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04.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11.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12.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09.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95.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80.xml.rels" ContentType="application/vnd.openxmlformats-package.relationships+xml"/>
  <Override PartName="/xl/worksheets/_rels/sheet15.xml.rels" ContentType="application/vnd.openxmlformats-package.relationships+xml"/>
  <Override PartName="/xl/worksheets/_rels/sheet48.xml.rels" ContentType="application/vnd.openxmlformats-package.relationships+xml"/>
  <Override PartName="/xl/worksheets/_rels/sheet101.xml.rels" ContentType="application/vnd.openxmlformats-package.relationships+xml"/>
  <Override PartName="/xl/worksheets/_rels/sheet116.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100.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06.xml.rels" ContentType="application/vnd.openxmlformats-package.relationships+xml"/>
  <Override PartName="/xl/worksheets/_rels/sheet5.xml.rels" ContentType="application/vnd.openxmlformats-package.relationships+xml"/>
  <Override PartName="/xl/worksheets/_rels/sheet110.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9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_rels/drawing15.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99.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53.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02.xml.rels" ContentType="application/vnd.openxmlformats-package.relationships+xml"/>
  <Override PartName="/xl/drawings/_rels/drawing54.xml.rels" ContentType="application/vnd.openxmlformats-package.relationships+xml"/>
  <Override PartName="/xl/drawings/_rels/drawing95.xml.rels" ContentType="application/vnd.openxmlformats-package.relationships+xml"/>
  <Override PartName="/xl/drawings/_rels/drawing42.xml.rels" ContentType="application/vnd.openxmlformats-package.relationships+xml"/>
  <Override PartName="/xl/drawings/_rels/drawing107.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60.xml.rels" ContentType="application/vnd.openxmlformats-package.relationships+xml"/>
  <Override PartName="/xl/drawings/_rels/drawing66.xml.rels" ContentType="application/vnd.openxmlformats-package.relationships+xml"/>
  <Override PartName="/xl/drawings/_rels/drawing70.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81.xml.rels" ContentType="application/vnd.openxmlformats-package.relationships+xml"/>
  <Override PartName="/xl/drawings/_rels/drawing77.xml.rels" ContentType="application/vnd.openxmlformats-package.relationships+xml"/>
  <Override PartName="/xl/drawings/_rels/drawing96.xml.rels" ContentType="application/vnd.openxmlformats-package.relationships+xml"/>
  <Override PartName="/xl/drawings/_rels/drawing87.xml.rels" ContentType="application/vnd.openxmlformats-package.relationships+xml"/>
  <Override PartName="/xl/drawings/_rels/drawing100.xml.rels" ContentType="application/vnd.openxmlformats-package.relationships+xml"/>
  <Override PartName="/xl/drawings/_rels/drawing52.xml.rels" ContentType="application/vnd.openxmlformats-package.relationships+xml"/>
  <Override PartName="/xl/drawings/_rels/drawing108.xml.rels" ContentType="application/vnd.openxmlformats-package.relationships+xml"/>
  <Override PartName="/xl/drawings/_rels/drawing11.xml.rels" ContentType="application/vnd.openxmlformats-package.relationships+xml"/>
  <Override PartName="/xl/drawings/_rels/drawing61.xml.rels" ContentType="application/vnd.openxmlformats-package.relationships+xml"/>
  <Override PartName="/xl/drawings/_rels/drawing67.xml.rels" ContentType="application/vnd.openxmlformats-package.relationships+xml"/>
  <Override PartName="/xl/drawings/_rels/drawing71.xml.rels" ContentType="application/vnd.openxmlformats-package.relationships+xml"/>
  <Override PartName="/xl/drawings/_rels/drawing4.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106.xml.rels" ContentType="application/vnd.openxmlformats-package.relationships+xml"/>
  <Override PartName="/xl/drawings/_rels/drawing58.xml.rels" ContentType="application/vnd.openxmlformats-package.relationships+xml"/>
  <Override PartName="/xl/drawings/_rels/drawing109.xml.rels" ContentType="application/vnd.openxmlformats-package.relationships+xml"/>
  <Override PartName="/xl/drawings/_rels/drawing12.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30.xml.rels" ContentType="application/vnd.openxmlformats-package.relationships+xml"/>
  <Override PartName="/xl/drawings/_rels/drawing90.xml.rels" ContentType="application/vnd.openxmlformats-package.relationships+xml"/>
  <Override PartName="/xl/drawings/_rels/drawing98.xml.rels" ContentType="application/vnd.openxmlformats-package.relationships+xml"/>
  <Override PartName="/xl/drawings/_rels/drawing50.xml.rels" ContentType="application/vnd.openxmlformats-package.relationships+xml"/>
  <Override PartName="/xl/drawings/_rels/drawing104.xml.rels" ContentType="application/vnd.openxmlformats-package.relationships+xml"/>
  <Override PartName="/xl/drawings/_rels/drawing56.xml.rels" ContentType="application/vnd.openxmlformats-package.relationships+xml"/>
  <Override PartName="/xl/drawings/_rels/drawing111.xml.rels" ContentType="application/vnd.openxmlformats-package.relationships+xml"/>
  <Override PartName="/xl/drawings/_rels/drawing63.xml.rels" ContentType="application/vnd.openxmlformats-package.relationships+xml"/>
  <Override PartName="/xl/drawings/_rels/drawing93.xml.rels" ContentType="application/vnd.openxmlformats-package.relationships+xml"/>
  <Override PartName="/xl/drawings/_rels/drawing86.xml.rels" ContentType="application/vnd.openxmlformats-package.relationships+xml"/>
  <Override PartName="/xl/drawings/_rels/drawing44.xml.rels" ContentType="application/vnd.openxmlformats-package.relationships+xml"/>
  <Override PartName="/xl/drawings/_rels/drawing51.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45.xml.rels" ContentType="application/vnd.openxmlformats-package.relationships+xml"/>
  <Override PartName="/xl/drawings/_rels/drawing14.xml.rels" ContentType="application/vnd.openxmlformats-package.relationships+xml"/>
  <Override PartName="/xl/drawings/_rels/drawing115.xml.rels" ContentType="application/vnd.openxmlformats-package.relationships+xml"/>
  <Override PartName="/xl/drawings/_rels/drawing74.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5.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89.xml.rels" ContentType="application/vnd.openxmlformats-package.relationships+xml"/>
  <Override PartName="/xl/drawings/_rels/drawing40.xml.rels" ContentType="application/vnd.openxmlformats-package.relationships+xml"/>
  <Override PartName="/xl/drawings/_rels/drawing41.xml.rels" ContentType="application/vnd.openxmlformats-package.relationships+xml"/>
  <Override PartName="/xl/drawings/_rels/drawing94.xml.rels" ContentType="application/vnd.openxmlformats-package.relationships+xml"/>
  <Override PartName="/xl/drawings/_rels/drawing37.xml.rels" ContentType="application/vnd.openxmlformats-package.relationships+xml"/>
  <Override PartName="/xl/drawings/_rels/drawing46.xml.rels" ContentType="application/vnd.openxmlformats-package.relationships+xml"/>
  <Override PartName="/xl/drawings/_rels/drawing35.xml.rels" ContentType="application/vnd.openxmlformats-package.relationships+xml"/>
  <Override PartName="/xl/drawings/_rels/drawing8.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92.xml.rels" ContentType="application/vnd.openxmlformats-package.relationships+xml"/>
  <Override PartName="/xl/drawings/_rels/drawing76.xml.rels" ContentType="application/vnd.openxmlformats-package.relationships+xml"/>
  <Override PartName="/xl/drawings/_rels/drawing85.xml.rels" ContentType="application/vnd.openxmlformats-package.relationships+xml"/>
  <Override PartName="/xl/drawings/_rels/drawing103.xml.rels" ContentType="application/vnd.openxmlformats-package.relationships+xml"/>
  <Override PartName="/xl/drawings/_rels/drawing62.xml.rels" ContentType="application/vnd.openxmlformats-package.relationships+xml"/>
  <Override PartName="/xl/drawings/_rels/drawing110.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80.xml.rels" ContentType="application/vnd.openxmlformats-package.relationships+xml"/>
  <Override PartName="/xl/drawings/_rels/drawing64.xml.rels" ContentType="application/vnd.openxmlformats-package.relationships+xml"/>
  <Override PartName="/xl/drawings/_rels/drawing112.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65.xml.rels" ContentType="application/vnd.openxmlformats-package.relationships+xml"/>
  <Override PartName="/xl/drawings/_rels/drawing113.xml.rels" ContentType="application/vnd.openxmlformats-package.relationships+xml"/>
  <Override PartName="/xl/drawings/_rels/drawing75.xml.rels" ContentType="application/vnd.openxmlformats-package.relationships+xml"/>
  <Override PartName="/xl/drawings/_rels/drawing91.xml.rels" ContentType="application/vnd.openxmlformats-package.relationships+xml"/>
  <Override PartName="/xl/drawings/_rels/drawing84.xml.rels" ContentType="application/vnd.openxmlformats-package.relationships+xml"/>
  <Override PartName="/xl/drawings/drawing36.xml" ContentType="application/vnd.openxmlformats-officedocument.drawing+xml"/>
  <Override PartName="/xl/drawings/drawing112.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27.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85.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79.xml" ContentType="application/vnd.openxmlformats-officedocument.drawing+xml"/>
  <Override PartName="/xl/drawings/drawing87.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78.xml" ContentType="application/vnd.openxmlformats-officedocument.drawing+xml"/>
  <Override PartName="/xl/drawings/drawing86.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77.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76.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6.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Titelblatt" sheetId="1" state="visible" r:id="rId2"/>
    <sheet name="Impressum" sheetId="2" state="visible" r:id="rId3"/>
    <sheet name="Kurzanleitung und Erläuterungen" sheetId="3" state="visible" r:id="rId4"/>
    <sheet name="Tabellenverzeichnis"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2.7" sheetId="15" state="visible" r:id="rId16"/>
    <sheet name="2.8" sheetId="16" state="visible" r:id="rId17"/>
    <sheet name="2.9" sheetId="17" state="visible" r:id="rId18"/>
    <sheet name="2.10" sheetId="18" state="visible" r:id="rId19"/>
    <sheet name="2.11" sheetId="19" state="visible" r:id="rId20"/>
    <sheet name="2.12" sheetId="20" state="visible" r:id="rId21"/>
    <sheet name="2.13" sheetId="21" state="visible" r:id="rId22"/>
    <sheet name="2.14" sheetId="22" state="visible" r:id="rId23"/>
    <sheet name="2.15" sheetId="23" state="visible" r:id="rId24"/>
    <sheet name="2.16" sheetId="24" state="visible" r:id="rId25"/>
    <sheet name="2.17" sheetId="25" state="visible" r:id="rId26"/>
    <sheet name="2.18" sheetId="26" state="visible" r:id="rId27"/>
    <sheet name="2.19" sheetId="27" state="visible" r:id="rId28"/>
    <sheet name="2.20" sheetId="28" state="visible" r:id="rId29"/>
    <sheet name="2.21" sheetId="29" state="visible" r:id="rId30"/>
    <sheet name="2.22" sheetId="30" state="visible" r:id="rId31"/>
    <sheet name="2.23" sheetId="31" state="visible" r:id="rId32"/>
    <sheet name="2.24" sheetId="32" state="visible" r:id="rId33"/>
    <sheet name="2.25" sheetId="33" state="visible" r:id="rId34"/>
    <sheet name="2.26" sheetId="34" state="visible" r:id="rId35"/>
    <sheet name="2.27" sheetId="35" state="visible" r:id="rId36"/>
    <sheet name="2.28" sheetId="36" state="visible" r:id="rId37"/>
    <sheet name="2.29" sheetId="37" state="visible" r:id="rId38"/>
    <sheet name="2.30" sheetId="38" state="visible" r:id="rId39"/>
    <sheet name="2.31" sheetId="39" state="visible" r:id="rId40"/>
    <sheet name="2.32" sheetId="40" state="visible" r:id="rId41"/>
    <sheet name="3.1" sheetId="41" state="visible" r:id="rId42"/>
    <sheet name="3.2" sheetId="42" state="visible" r:id="rId43"/>
    <sheet name="3.3" sheetId="43" state="visible" r:id="rId44"/>
    <sheet name="3.4" sheetId="44" state="visible" r:id="rId45"/>
    <sheet name="3.5" sheetId="45" state="visible" r:id="rId46"/>
    <sheet name="3.6" sheetId="46" state="visible" r:id="rId47"/>
    <sheet name="3.7" sheetId="47" state="visible" r:id="rId48"/>
    <sheet name="3.8" sheetId="48" state="visible" r:id="rId49"/>
    <sheet name="3.9" sheetId="49" state="visible" r:id="rId50"/>
    <sheet name="3.10" sheetId="50" state="visible" r:id="rId51"/>
    <sheet name="3.11" sheetId="51" state="visible" r:id="rId52"/>
    <sheet name="3.12" sheetId="52" state="visible" r:id="rId53"/>
    <sheet name="3.13" sheetId="53" state="visible" r:id="rId54"/>
    <sheet name="3.14" sheetId="54" state="visible" r:id="rId55"/>
    <sheet name="3.15" sheetId="55" state="visible" r:id="rId56"/>
    <sheet name="3.16" sheetId="56" state="visible" r:id="rId57"/>
    <sheet name="3.17" sheetId="57" state="visible" r:id="rId58"/>
    <sheet name="3.18" sheetId="58" state="visible" r:id="rId59"/>
    <sheet name="3.19" sheetId="59" state="visible" r:id="rId60"/>
    <sheet name="3.20" sheetId="60" state="visible" r:id="rId61"/>
    <sheet name="3.21" sheetId="61" state="visible" r:id="rId62"/>
    <sheet name="3.22" sheetId="62" state="visible" r:id="rId63"/>
    <sheet name="3.23" sheetId="63" state="visible" r:id="rId64"/>
    <sheet name="3.24" sheetId="64" state="visible" r:id="rId65"/>
    <sheet name="3.25" sheetId="65" state="visible" r:id="rId66"/>
    <sheet name="4.1" sheetId="66" state="visible" r:id="rId67"/>
    <sheet name="4.2" sheetId="67" state="visible" r:id="rId68"/>
    <sheet name="5.1" sheetId="68" state="visible" r:id="rId69"/>
    <sheet name="5.2" sheetId="69" state="visible" r:id="rId70"/>
    <sheet name="5.3" sheetId="70" state="visible" r:id="rId71"/>
    <sheet name="5.4" sheetId="71" state="visible" r:id="rId72"/>
    <sheet name="5.5" sheetId="72" state="visible" r:id="rId73"/>
    <sheet name="5.6" sheetId="73" state="visible" r:id="rId74"/>
    <sheet name="6.1" sheetId="74" state="visible" r:id="rId75"/>
    <sheet name="6.2" sheetId="75" state="visible" r:id="rId76"/>
    <sheet name="6.3" sheetId="76" state="visible" r:id="rId77"/>
    <sheet name="6.4" sheetId="77" state="visible" r:id="rId78"/>
    <sheet name="6.5" sheetId="78" state="visible" r:id="rId79"/>
    <sheet name="6.6" sheetId="79" state="visible" r:id="rId80"/>
    <sheet name="6.7" sheetId="80" state="visible" r:id="rId81"/>
    <sheet name="6.8" sheetId="81" state="visible" r:id="rId82"/>
    <sheet name="7.1" sheetId="82" state="visible" r:id="rId83"/>
    <sheet name="8.1" sheetId="83" state="visible" r:id="rId84"/>
    <sheet name="8.2" sheetId="84" state="visible" r:id="rId85"/>
    <sheet name="8.3" sheetId="85" state="visible" r:id="rId86"/>
    <sheet name="8.4" sheetId="86" state="visible" r:id="rId87"/>
    <sheet name="8.5" sheetId="87" state="visible" r:id="rId88"/>
    <sheet name="8.6" sheetId="88" state="visible" r:id="rId89"/>
    <sheet name="8.7" sheetId="89" state="visible" r:id="rId90"/>
    <sheet name="8.8" sheetId="90" state="visible" r:id="rId91"/>
    <sheet name="9.1" sheetId="91" state="visible" r:id="rId92"/>
    <sheet name="9.2" sheetId="92" state="visible" r:id="rId93"/>
    <sheet name="9.3" sheetId="93" state="visible" r:id="rId94"/>
    <sheet name="9.4" sheetId="94" state="visible" r:id="rId95"/>
    <sheet name="9.5" sheetId="95" state="visible" r:id="rId96"/>
    <sheet name="9.6" sheetId="96" state="visible" r:id="rId97"/>
    <sheet name="9.7" sheetId="97" state="visible" r:id="rId98"/>
    <sheet name="9.8" sheetId="98" state="visible" r:id="rId99"/>
    <sheet name="9.9" sheetId="99" state="visible" r:id="rId100"/>
    <sheet name="9.10" sheetId="100" state="visible" r:id="rId101"/>
    <sheet name="9.11" sheetId="101" state="visible" r:id="rId102"/>
    <sheet name="9.12" sheetId="102" state="visible" r:id="rId103"/>
    <sheet name="9.13" sheetId="103" state="visible" r:id="rId104"/>
    <sheet name="9.14" sheetId="104" state="visible" r:id="rId105"/>
    <sheet name="9.15" sheetId="105" state="visible" r:id="rId106"/>
    <sheet name="9.16" sheetId="106" state="visible" r:id="rId107"/>
    <sheet name="9.17" sheetId="107" state="visible" r:id="rId108"/>
    <sheet name="9.18" sheetId="108" state="visible" r:id="rId109"/>
    <sheet name="9.19" sheetId="109" state="visible" r:id="rId110"/>
    <sheet name="10.1" sheetId="110" state="visible" r:id="rId111"/>
    <sheet name="10.2" sheetId="111" state="visible" r:id="rId112"/>
    <sheet name="10.3" sheetId="112" state="visible" r:id="rId113"/>
    <sheet name="10.4" sheetId="113" state="visible" r:id="rId114"/>
    <sheet name="10.5" sheetId="114" state="visible" r:id="rId115"/>
    <sheet name="10.6" sheetId="115" state="visible" r:id="rId116"/>
    <sheet name="10.7" sheetId="116" state="visible" r:id="rId117"/>
  </sheets>
  <externalReferences>
    <externalReference r:id="rId118"/>
  </externalReferences>
  <definedNames>
    <definedName function="false" hidden="false" localSheetId="4" name="_xlnm.Print_Area" vbProcedure="false">'1.1'!$B$4:$P$27</definedName>
    <definedName function="false" hidden="false" localSheetId="4" name="_xlnm.Print_Titles" vbProcedure="false">'1.1'!$B:$B,'1.1'!$4:$4</definedName>
    <definedName function="false" hidden="false" localSheetId="5" name="_xlnm.Print_Area" vbProcedure="false">'1.2'!$B$5:$O$196</definedName>
    <definedName function="false" hidden="false" localSheetId="5" name="_xlnm.Print_Titles" vbProcedure="false">'1.2'!$B:$C,'1.2'!$4:$5</definedName>
    <definedName function="false" hidden="false" localSheetId="6" name="_xlnm.Print_Area" vbProcedure="false">'1.3'!$B$4:$P$26</definedName>
    <definedName function="false" hidden="false" localSheetId="6" name="_xlnm.Print_Titles" vbProcedure="false">'1.3'!$B:$B,'1.3'!$4:$4</definedName>
    <definedName function="false" hidden="false" localSheetId="7" name="_xlnm.Print_Area" vbProcedure="false">'1.4'!$B$4:$P$27</definedName>
    <definedName function="false" hidden="false" localSheetId="7" name="_xlnm.Print_Titles" vbProcedure="false">'1.4'!$B:$B,'1.4'!$4:$4</definedName>
    <definedName function="false" hidden="false" localSheetId="109" name="_xlnm.Print_Area" vbProcedure="false">'10.1'!$B$4:$T$111</definedName>
    <definedName function="false" hidden="false" localSheetId="109" name="_xlnm.Print_Titles" vbProcedure="false">'10.1'!$B:$B,'10.1'!$3:$6</definedName>
    <definedName function="false" hidden="false" localSheetId="110" name="_xlnm.Print_Area" vbProcedure="false">'10.2'!$B$4:$N$30</definedName>
    <definedName function="false" hidden="false" localSheetId="110" name="_xlnm.Print_Titles" vbProcedure="false">'10.2'!$B:$B,'10.2'!$3:$6</definedName>
    <definedName function="false" hidden="false" localSheetId="111" name="_xlnm.Print_Area" vbProcedure="false">'10.3'!$B$4:$H$50</definedName>
    <definedName function="false" hidden="false" localSheetId="111" name="_xlnm.Print_Titles" vbProcedure="false">'10.3'!$B:$B,'10.3'!$3:$4</definedName>
    <definedName function="false" hidden="false" localSheetId="112" name="_xlnm.Print_Area" vbProcedure="false">'10.4'!$B$4:$F$48</definedName>
    <definedName function="false" hidden="false" localSheetId="112" name="_xlnm.Print_Titles" vbProcedure="false">'10.4'!$B:$B,'10.4'!$3:$5</definedName>
    <definedName function="false" hidden="false" localSheetId="113" name="_xlnm.Print_Area" vbProcedure="false">'10.5'!$B$4:$F$48</definedName>
    <definedName function="false" hidden="false" localSheetId="113" name="_xlnm.Print_Titles" vbProcedure="false">'10.5'!$B:$B,'10.5'!$3:$5</definedName>
    <definedName function="false" hidden="false" localSheetId="114" name="_xlnm.Print_Area" vbProcedure="false">'10.6'!$B$4:$P$48</definedName>
    <definedName function="false" hidden="false" localSheetId="114" name="_xlnm.Print_Titles" vbProcedure="false">'10.6'!$B:$B,'10.6'!$3:$5</definedName>
    <definedName function="false" hidden="false" localSheetId="115" name="_xlnm.Print_Area" vbProcedure="false">'10.7'!$B$4:$F$79</definedName>
    <definedName function="false" hidden="false" localSheetId="115" name="_xlnm.Print_Titles" vbProcedure="false">'10.7'!$B:$B,'10.7'!$3:$5</definedName>
    <definedName function="false" hidden="false" localSheetId="8" name="_xlnm.Print_Area" vbProcedure="false">'2.1'!$B$4:$L$95</definedName>
    <definedName function="false" hidden="false" localSheetId="8" name="_xlnm.Print_Titles" vbProcedure="false">'2.1'!$B:$C,'2.1'!$3:$7</definedName>
    <definedName function="false" hidden="false" localSheetId="17" name="_xlnm.Print_Area" vbProcedure="false">'2.10'!$B$4:$L$95</definedName>
    <definedName function="false" hidden="false" localSheetId="17" name="_xlnm.Print_Titles" vbProcedure="false">'2.10'!$B:$C,'2.10'!$3:$7</definedName>
    <definedName function="false" hidden="false" localSheetId="18" name="_xlnm.Print_Area" vbProcedure="false">'2.11'!$B$4:$L$95</definedName>
    <definedName function="false" hidden="false" localSheetId="18" name="_xlnm.Print_Titles" vbProcedure="false">'2.11'!$B:$C,'2.11'!$3:$7</definedName>
    <definedName function="false" hidden="false" localSheetId="19" name="_xlnm.Print_Area" vbProcedure="false">'2.12'!$B$4:$L$95</definedName>
    <definedName function="false" hidden="false" localSheetId="19" name="_xlnm.Print_Titles" vbProcedure="false">'2.12'!$B:$C,'2.12'!$3:$7</definedName>
    <definedName function="false" hidden="false" localSheetId="20" name="_xlnm.Print_Area" vbProcedure="false">'2.13'!$B$4:$L$95</definedName>
    <definedName function="false" hidden="false" localSheetId="20" name="_xlnm.Print_Titles" vbProcedure="false">'2.13'!$B:$C,'2.13'!$3:$7</definedName>
    <definedName function="false" hidden="false" localSheetId="21" name="_xlnm.Print_Area" vbProcedure="false">'2.14'!$B$4:$L$95</definedName>
    <definedName function="false" hidden="false" localSheetId="21" name="_xlnm.Print_Titles" vbProcedure="false">'2.14'!$B:$C,'2.14'!$3:$7</definedName>
    <definedName function="false" hidden="false" localSheetId="22" name="_xlnm.Print_Area" vbProcedure="false">'2.15'!$B$4:$L$95</definedName>
    <definedName function="false" hidden="false" localSheetId="22" name="_xlnm.Print_Titles" vbProcedure="false">'2.15'!$B:$C,'2.15'!$3:$7</definedName>
    <definedName function="false" hidden="false" localSheetId="23" name="_xlnm.Print_Area" vbProcedure="false">'2.16'!$B$4:$L$95</definedName>
    <definedName function="false" hidden="false" localSheetId="23" name="_xlnm.Print_Titles" vbProcedure="false">'2.16'!$B:$C,'2.16'!$3:$7</definedName>
    <definedName function="false" hidden="false" localSheetId="24" name="_xlnm.Print_Area" vbProcedure="false">'2.17'!$B$4:$L$73</definedName>
    <definedName function="false" hidden="false" localSheetId="24" name="_xlnm.Print_Titles" vbProcedure="false">'2.17'!$B:$C,'2.17'!$3:$7</definedName>
    <definedName function="false" hidden="false" localSheetId="25" name="_xlnm.Print_Area" vbProcedure="false">'2.18'!$B$4:$L$73</definedName>
    <definedName function="false" hidden="false" localSheetId="25" name="_xlnm.Print_Titles" vbProcedure="false">'2.18'!$B:$C,'2.18'!$3:$7</definedName>
    <definedName function="false" hidden="false" localSheetId="26" name="_xlnm.Print_Area" vbProcedure="false">'2.19'!$B$4:$L$73</definedName>
    <definedName function="false" hidden="false" localSheetId="26" name="_xlnm.Print_Titles" vbProcedure="false">'2.19'!$B:$C,'2.19'!$3:$7</definedName>
    <definedName function="false" hidden="false" localSheetId="9" name="_xlnm.Print_Area" vbProcedure="false">'2.2'!$B$4:$L$95</definedName>
    <definedName function="false" hidden="false" localSheetId="9" name="_xlnm.Print_Titles" vbProcedure="false">'2.2'!$B:$C,'2.2'!$3:$7</definedName>
    <definedName function="false" hidden="false" localSheetId="27" name="_xlnm.Print_Area" vbProcedure="false">'2.20'!$B$4:$L$73</definedName>
    <definedName function="false" hidden="false" localSheetId="27" name="_xlnm.Print_Titles" vbProcedure="false">'2.20'!$B:$C,'2.20'!$3:$7</definedName>
    <definedName function="false" hidden="false" localSheetId="28" name="_xlnm.Print_Area" vbProcedure="false">'2.21'!$B$4:$L$73</definedName>
    <definedName function="false" hidden="false" localSheetId="28" name="_xlnm.Print_Titles" vbProcedure="false">'2.21'!$B:$C,'2.21'!$3:$7</definedName>
    <definedName function="false" hidden="false" localSheetId="29" name="_xlnm.Print_Area" vbProcedure="false">'2.22'!$B$4:$L$73</definedName>
    <definedName function="false" hidden="false" localSheetId="29" name="_xlnm.Print_Titles" vbProcedure="false">'2.22'!$B:$C,'2.22'!$3:$7</definedName>
    <definedName function="false" hidden="false" localSheetId="30" name="_xlnm.Print_Area" vbProcedure="false">'2.23'!$B$4:$L$73</definedName>
    <definedName function="false" hidden="false" localSheetId="30" name="_xlnm.Print_Titles" vbProcedure="false">'2.23'!$B:$C,'2.23'!$3:$7</definedName>
    <definedName function="false" hidden="false" localSheetId="31" name="_xlnm.Print_Area" vbProcedure="false">'2.24'!$B$4:$L$73</definedName>
    <definedName function="false" hidden="false" localSheetId="31" name="_xlnm.Print_Titles" vbProcedure="false">'2.24'!$B:$C,'2.24'!$3:$7</definedName>
    <definedName function="false" hidden="false" localSheetId="32" name="_xlnm.Print_Area" vbProcedure="false">'2.25'!$B$4:$L$73</definedName>
    <definedName function="false" hidden="false" localSheetId="32" name="_xlnm.Print_Titles" vbProcedure="false">'2.25'!$B:$C,'2.25'!$3:$7</definedName>
    <definedName function="false" hidden="false" localSheetId="33" name="_xlnm.Print_Area" vbProcedure="false">'2.26'!$B$4:$L$73</definedName>
    <definedName function="false" hidden="false" localSheetId="33" name="_xlnm.Print_Titles" vbProcedure="false">'2.26'!$B:$C,'2.26'!$3:$7</definedName>
    <definedName function="false" hidden="false" localSheetId="34" name="_xlnm.Print_Area" vbProcedure="false">'2.27'!$B$4:$L$73</definedName>
    <definedName function="false" hidden="false" localSheetId="34" name="_xlnm.Print_Titles" vbProcedure="false">'2.27'!$B:$C,'2.27'!$3:$7</definedName>
    <definedName function="false" hidden="false" localSheetId="35" name="_xlnm.Print_Area" vbProcedure="false">'2.28'!$B$4:$L$73</definedName>
    <definedName function="false" hidden="false" localSheetId="35" name="_xlnm.Print_Titles" vbProcedure="false">'2.28'!$B:$C,'2.28'!$3:$7</definedName>
    <definedName function="false" hidden="false" localSheetId="36" name="_xlnm.Print_Area" vbProcedure="false">'2.29'!$B$4:$L$73</definedName>
    <definedName function="false" hidden="false" localSheetId="36" name="_xlnm.Print_Titles" vbProcedure="false">'2.29'!$B:$C,'2.29'!$3:$7</definedName>
    <definedName function="false" hidden="false" localSheetId="10" name="_xlnm.Print_Area" vbProcedure="false">'2.3'!$B$4:$L$95</definedName>
    <definedName function="false" hidden="false" localSheetId="10" name="_xlnm.Print_Titles" vbProcedure="false">'2.3'!$B:$C,'2.3'!$3:$7</definedName>
    <definedName function="false" hidden="false" localSheetId="37" name="_xlnm.Print_Area" vbProcedure="false">'2.30'!$B$4:$L$73</definedName>
    <definedName function="false" hidden="false" localSheetId="37" name="_xlnm.Print_Titles" vbProcedure="false">'2.30'!$B:$C,'2.30'!$3:$7</definedName>
    <definedName function="false" hidden="false" localSheetId="38" name="_xlnm.Print_Area" vbProcedure="false">'2.31'!$B$4:$L$73</definedName>
    <definedName function="false" hidden="false" localSheetId="38" name="_xlnm.Print_Titles" vbProcedure="false">'2.31'!$B:$C,'2.31'!$3:$7</definedName>
    <definedName function="false" hidden="false" localSheetId="39" name="_xlnm.Print_Area" vbProcedure="false">'2.32'!$B$4:$L$73</definedName>
    <definedName function="false" hidden="false" localSheetId="39" name="_xlnm.Print_Titles" vbProcedure="false">'2.32'!$B:$C,'2.32'!$3:$7</definedName>
    <definedName function="false" hidden="false" localSheetId="11" name="_xlnm.Print_Area" vbProcedure="false">'2.4'!$B$4:$L$95</definedName>
    <definedName function="false" hidden="false" localSheetId="11" name="_xlnm.Print_Titles" vbProcedure="false">'2.4'!$B:$C,'2.4'!$3:$7</definedName>
    <definedName function="false" hidden="false" localSheetId="12" name="_xlnm.Print_Area" vbProcedure="false">'2.5'!$B$4:$L$95</definedName>
    <definedName function="false" hidden="false" localSheetId="12" name="_xlnm.Print_Titles" vbProcedure="false">'2.5'!$B:$C,'2.5'!$3:$7</definedName>
    <definedName function="false" hidden="false" localSheetId="13" name="_xlnm.Print_Area" vbProcedure="false">'2.6'!$B$4:$L$95</definedName>
    <definedName function="false" hidden="false" localSheetId="13" name="_xlnm.Print_Titles" vbProcedure="false">'2.6'!$B:$C,'2.6'!$3:$7</definedName>
    <definedName function="false" hidden="false" localSheetId="14" name="_xlnm.Print_Area" vbProcedure="false">'2.7'!$B$4:$L$95</definedName>
    <definedName function="false" hidden="false" localSheetId="14" name="_xlnm.Print_Titles" vbProcedure="false">'2.7'!$B:$C,'2.7'!$3:$7</definedName>
    <definedName function="false" hidden="false" localSheetId="15" name="_xlnm.Print_Area" vbProcedure="false">'2.8'!$B$4:$L$95</definedName>
    <definedName function="false" hidden="false" localSheetId="15" name="_xlnm.Print_Titles" vbProcedure="false">'2.8'!$B:$C,'2.8'!$3:$7</definedName>
    <definedName function="false" hidden="false" localSheetId="16" name="_xlnm.Print_Area" vbProcedure="false">'2.9'!$B$4:$L$95</definedName>
    <definedName function="false" hidden="false" localSheetId="16" name="_xlnm.Print_Titles" vbProcedure="false">'2.9'!$B:$C,'2.9'!$3:$7</definedName>
    <definedName function="false" hidden="false" localSheetId="40" name="_xlnm.Print_Area" vbProcedure="false">'3.1'!$B$4:$J$76</definedName>
    <definedName function="false" hidden="false" localSheetId="40" name="_xlnm.Print_Titles" vbProcedure="false">'3.1'!$B:$B,'3.1'!$3:$4</definedName>
    <definedName function="false" hidden="false" localSheetId="49" name="_xlnm.Print_Area" vbProcedure="false">'3.10'!$B$4:$K$84</definedName>
    <definedName function="false" hidden="false" localSheetId="49" name="_xlnm.Print_Titles" vbProcedure="false">'3.10'!$B:$B,'3.10'!$3:$4</definedName>
    <definedName function="false" hidden="false" localSheetId="50" name="_xlnm.Print_Area" vbProcedure="false">'3.11'!$B$4:$K$84</definedName>
    <definedName function="false" hidden="false" localSheetId="50" name="_xlnm.Print_Titles" vbProcedure="false">'3.11'!$B:$B,'3.11'!$3:$4</definedName>
    <definedName function="false" hidden="false" localSheetId="51" name="_xlnm.Print_Area" vbProcedure="false">'3.12'!$B$4:$K$84</definedName>
    <definedName function="false" hidden="false" localSheetId="51" name="_xlnm.Print_Titles" vbProcedure="false">'3.12'!$B:$B,'3.12'!$3:$4</definedName>
    <definedName function="false" hidden="false" localSheetId="52" name="_xlnm.Print_Area" vbProcedure="false">'3.13'!$B$4:$K$84</definedName>
    <definedName function="false" hidden="false" localSheetId="52" name="_xlnm.Print_Titles" vbProcedure="false">'3.13'!$B:$B,'3.13'!$3:$4</definedName>
    <definedName function="false" hidden="false" localSheetId="53" name="_xlnm.Print_Area" vbProcedure="false">'3.14'!$B$4:$K$84</definedName>
    <definedName function="false" hidden="false" localSheetId="53" name="_xlnm.Print_Titles" vbProcedure="false">'3.14'!$B:$B,'3.14'!$3:$4</definedName>
    <definedName function="false" hidden="false" localSheetId="54" name="_xlnm.Print_Area" vbProcedure="false">'3.15'!$B$4:$K$84</definedName>
    <definedName function="false" hidden="false" localSheetId="54" name="_xlnm.Print_Titles" vbProcedure="false">'3.15'!$B:$B,'3.15'!$3:$4</definedName>
    <definedName function="false" hidden="false" localSheetId="55" name="_xlnm.Print_Area" vbProcedure="false">'3.16'!$B$4:$T$65</definedName>
    <definedName function="false" hidden="false" localSheetId="55" name="_xlnm.Print_Titles" vbProcedure="false">'3.16'!$B:$B,'3.16'!$3:$5</definedName>
    <definedName function="false" hidden="false" localSheetId="56" name="_xlnm.Print_Area" vbProcedure="false">'3.17'!$B$4:$K$24</definedName>
    <definedName function="false" hidden="false" localSheetId="56" name="_xlnm.Print_Titles" vbProcedure="false">'3.17'!$B:$B,'3.17'!$3:$4</definedName>
    <definedName function="false" hidden="false" localSheetId="57" name="_xlnm.Print_Area" vbProcedure="false">'3.18'!$B$4:$J$84</definedName>
    <definedName function="false" hidden="false" localSheetId="57" name="_xlnm.Print_Titles" vbProcedure="false">'3.18'!$B:$B,'3.18'!$4:$4</definedName>
    <definedName function="false" hidden="false" localSheetId="58" name="_xlnm.Print_Area" vbProcedure="false">'3.19'!$B$4:$J$84</definedName>
    <definedName function="false" hidden="false" localSheetId="58" name="_xlnm.Print_Titles" vbProcedure="false">'3.19'!$B:$B,'3.19'!$4:$4</definedName>
    <definedName function="false" hidden="false" localSheetId="41" name="_xlnm.Print_Area" vbProcedure="false">'3.2'!$B$4:$L$76</definedName>
    <definedName function="false" hidden="false" localSheetId="41" name="_xlnm.Print_Titles" vbProcedure="false">'3.2'!$B:$B,'3.2'!$3:$4</definedName>
    <definedName function="false" hidden="false" localSheetId="59" name="_xlnm.Print_Area" vbProcedure="false">'3.20'!$B$4:$J$84</definedName>
    <definedName function="false" hidden="false" localSheetId="59" name="_xlnm.Print_Titles" vbProcedure="false">'3.20'!$B:$B,'3.20'!$4:$4</definedName>
    <definedName function="false" hidden="false" localSheetId="60" name="_xlnm.Print_Area" vbProcedure="false">'3.21'!$B$4:$J$84</definedName>
    <definedName function="false" hidden="false" localSheetId="60" name="_xlnm.Print_Titles" vbProcedure="false">'3.21'!$B:$B,'3.21'!$4:$4</definedName>
    <definedName function="false" hidden="false" localSheetId="61" name="_xlnm.Print_Area" vbProcedure="false">'3.22'!$B$4:$J$84</definedName>
    <definedName function="false" hidden="false" localSheetId="61" name="_xlnm.Print_Titles" vbProcedure="false">'3.22'!$B:$B,'3.22'!$4:$4</definedName>
    <definedName function="false" hidden="false" localSheetId="62" name="_xlnm.Print_Area" vbProcedure="false">'3.23'!$B$4:$J$84</definedName>
    <definedName function="false" hidden="false" localSheetId="62" name="_xlnm.Print_Titles" vbProcedure="false">'3.23'!$B:$B,'3.23'!$4:$4</definedName>
    <definedName function="false" hidden="false" localSheetId="63" name="_xlnm.Print_Area" vbProcedure="false">'3.24'!$B$4:$J$86</definedName>
    <definedName function="false" hidden="false" localSheetId="63" name="_xlnm.Print_Titles" vbProcedure="false">'3.24'!$B:$B,'3.24'!$3:$4</definedName>
    <definedName function="false" hidden="false" localSheetId="64" name="_xlnm.Print_Area" vbProcedure="false">'3.25'!$B$4:$J$66</definedName>
    <definedName function="false" hidden="false" localSheetId="64" name="_xlnm.Print_Titles" vbProcedure="false">'3.25'!$B:$B,'3.25'!$3:$4</definedName>
    <definedName function="false" hidden="false" localSheetId="42" name="_xlnm.Print_Area" vbProcedure="false">'3.3'!$B$4:$L$76</definedName>
    <definedName function="false" hidden="false" localSheetId="42" name="_xlnm.Print_Titles" vbProcedure="false">'3.3'!$B:$B,'3.3'!$3:$4</definedName>
    <definedName function="false" hidden="false" localSheetId="43" name="_xlnm.Print_Area" vbProcedure="false">'3.4'!$B$4:$L$76</definedName>
    <definedName function="false" hidden="false" localSheetId="43" name="_xlnm.Print_Titles" vbProcedure="false">'3.4'!$B:$B,'3.4'!$3:$4</definedName>
    <definedName function="false" hidden="false" localSheetId="44" name="_xlnm.Print_Area" vbProcedure="false">'3.5'!$B$4:$J$76</definedName>
    <definedName function="false" hidden="false" localSheetId="44" name="_xlnm.Print_Titles" vbProcedure="false">'3.5'!$B:$B,'3.5'!$3:$4</definedName>
    <definedName function="false" hidden="false" localSheetId="45" name="_xlnm.Print_Area" vbProcedure="false">'3.6'!$B$4:$J$76</definedName>
    <definedName function="false" hidden="false" localSheetId="45" name="_xlnm.Print_Titles" vbProcedure="false">'3.6'!$B:$B,'3.6'!$3:$4</definedName>
    <definedName function="false" hidden="false" localSheetId="46" name="_xlnm.Print_Area" vbProcedure="false">'3.7'!$B$4:$L$76</definedName>
    <definedName function="false" hidden="false" localSheetId="46" name="_xlnm.Print_Titles" vbProcedure="false">'3.7'!$B:$B,'3.7'!$3:$4</definedName>
    <definedName function="false" hidden="false" localSheetId="47" name="_xlnm.Print_Area" vbProcedure="false">'3.8'!$B$4:$L$76</definedName>
    <definedName function="false" hidden="false" localSheetId="47" name="_xlnm.Print_Titles" vbProcedure="false">'3.8'!$B:$B,'3.8'!$3:$4</definedName>
    <definedName function="false" hidden="false" localSheetId="48" name="_xlnm.Print_Area" vbProcedure="false">'3.9'!$B$4:$J$76</definedName>
    <definedName function="false" hidden="false" localSheetId="48" name="_xlnm.Print_Titles" vbProcedure="false">'3.9'!$B:$B,'3.9'!$3:$4</definedName>
    <definedName function="false" hidden="false" localSheetId="65" name="_xlnm.Print_Area" vbProcedure="false">'4.1'!$B$4:$L$84</definedName>
    <definedName function="false" hidden="false" localSheetId="65" name="_xlnm.Print_Titles" vbProcedure="false">'4.1'!$B:$B,'4.1'!$3:$4</definedName>
    <definedName function="false" hidden="false" localSheetId="66" name="_xlnm.Print_Area" vbProcedure="false">'4.2'!$B$4:$K$84</definedName>
    <definedName function="false" hidden="false" localSheetId="66" name="_xlnm.Print_Titles" vbProcedure="false">'4.2'!$B:$B,'4.2'!$3:$4</definedName>
    <definedName function="false" hidden="false" localSheetId="67" name="_xlnm.Print_Area" vbProcedure="false">'5.1'!$B$4:$J$86</definedName>
    <definedName function="false" hidden="false" localSheetId="67" name="_xlnm.Print_Titles" vbProcedure="false">'5.1'!$B:$B,'5.1'!$3:$4</definedName>
    <definedName function="false" hidden="false" localSheetId="68" name="_xlnm.Print_Area" vbProcedure="false">'5.2'!$B$4:$J$78</definedName>
    <definedName function="false" hidden="false" localSheetId="68" name="_xlnm.Print_Titles" vbProcedure="false">'5.2'!$B:$B,'5.2'!$3:$4</definedName>
    <definedName function="false" hidden="false" localSheetId="69" name="_xlnm.Print_Area" vbProcedure="false">'5.3'!$B$4:$J$94</definedName>
    <definedName function="false" hidden="false" localSheetId="69" name="_xlnm.Print_Titles" vbProcedure="false">'5.3'!$B:$B,'5.3'!$3:$4</definedName>
    <definedName function="false" hidden="false" localSheetId="70" name="_xlnm.Print_Area" vbProcedure="false">'5.4'!$B$4:$F$86</definedName>
    <definedName function="false" hidden="false" localSheetId="70" name="_xlnm.Print_Titles" vbProcedure="false">'5.4'!$B:$B,'5.4'!$3:$4</definedName>
    <definedName function="false" hidden="false" localSheetId="71" name="_xlnm.Print_Area" vbProcedure="false">'5.5'!$B$4:$H$78</definedName>
    <definedName function="false" hidden="false" localSheetId="71" name="_xlnm.Print_Titles" vbProcedure="false">'5.5'!$B:$B,'5.5'!$4:$4</definedName>
    <definedName function="false" hidden="false" localSheetId="72" name="_xlnm.Print_Area" vbProcedure="false">'5.6'!$B$4:$H$78</definedName>
    <definedName function="false" hidden="false" localSheetId="72" name="_xlnm.Print_Titles" vbProcedure="false">'5.6'!$B:$B,'5.6'!$4:$4</definedName>
    <definedName function="false" hidden="false" localSheetId="73" name="_xlnm.Print_Area" vbProcedure="false">'6.1'!$B$4:$O$107</definedName>
    <definedName function="false" hidden="false" localSheetId="73" name="_xlnm.Print_Titles" vbProcedure="false">'6.1'!$B:$B,'6.1'!$3:$4</definedName>
    <definedName function="false" hidden="false" localSheetId="74" name="_xlnm.Print_Area" vbProcedure="false">'6.2'!$B$4:$O$68</definedName>
    <definedName function="false" hidden="false" localSheetId="74" name="_xlnm.Print_Titles" vbProcedure="false">'6.2'!$B:$B,'6.2'!$3:$4</definedName>
    <definedName function="false" hidden="false" localSheetId="75" name="_xlnm.Print_Area" vbProcedure="false">'6.3'!$B$4:$N$48</definedName>
    <definedName function="false" hidden="false" localSheetId="75" name="_xlnm.Print_Titles" vbProcedure="false">'6.3'!$B:$B,'6.3'!$3:$4</definedName>
    <definedName function="false" hidden="false" localSheetId="76" name="_xlnm.Print_Area" vbProcedure="false">'6.4'!$B$4:$N$48</definedName>
    <definedName function="false" hidden="false" localSheetId="76" name="_xlnm.Print_Titles" vbProcedure="false">'6.4'!$B:$B,'6.4'!$3:$4</definedName>
    <definedName function="false" hidden="false" localSheetId="77" name="_xlnm.Print_Area" vbProcedure="false">'6.5'!$B$4:$N$49</definedName>
    <definedName function="false" hidden="false" localSheetId="77" name="_xlnm.Print_Titles" vbProcedure="false">'6.5'!$B:$B,'6.5'!$3:$4</definedName>
    <definedName function="false" hidden="false" localSheetId="78" name="_xlnm.Print_Area" vbProcedure="false">'6.6'!$B$4:$U$64</definedName>
    <definedName function="false" hidden="false" localSheetId="78" name="_xlnm.Print_Titles" vbProcedure="false">'6.6'!$B:$C,'6.6'!$3:$5</definedName>
    <definedName function="false" hidden="false" localSheetId="79" name="_xlnm.Print_Area" vbProcedure="false">'6.7'!$B$4:$U$31</definedName>
    <definedName function="false" hidden="false" localSheetId="79" name="_xlnm.Print_Titles" vbProcedure="false">'6.7'!$B:$C,'6.7'!$3:$5</definedName>
    <definedName function="false" hidden="false" localSheetId="80" name="_xlnm.Print_Area" vbProcedure="false">'6.8'!$B$4:$U$33</definedName>
    <definedName function="false" hidden="false" localSheetId="80" name="_xlnm.Print_Titles" vbProcedure="false">'6.8'!$B:$C,'6.8'!$3:$5</definedName>
    <definedName function="false" hidden="false" localSheetId="81" name="_xlnm.Print_Area" vbProcedure="false">'7.1'!$B$4:$M$71</definedName>
    <definedName function="false" hidden="false" localSheetId="81" name="_xlnm.Print_Titles" vbProcedure="false">'7.1'!$B:$B,'7.1'!$3:$4</definedName>
    <definedName function="false" hidden="false" localSheetId="82" name="_xlnm.Print_Area" vbProcedure="false">'8.1'!$B$4:$U$78</definedName>
    <definedName function="false" hidden="false" localSheetId="82" name="_xlnm.Print_Titles" vbProcedure="false">'8.1'!$B:$C,'8.1'!$3:$5</definedName>
    <definedName function="false" hidden="false" localSheetId="83" name="_xlnm.Print_Area" vbProcedure="false">'8.2'!$B$4:$U$32</definedName>
    <definedName function="false" hidden="false" localSheetId="83" name="_xlnm.Print_Titles" vbProcedure="false">'8.2'!$B:$C,'8.2'!$3:$5</definedName>
    <definedName function="false" hidden="false" localSheetId="84" name="_xlnm.Print_Area" vbProcedure="false">'8.3'!$B$4:$U$33</definedName>
    <definedName function="false" hidden="false" localSheetId="84" name="_xlnm.Print_Titles" vbProcedure="false">'8.3'!$B:$C,'8.3'!$3:$5</definedName>
    <definedName function="false" hidden="false" localSheetId="85" name="_xlnm.Print_Area" vbProcedure="false">'8.4'!$B$4:$O$79</definedName>
    <definedName function="false" hidden="false" localSheetId="85" name="_xlnm.Print_Titles" vbProcedure="false">'8.4'!$B:$B,'8.4'!$3:$4</definedName>
    <definedName function="false" hidden="false" localSheetId="86" name="_xlnm.Print_Area" vbProcedure="false">'8.5'!$B$4:$N$44</definedName>
    <definedName function="false" hidden="false" localSheetId="86" name="_xlnm.Print_Titles" vbProcedure="false">'8.5'!$B:$B,'8.5'!$3:$4</definedName>
    <definedName function="false" hidden="false" localSheetId="87" name="_xlnm.Print_Area" vbProcedure="false">'8.6'!$B$4:$O$62</definedName>
    <definedName function="false" hidden="false" localSheetId="87" name="_xlnm.Print_Titles" vbProcedure="false">'8.6'!$B:$B,'8.6'!$3:$4</definedName>
    <definedName function="false" hidden="false" localSheetId="88" name="_xlnm.Print_Area" vbProcedure="false">'8.7'!$B$4:$O$91</definedName>
    <definedName function="false" hidden="false" localSheetId="88" name="_xlnm.Print_Titles" vbProcedure="false">'8.7'!$B:$B,'8.7'!$3:$4</definedName>
    <definedName function="false" hidden="false" localSheetId="89" name="_xlnm.Print_Area" vbProcedure="false">'8.8'!$B$4:$O$17</definedName>
    <definedName function="false" hidden="false" localSheetId="89" name="_xlnm.Print_Titles" vbProcedure="false">'8.8'!$B:$B,'8.8'!$3:$4</definedName>
    <definedName function="false" hidden="false" localSheetId="90" name="_xlnm.Print_Area" vbProcedure="false">'9.1'!$B$4:$N$31</definedName>
    <definedName function="false" hidden="false" localSheetId="90" name="_xlnm.Print_Titles" vbProcedure="false">'9.1'!$B:$B,'9.1'!$3:$5</definedName>
    <definedName function="false" hidden="false" localSheetId="99" name="_xlnm.Print_Area" vbProcedure="false">'9.10'!$B$4:$K$47</definedName>
    <definedName function="false" hidden="false" localSheetId="99" name="_xlnm.Print_Titles" vbProcedure="false">'9.10'!$B:$B,'9.10'!$3:$4</definedName>
    <definedName function="false" hidden="false" localSheetId="100" name="_xlnm.Print_Area" vbProcedure="false">'9.11'!$B$4:$K$67</definedName>
    <definedName function="false" hidden="false" localSheetId="100" name="_xlnm.Print_Titles" vbProcedure="false">'9.11'!$B:$B,'9.11'!$3:$4</definedName>
    <definedName function="false" hidden="false" localSheetId="101" name="_xlnm.Print_Area" vbProcedure="false">'9.12'!$B$4:$H$52</definedName>
    <definedName function="false" hidden="false" localSheetId="101" name="_xlnm.Print_Titles" vbProcedure="false">'9.12'!$B:$B,'9.12'!$3:$6</definedName>
    <definedName function="false" hidden="false" localSheetId="102" name="_xlnm.Print_Area" vbProcedure="false">'9.13'!$B$4:$D$46</definedName>
    <definedName function="false" hidden="false" localSheetId="102" name="_xlnm.Print_Titles" vbProcedure="false">'9.13'!$B:$B,'9.13'!$3:$4</definedName>
    <definedName function="false" hidden="false" localSheetId="103" name="_xlnm.Print_Area" vbProcedure="false">'9.14'!$B$4:$E$88</definedName>
    <definedName function="false" hidden="false" localSheetId="103" name="_xlnm.Print_Titles" vbProcedure="false">'9.14'!$B:$B,'9.14'!$3:$4</definedName>
    <definedName function="false" hidden="false" localSheetId="104" name="_xlnm.Print_Area" vbProcedure="false">'9.15'!$B$4:$J$48</definedName>
    <definedName function="false" hidden="false" localSheetId="104" name="_xlnm.Print_Titles" vbProcedure="false">'9.15'!$B:$B,'9.15'!$3:$4</definedName>
    <definedName function="false" hidden="false" localSheetId="105" name="_xlnm.Print_Area" vbProcedure="false">'9.16'!$B$4:$J$48</definedName>
    <definedName function="false" hidden="false" localSheetId="105" name="_xlnm.Print_Titles" vbProcedure="false">'9.16'!$B:$B,'9.16'!$3:$4</definedName>
    <definedName function="false" hidden="false" localSheetId="106" name="_xlnm.Print_Area" vbProcedure="false">'9.17'!$B$4:$J$67</definedName>
    <definedName function="false" hidden="false" localSheetId="106" name="_xlnm.Print_Titles" vbProcedure="false">'9.17'!$B:$B,'9.17'!$3:$4</definedName>
    <definedName function="false" hidden="false" localSheetId="107" name="_xlnm.Print_Area" vbProcedure="false">'9.18'!$B$4:$H$50</definedName>
    <definedName function="false" hidden="false" localSheetId="107" name="_xlnm.Print_Titles" vbProcedure="false">'9.18'!$B:$B,'9.18'!$3:$5</definedName>
    <definedName function="false" hidden="false" localSheetId="108" name="_xlnm.Print_Area" vbProcedure="false">'9.19'!$B$4:$D$46</definedName>
    <definedName function="false" hidden="false" localSheetId="108" name="_xlnm.Print_Titles" vbProcedure="false">'9.19'!$B:$B,'9.19'!$3:$4</definedName>
    <definedName function="false" hidden="false" localSheetId="91" name="_xlnm.Print_Area" vbProcedure="false">'9.2'!$B$4:$N$31</definedName>
    <definedName function="false" hidden="false" localSheetId="91" name="_xlnm.Print_Titles" vbProcedure="false">'9.2'!$B:$B,'9.2'!$3:$5</definedName>
    <definedName function="false" hidden="false" localSheetId="92" name="_xlnm.Print_Area" vbProcedure="false">'9.3'!$B$4:$N$31</definedName>
    <definedName function="false" hidden="false" localSheetId="92" name="_xlnm.Print_Titles" vbProcedure="false">'9.3'!$B:$B,'9.3'!$3:$5</definedName>
    <definedName function="false" hidden="false" localSheetId="93" name="_xlnm.Print_Area" vbProcedure="false">'9.4'!$B$4:$E$87</definedName>
    <definedName function="false" hidden="false" localSheetId="93" name="_xlnm.Print_Titles" vbProcedure="false">'9.4'!$B:$B,'9.4'!$3:$4</definedName>
    <definedName function="false" hidden="false" localSheetId="94" name="_xlnm.Print_Area" vbProcedure="false">'9.5'!$B$4:$K$47</definedName>
    <definedName function="false" hidden="false" localSheetId="94" name="_xlnm.Print_Titles" vbProcedure="false">'9.5'!$B:$B,'9.5'!$3:$4</definedName>
    <definedName function="false" hidden="false" localSheetId="95" name="_xlnm.Print_Area" vbProcedure="false">'9.6'!$B$4:$K$47</definedName>
    <definedName function="false" hidden="false" localSheetId="95" name="_xlnm.Print_Titles" vbProcedure="false">'9.6'!$B:$B,'9.6'!$3:$4</definedName>
    <definedName function="false" hidden="false" localSheetId="96" name="_xlnm.Print_Area" vbProcedure="false">'9.7'!$B$4:$K$67</definedName>
    <definedName function="false" hidden="false" localSheetId="96" name="_xlnm.Print_Titles" vbProcedure="false">'9.7'!$B:$B,'9.7'!$3:$4</definedName>
    <definedName function="false" hidden="false" localSheetId="97" name="_xlnm.Print_Area" vbProcedure="false">'9.8'!$B$4:$E$88</definedName>
    <definedName function="false" hidden="false" localSheetId="97" name="_xlnm.Print_Titles" vbProcedure="false">'9.8'!$B:$B,'9.8'!$3:$4</definedName>
    <definedName function="false" hidden="false" localSheetId="98" name="_xlnm.Print_Area" vbProcedure="false">'9.9'!$B$4:$K$47</definedName>
    <definedName function="false" hidden="false" localSheetId="98" name="_xlnm.Print_Titles" vbProcedure="false">'9.9'!$B:$B,'9.9'!$3:$4</definedName>
    <definedName function="false" hidden="false" localSheetId="1" name="_xlnm.Print_Area" vbProcedure="false">Impressum!$A$1:$G$32</definedName>
    <definedName function="false" hidden="false" localSheetId="3" name="_xlnm.Print_Area" vbProcedure="false">Tabellenverzeichnis!$B$4:$F$404</definedName>
    <definedName function="false" hidden="false" localSheetId="0" name="_xlnm.Print_Area" vbProcedure="false">Titelblatt!$A$1:$G$49</definedName>
    <definedName function="false" hidden="false" name="A" vbProcedure="false">#REF!</definedName>
    <definedName function="false" hidden="false" name="Bremenqkm" vbProcedure="false">'[1]'!$E$10</definedName>
    <definedName function="false" hidden="false" name="Kreistyp_mit_Text_200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03" uniqueCount="858">
  <si>
    <t xml:space="preserve">zum Tabellenverzeichnis</t>
  </si>
  <si>
    <t xml:space="preserve">Der zu diesem Tabellenwerk gehörige Analyseteil ugrdl_analyse_2005.pdf ist elektronisch als PDF-File verfügbar und wird gemeinsam mit dieser Excel-Datei im Internet zum Download bereitgestellt.  </t>
  </si>
  <si>
    <t xml:space="preserve">Für weitere fachliche Informationen zur UGR der Länder sei auf die Homepage der Arbeitsgruppe unter www.ugrdl.de verwiesen.</t>
  </si>
  <si>
    <t xml:space="preserve">Einige Bundesländer sind nicht Mitglied in der Arbeitsgruppe UGR der Länder, die für die Methodik der zugrunde liegenden Berechnungen zuständig ist. Von den entsprechenden statistischen Landesämtern wurden nur die von ihnen gelieferten Rohdaten überprüft.</t>
  </si>
  <si>
    <t xml:space="preserve">Impressum</t>
  </si>
  <si>
    <t xml:space="preserve">Erschienen im Oktober 2005</t>
  </si>
  <si>
    <t xml:space="preserve">Herausgeber:</t>
  </si>
  <si>
    <t xml:space="preserve">Arbeitsgruppe Umweltökonomische Gesamtrechnungen der Länder im Auftrag der Statistischen Ämter der Länder </t>
  </si>
  <si>
    <t xml:space="preserve">Gesamtherstellung:</t>
  </si>
  <si>
    <t xml:space="preserve">Landesamt für Datenverarbeitung und Statistik Nordrhein-Westfalen </t>
  </si>
  <si>
    <t xml:space="preserve">Postfach 10 11 05, 40002 Düsseldorf</t>
  </si>
  <si>
    <t xml:space="preserve">Telefon: 0211 / 9449-01</t>
  </si>
  <si>
    <t xml:space="preserve">E-Mail: poststelle@lds.nrw.de</t>
  </si>
  <si>
    <t xml:space="preserve">Copyright:</t>
  </si>
  <si>
    <t xml:space="preserve">© Landesamt für Datenverarbeitung und Statistik Nordrhein-Westfalen, Düsseldorf, 2005 (im Auftrag der Herausgeber- gemeinschaft)</t>
  </si>
  <si>
    <t xml:space="preserve">Für nicht 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Kurzanleitung</t>
  </si>
  <si>
    <t xml:space="preserve">1. Tabellenverzeichnis:</t>
  </si>
  <si>
    <t xml:space="preserve">Springen zum nächsten Themengebiet oberhalb</t>
  </si>
  <si>
    <t xml:space="preserve">Springen zum nächsten Themengebiet unterhalb</t>
  </si>
  <si>
    <t xml:space="preserve">Tab. 1.1</t>
  </si>
  <si>
    <t xml:space="preserve">Wechsel zum Tabellenblatt 1.1</t>
  </si>
  <si>
    <t xml:space="preserve">2. Tabellenblätter:</t>
  </si>
  <si>
    <t xml:space="preserve">Wechsel zum Tabellenverzeichnis</t>
  </si>
  <si>
    <t xml:space="preserve">Erläuterungen zu den Tabellen</t>
  </si>
  <si>
    <t xml:space="preserve">In den Tabellen finden Sie in der Insgesamt-Zeile zwei verschiedene Bezeichnungen. Wird der Begriff „Deutschland“ verwendet, so handelt es sich dabei um die vom Statistischen Bundesamt veröffentlichten Werte für Gesamtdeutschland. Steht dort die Bezeichnung „Summe der Länder“, so ist damit die Summe der von der AG UGR dL berechneten Länderwerte gemeint.</t>
  </si>
  <si>
    <t xml:space="preserve">Den Tabellengliederungen nach Wirtschaftszweigen liegt die Klassifikation der Wirtschaftszweige, Ausgabe 1993 (WZ 93), zugrunde. </t>
  </si>
  <si>
    <t xml:space="preserve">Die Zahlen in den Tabellen haben häufig Nachkommastellen, die nicht angezeigt werden, da sie zwar auf Berechnungen zurückzuführen sind, aber für die Ergebnisse keine höhere Genauigkeit liefern.</t>
  </si>
  <si>
    <t xml:space="preserve">Für Weitergabe oder Veröffentlichung sollten die Zahlen daher nur in der angezeigten Tiefe (mit Quellenangabe) verwendet werden.</t>
  </si>
  <si>
    <r>
      <rPr>
        <b val="true"/>
        <sz val="10"/>
        <rFont val="Arial"/>
        <family val="2"/>
      </rPr>
      <t xml:space="preserve">Zeichenerklärungen</t>
    </r>
    <r>
      <rPr>
        <sz val="10"/>
        <rFont val="Arial"/>
        <family val="2"/>
      </rPr>
      <t xml:space="preserve"> (nach DIN 55 301)</t>
    </r>
  </si>
  <si>
    <t xml:space="preserve">weniger als die Hälfte von 1 in der letzten besetzten Stelle, jedoch mehr als nichts</t>
  </si>
  <si>
    <t xml:space="preserve">–</t>
  </si>
  <si>
    <t xml:space="preserve">nichts vorhanden (genau null)</t>
  </si>
  <si>
    <t xml:space="preserve">.</t>
  </si>
  <si>
    <t xml:space="preserve">Zahlenwert unbekannt oder geheim zu halten</t>
  </si>
  <si>
    <t xml:space="preserve">x</t>
  </si>
  <si>
    <t xml:space="preserve">Tabellenfach gesperrt, weil Angabe nicht sinnvoll</t>
  </si>
  <si>
    <t xml:space="preserve">Tabellenverzeichnis</t>
  </si>
  <si>
    <t xml:space="preserve">Wirtschaft und Bevölkerung (Bezugszahlen)</t>
  </si>
  <si>
    <t xml:space="preserve">Bruttoinlandsprodukt 1991 - 2004 nach Bundesländern</t>
  </si>
  <si>
    <t xml:space="preserve">▪  Mill. EUR</t>
  </si>
  <si>
    <t xml:space="preserve">Tab. 1.2</t>
  </si>
  <si>
    <t xml:space="preserve">Bruttowertschöpfung der Wirtschaftszweige (unbereinigt) 1991 - 2002 
nach Bundesländern</t>
  </si>
  <si>
    <t xml:space="preserve">Tab. 1.3</t>
  </si>
  <si>
    <t xml:space="preserve">Erwerbstätige (Inland) im Jahresmittel 1991 - 2004 nach Bundesländern</t>
  </si>
  <si>
    <t xml:space="preserve">▪  1000</t>
  </si>
  <si>
    <t xml:space="preserve">Tab. 1.4</t>
  </si>
  <si>
    <t xml:space="preserve">Einwohner im Jahresmittel 1991 - 2004 nach Bundesländern</t>
  </si>
  <si>
    <t xml:space="preserve">Material- und Energieflussrechnung</t>
  </si>
  <si>
    <t xml:space="preserve">Material- und Energieflüsse (Materialkonto)</t>
  </si>
  <si>
    <t xml:space="preserve">Tab. 2.1</t>
  </si>
  <si>
    <t xml:space="preserve">Material- und Energieflüsse: Entnahmen 1994 - 2002 in Baden-Württemberg</t>
  </si>
  <si>
    <t xml:space="preserve">▪  1000 Tonnen</t>
  </si>
  <si>
    <t xml:space="preserve">Tab. 2.2</t>
  </si>
  <si>
    <t xml:space="preserve">Material- und Energieflüsse: Entnahmen 1994 - 2002 in Bayern</t>
  </si>
  <si>
    <t xml:space="preserve">Tab. 2.3</t>
  </si>
  <si>
    <t xml:space="preserve">Material- und Energieflüsse: Entnahmen 1994 - 2002 in Berlin</t>
  </si>
  <si>
    <t xml:space="preserve">Tab. 2.4</t>
  </si>
  <si>
    <t xml:space="preserve">Material- und Energieflüsse: Entnahmen 1994 - 2002 in Brandenburg</t>
  </si>
  <si>
    <t xml:space="preserve">Tab. 2.5</t>
  </si>
  <si>
    <t xml:space="preserve">Material- und Energieflüsse: Entnahmen 1994 - 2002 in Bremen</t>
  </si>
  <si>
    <t xml:space="preserve">Tab. 2.6</t>
  </si>
  <si>
    <t xml:space="preserve">Material- und Energieflüsse: Entnahmen 1994 - 2002 in Hamburg</t>
  </si>
  <si>
    <t xml:space="preserve">Tab. 2.7</t>
  </si>
  <si>
    <t xml:space="preserve">Material- und Energieflüsse: Entnahmen 1994 - 2002 in Hessen</t>
  </si>
  <si>
    <t xml:space="preserve">Tab. 2.8</t>
  </si>
  <si>
    <t xml:space="preserve">Material- und Energieflüsse: Entnahmen 1994 - 2002 
in Mecklenburg-Vorpommern</t>
  </si>
  <si>
    <t xml:space="preserve">Tab. 2.9</t>
  </si>
  <si>
    <t xml:space="preserve">Material- und Energieflüsse: Entnahmen 1994 - 2002 in Niedersachsen</t>
  </si>
  <si>
    <t xml:space="preserve">Tab. 2.10</t>
  </si>
  <si>
    <t xml:space="preserve">Material- und Energieflüsse: Entnahmen 1994 - 2002 in Nordrhein-Westfalen</t>
  </si>
  <si>
    <t xml:space="preserve">Tab. 2.11</t>
  </si>
  <si>
    <t xml:space="preserve">Material- und Energieflüsse: Entnahmen 1994 - 2002 in Rheinland-Pfalz</t>
  </si>
  <si>
    <t xml:space="preserve">Tab. 2.12</t>
  </si>
  <si>
    <t xml:space="preserve">Material- und Energieflüsse: Entnahmen 1994 - 2002 im Saarland</t>
  </si>
  <si>
    <t xml:space="preserve">Tab. 2.13</t>
  </si>
  <si>
    <t xml:space="preserve">Material- und Energieflüsse: Entnahmen 1994 - 2002 in Sachsen</t>
  </si>
  <si>
    <t xml:space="preserve">Tab. 2.14</t>
  </si>
  <si>
    <t xml:space="preserve">Material- und Energieflüsse: Entnahmen 1994 - 2002 in Sachsen-Anhalt</t>
  </si>
  <si>
    <t xml:space="preserve">Tab. 2.15</t>
  </si>
  <si>
    <t xml:space="preserve">Material- und Energieflüsse: Entnahmen 1994 - 2002 in Schleswig-Holstein</t>
  </si>
  <si>
    <t xml:space="preserve">Tab. 2.16</t>
  </si>
  <si>
    <t xml:space="preserve">Material- und Energieflüsse: Entnahmen 1994 - 2002 in Thüringen</t>
  </si>
  <si>
    <t xml:space="preserve">Tab. 2.17</t>
  </si>
  <si>
    <t xml:space="preserve">Material- und Energieflüsse: Abgaben 1994 - 2002 in Baden-Württemberg</t>
  </si>
  <si>
    <t xml:space="preserve">Tab. 2.18</t>
  </si>
  <si>
    <t xml:space="preserve">Material- und Energieflüsse: Abgaben 1994 - 2002 in Bayern</t>
  </si>
  <si>
    <t xml:space="preserve">Tab. 2.19</t>
  </si>
  <si>
    <t xml:space="preserve">Material- und Energieflüsse: Abgaben 1994 - 2002 in Berlin</t>
  </si>
  <si>
    <t xml:space="preserve">Tab. 2.20</t>
  </si>
  <si>
    <t xml:space="preserve">Material- und Energieflüsse: Abgaben 1994 - 2002 in Brandenburg</t>
  </si>
  <si>
    <t xml:space="preserve">Tab. 2.21</t>
  </si>
  <si>
    <t xml:space="preserve">Material- und Energieflüsse: Abgaben 1994 - 2002 in Bremen</t>
  </si>
  <si>
    <t xml:space="preserve">Tab. 2.22</t>
  </si>
  <si>
    <t xml:space="preserve">Material- und Energieflüsse: Abgaben 1994 - 2002 in Hamburg</t>
  </si>
  <si>
    <t xml:space="preserve">Tab. 2.23</t>
  </si>
  <si>
    <t xml:space="preserve">Material- und Energieflüsse: Abgaben 1994 - 2002 in Hessen</t>
  </si>
  <si>
    <t xml:space="preserve">Tab. 2.24</t>
  </si>
  <si>
    <t xml:space="preserve">Material- und Energieflüsse: Abgaben 1994 - 2002 in Mecklenburg-Vorpommern</t>
  </si>
  <si>
    <t xml:space="preserve">Tab. 2.25</t>
  </si>
  <si>
    <t xml:space="preserve">Material- und Energieflüsse: Abgaben 1994 - 2002 in Niedersachsen</t>
  </si>
  <si>
    <t xml:space="preserve">Tab. 2.26</t>
  </si>
  <si>
    <t xml:space="preserve">Material- und Energieflüsse: Abgaben 1994 - 2002 in Nordrhein-Westfalen</t>
  </si>
  <si>
    <t xml:space="preserve">Tab. 2.27</t>
  </si>
  <si>
    <t xml:space="preserve">Material- und Energieflüsse: Abgaben 1994 - 2002 in Rheinland-Pfalz</t>
  </si>
  <si>
    <t xml:space="preserve">Tab. 2.28</t>
  </si>
  <si>
    <t xml:space="preserve">Material- und Energieflüsse: Abgaben 1994 - 2002 im Saarland</t>
  </si>
  <si>
    <t xml:space="preserve">Tab. 2.29</t>
  </si>
  <si>
    <t xml:space="preserve">Material- und Energieflüsse: Abgaben 1994 - 2002 in Sachsen</t>
  </si>
  <si>
    <t xml:space="preserve">Tab. 2.30</t>
  </si>
  <si>
    <t xml:space="preserve">Material- und Energieflüsse: Abgaben 1994 - 2002 in Sachsen-Anhalt</t>
  </si>
  <si>
    <t xml:space="preserve">Tab. 2.31</t>
  </si>
  <si>
    <t xml:space="preserve">Material- und Energieflüsse: Abgaben 1994 - 2002 in Schleswig-Holstein</t>
  </si>
  <si>
    <t xml:space="preserve">Tab. 2.32</t>
  </si>
  <si>
    <t xml:space="preserve">Material- und Energieflüsse: Abgaben 1994 - 2002 in Thüringen</t>
  </si>
  <si>
    <t xml:space="preserve">Feststoffe</t>
  </si>
  <si>
    <t xml:space="preserve">Rohstoffentnahme und Austausch von Rohstoffen und Gütern</t>
  </si>
  <si>
    <t xml:space="preserve">Tab. 3.1</t>
  </si>
  <si>
    <t xml:space="preserve">Verwertete inländische Entnahme von Rohstoffen 1995 - 2002 
nach Bundesländern</t>
  </si>
  <si>
    <t xml:space="preserve">▪  Veränderung gegenüber Vorjahr in %</t>
  </si>
  <si>
    <t xml:space="preserve">▪  1995 = 100</t>
  </si>
  <si>
    <t xml:space="preserve">▪  Anteil an der Summe der Länder in %</t>
  </si>
  <si>
    <t xml:space="preserve">Tab. 3.2</t>
  </si>
  <si>
    <t xml:space="preserve">Entnahme abiotischer verwerteter Rohstoffe 1994 - 2003 nach Bundesländern</t>
  </si>
  <si>
    <t xml:space="preserve">▪  1994 = 100</t>
  </si>
  <si>
    <t xml:space="preserve">Tab. 3.3</t>
  </si>
  <si>
    <t xml:space="preserve">Entnahme von Energieträgern 1994 - 2003 nach Bundesländern</t>
  </si>
  <si>
    <t xml:space="preserve">Tab. 3.4</t>
  </si>
  <si>
    <t xml:space="preserve">Entnahme mineralischer Rohstoffe 1994 - 2003 nach Bundesländern</t>
  </si>
  <si>
    <t xml:space="preserve">Tab. 3.5</t>
  </si>
  <si>
    <t xml:space="preserve">Entnahme biotischer verwerteter Rohstoffe 1995 - 2002 nach Bundesländern</t>
  </si>
  <si>
    <t xml:space="preserve">Tab. 3.6</t>
  </si>
  <si>
    <t xml:space="preserve">Nicht verwertete inländische Rohstoffentnahme (ohne Bodenaushub) 1995 - 2002 nach Bundesländern</t>
  </si>
  <si>
    <t xml:space="preserve">Tab. 3.7</t>
  </si>
  <si>
    <t xml:space="preserve">Abraum und Bergematerial von Energieträgern 1994 - 2003 nach Bundesländern</t>
  </si>
  <si>
    <t xml:space="preserve">Tab. 3.8</t>
  </si>
  <si>
    <t xml:space="preserve">Bergematerial mineralischer Rohstoffe 1994 - 2003 nach Bundesländern</t>
  </si>
  <si>
    <t xml:space="preserve">Tab. 3.9</t>
  </si>
  <si>
    <t xml:space="preserve">Nicht verwertete Biomasse 1995 - 2002 nach Bundesländern</t>
  </si>
  <si>
    <t xml:space="preserve">Tab. 3.10</t>
  </si>
  <si>
    <t xml:space="preserve">Empfang von Rohstoffen und Gütern aus anderen Bundesländern insgesamt 
1994 - 2002</t>
  </si>
  <si>
    <t xml:space="preserve">Tab. 3.11</t>
  </si>
  <si>
    <t xml:space="preserve">Empfang von abiotischen Rohstoffen und Gütern aus anderen Bundesländern 
1994 - 2002</t>
  </si>
  <si>
    <t xml:space="preserve">Tab. 3.12</t>
  </si>
  <si>
    <t xml:space="preserve">Empfang von biotischen Rohstoffen und Gütern aus anderen Bundesländern 
1994 - 2002</t>
  </si>
  <si>
    <t xml:space="preserve">Tab. 3.13</t>
  </si>
  <si>
    <t xml:space="preserve">Versand von Rohstoffen und Gütern in andere Bundesländer insgesamt 
1994 - 2002</t>
  </si>
  <si>
    <t xml:space="preserve">Tab. 3.14</t>
  </si>
  <si>
    <t xml:space="preserve">Versand von abiotischen Rohstoffen und Gütern in andere Bundesländer 
1994 - 2002</t>
  </si>
  <si>
    <t xml:space="preserve">Tab. 3.15</t>
  </si>
  <si>
    <t xml:space="preserve">Versand von biotischen Rohstoffen und Gütern in andere Bundesländer 
1994 - 2002</t>
  </si>
  <si>
    <t xml:space="preserve">Tab. 3.16</t>
  </si>
  <si>
    <t xml:space="preserve">Beförderte Mengen von Rohstoffen und Gütern zwischen den Bundesländern 
1994 - 2002</t>
  </si>
  <si>
    <t xml:space="preserve">▪  insgesamt in 1000 t</t>
  </si>
  <si>
    <t xml:space="preserve">▪  abiotisch in 1000 t</t>
  </si>
  <si>
    <t xml:space="preserve">▪  biotisch in 1000 t</t>
  </si>
  <si>
    <t xml:space="preserve">Tab. 3.17</t>
  </si>
  <si>
    <t xml:space="preserve">Saldo aus Empfang und Versand abiotischer Rohstoffe und Güter zwischen den Bundesländern 1994 - 2002 über alle Verkehrsträger</t>
  </si>
  <si>
    <t xml:space="preserve">Tab. 3.18</t>
  </si>
  <si>
    <t xml:space="preserve">Einfuhr von Rohstoffen und Gütern insgesamt 1995 - 2002 nach Bundesländern</t>
  </si>
  <si>
    <t xml:space="preserve">▪  Anteil an Deutschland in %</t>
  </si>
  <si>
    <t xml:space="preserve">Tab. 3.19</t>
  </si>
  <si>
    <t xml:space="preserve">Einfuhr von abiotischen Rohstoffen und Gütern 1995 - 2002 nach Bundesländern</t>
  </si>
  <si>
    <t xml:space="preserve">Tab. 3.20</t>
  </si>
  <si>
    <t xml:space="preserve">Einfuhr von biotischen Rohstoffen und Gütern 1995 - 2002 nach Bundesländern </t>
  </si>
  <si>
    <t xml:space="preserve">Tab. 3.21</t>
  </si>
  <si>
    <t xml:space="preserve">Ausfuhr von Rohstoffen und Gütern insgesamt 1995 - 2002 nach Bundesländern</t>
  </si>
  <si>
    <t xml:space="preserve">Tab. 3.22</t>
  </si>
  <si>
    <t xml:space="preserve">Ausfuhr von abiotischen Rohstoffen und Gütern 1995 - 2002 nach Bundesländern</t>
  </si>
  <si>
    <t xml:space="preserve">Tab. 3.23</t>
  </si>
  <si>
    <t xml:space="preserve">Ausfuhr von biotischen Rohstoffen und Gütern 1995 - 2002 nach Bundesländern</t>
  </si>
  <si>
    <t xml:space="preserve">Tab. 3.24</t>
  </si>
  <si>
    <t xml:space="preserve">Rohstoffverbrauch 1995 - 2002 nach Bundesländern</t>
  </si>
  <si>
    <t xml:space="preserve">Tab. 3.25</t>
  </si>
  <si>
    <t xml:space="preserve">Rohstoffproduktivität 1995 - 2002 nach Bundesländern</t>
  </si>
  <si>
    <t xml:space="preserve">▪  1000 EUR je Tonne </t>
  </si>
  <si>
    <t xml:space="preserve">Dissipativer Gebrauch und dissipative Verluste</t>
  </si>
  <si>
    <t xml:space="preserve">Tab. 4.1</t>
  </si>
  <si>
    <t xml:space="preserve">Dissipativer Gebrauch von Produkten 1994 - 2003 nach Bundesländern</t>
  </si>
  <si>
    <t xml:space="preserve">Tab. 4.2</t>
  </si>
  <si>
    <t xml:space="preserve">Dissipative Verluste 1994 - 2002 nach Bundesländern</t>
  </si>
  <si>
    <t xml:space="preserve">▪  Tonnen</t>
  </si>
  <si>
    <t xml:space="preserve">Abfall</t>
  </si>
  <si>
    <t xml:space="preserve">Tab. 5.1</t>
  </si>
  <si>
    <t xml:space="preserve">Abgabe von Abfällen an die Natur insgesamt 1996 - 2003 nach Bundesländern</t>
  </si>
  <si>
    <t xml:space="preserve">▪  1996 = 100</t>
  </si>
  <si>
    <t xml:space="preserve">Tab. 5.2</t>
  </si>
  <si>
    <t xml:space="preserve">Abgabe von Abfällen an die Natur durch Deponierung 1996 - 2003 
nach Bundesländern</t>
  </si>
  <si>
    <t xml:space="preserve">Tab. 5.3</t>
  </si>
  <si>
    <t xml:space="preserve">Abgabe von Siedlungsabfällen an die Natur 1996 - 2003 nach Bundesländern</t>
  </si>
  <si>
    <t xml:space="preserve">▪  darunter Abgabe an Deponien in 1000 t</t>
  </si>
  <si>
    <t xml:space="preserve">Tab. 5.4</t>
  </si>
  <si>
    <t xml:space="preserve">Haus- und Sperrmüll 1990 - 2000 nach Bundesländern</t>
  </si>
  <si>
    <t xml:space="preserve">▪  1990 = 100</t>
  </si>
  <si>
    <t xml:space="preserve">▪  kg je Einwohner</t>
  </si>
  <si>
    <t xml:space="preserve">Tab. 5.5</t>
  </si>
  <si>
    <t xml:space="preserve">Abgabe von Abfällen an die Natur 2003 nach Art der Entsorgung und Bundesländern</t>
  </si>
  <si>
    <t xml:space="preserve">Tab. 5.6</t>
  </si>
  <si>
    <t xml:space="preserve">Abgabe von Abfällen an die Natur 2003 nach Abfallarten und Bundesländern</t>
  </si>
  <si>
    <t xml:space="preserve">Energie</t>
  </si>
  <si>
    <t xml:space="preserve">Tab. 6.1</t>
  </si>
  <si>
    <t xml:space="preserve">Primärenergieverbrauch 1990 - 2002 nach Bundesländern</t>
  </si>
  <si>
    <t xml:space="preserve">▪  Terajoule</t>
  </si>
  <si>
    <t xml:space="preserve">▪  1991 = 100</t>
  </si>
  <si>
    <t xml:space="preserve">Tab. 6.2</t>
  </si>
  <si>
    <t xml:space="preserve">Primärenergieverbrauch je Einwohner 1990 - 2002 nach Bundesländern</t>
  </si>
  <si>
    <t xml:space="preserve">▪  Gigajoule je Einwohner</t>
  </si>
  <si>
    <t xml:space="preserve">Tab. 6.3</t>
  </si>
  <si>
    <t xml:space="preserve">Energieproduktivität 1991 - 2002 nach Bundesländern</t>
  </si>
  <si>
    <t xml:space="preserve">▪  EUR je Gigajoule</t>
  </si>
  <si>
    <t xml:space="preserve">Tab. 6.4</t>
  </si>
  <si>
    <t xml:space="preserve">Endenergieverbrauch privater Haushalte und Kleinverbraucher 1991 - 2002 
nach Bundesländern</t>
  </si>
  <si>
    <t xml:space="preserve">Tab. 6.5</t>
  </si>
  <si>
    <t xml:space="preserve">Endenergieverbrauch privater Haushalte und Kleinverbraucher je Einwohner 
1991 - 2002 nach Bundesländern</t>
  </si>
  <si>
    <t xml:space="preserve">Tab. 6.6</t>
  </si>
  <si>
    <t xml:space="preserve">Direkter Energieverbrauch in ausgewählten Bundesländern 1995 und 2000 
nach Wirtschaftszweigen</t>
  </si>
  <si>
    <t xml:space="preserve">▪  Anteil an Insgesamt in %</t>
  </si>
  <si>
    <t xml:space="preserve">Tab. 6.7</t>
  </si>
  <si>
    <t xml:space="preserve">Energieproduktivität in ausgewählten Bundesländern 1995 und 2000 
nach Wirtschaftszweigen</t>
  </si>
  <si>
    <t xml:space="preserve">Tab. 6.8</t>
  </si>
  <si>
    <t xml:space="preserve">Direkter Energieverbrauch je Erwerbstätigen in ausgewählten Bundesländern 
1995 und 2000 nach Wirtschaftszweigen</t>
  </si>
  <si>
    <t xml:space="preserve">▪  Gigajoule je Erwerbstätigen</t>
  </si>
  <si>
    <t xml:space="preserve">Gase</t>
  </si>
  <si>
    <t xml:space="preserve">Sauerstoffentnahme</t>
  </si>
  <si>
    <t xml:space="preserve">Tab. 7.1</t>
  </si>
  <si>
    <r>
      <rPr>
        <sz val="10"/>
        <rFont val="Arial"/>
        <family val="0"/>
      </rPr>
      <t xml:space="preserve">Sauerstoffentnahme durch energiebedingte CO</t>
    </r>
    <r>
      <rPr>
        <vertAlign val="subscript"/>
        <sz val="10"/>
        <rFont val="Arial"/>
        <family val="2"/>
      </rPr>
      <t xml:space="preserve">2</t>
    </r>
    <r>
      <rPr>
        <sz val="10"/>
        <rFont val="Arial"/>
        <family val="0"/>
      </rPr>
      <t xml:space="preserve">-Emissionen 1991 - 2001 
für ausgewählte Bundesländer</t>
    </r>
  </si>
  <si>
    <t xml:space="preserve">Luftemissionen</t>
  </si>
  <si>
    <t xml:space="preserve">Tab. 8.1</t>
  </si>
  <si>
    <r>
      <rPr>
        <sz val="10"/>
        <rFont val="Arial"/>
        <family val="0"/>
      </rPr>
      <t xml:space="preserve">Direkte CO</t>
    </r>
    <r>
      <rPr>
        <vertAlign val="subscript"/>
        <sz val="10"/>
        <rFont val="Arial"/>
        <family val="2"/>
      </rPr>
      <t xml:space="preserve">2</t>
    </r>
    <r>
      <rPr>
        <sz val="10"/>
        <rFont val="Arial"/>
        <family val="0"/>
      </rPr>
      <t xml:space="preserve">-Emissionen in ausgewählten Bundesländern 1995 und 2000 
nach Wirtschaftszweigen</t>
    </r>
  </si>
  <si>
    <r>
      <rPr>
        <sz val="10"/>
        <rFont val="Arial"/>
        <family val="0"/>
      </rPr>
      <t xml:space="preserve">▪  darunter energiebedingte CO</t>
    </r>
    <r>
      <rPr>
        <vertAlign val="subscript"/>
        <sz val="10"/>
        <rFont val="Arial"/>
        <family val="2"/>
      </rPr>
      <t xml:space="preserve">2</t>
    </r>
    <r>
      <rPr>
        <sz val="10"/>
        <rFont val="Arial"/>
        <family val="0"/>
      </rPr>
      <t xml:space="preserve">-Emissionen in 1000 t</t>
    </r>
  </si>
  <si>
    <t xml:space="preserve">Tab. 8.2</t>
  </si>
  <si>
    <r>
      <rPr>
        <sz val="10"/>
        <rFont val="Arial"/>
        <family val="0"/>
      </rPr>
      <t xml:space="preserve">Direkte spezifische CO</t>
    </r>
    <r>
      <rPr>
        <vertAlign val="subscript"/>
        <sz val="10"/>
        <rFont val="Arial"/>
        <family val="2"/>
      </rPr>
      <t xml:space="preserve">2</t>
    </r>
    <r>
      <rPr>
        <sz val="10"/>
        <rFont val="Arial"/>
        <family val="0"/>
      </rPr>
      <t xml:space="preserve">-Emissionen in ausgewählten Bundesländern 
1995 und 2000 nach Wirtschaftszweigen</t>
    </r>
  </si>
  <si>
    <t xml:space="preserve">▪  Tonnen je Mill. EUR</t>
  </si>
  <si>
    <t xml:space="preserve">Tab. 8.3</t>
  </si>
  <si>
    <r>
      <rPr>
        <sz val="10"/>
        <rFont val="Arial"/>
        <family val="0"/>
      </rPr>
      <t xml:space="preserve">Direkte CO</t>
    </r>
    <r>
      <rPr>
        <vertAlign val="subscript"/>
        <sz val="10"/>
        <rFont val="Arial"/>
        <family val="2"/>
      </rPr>
      <t xml:space="preserve">2</t>
    </r>
    <r>
      <rPr>
        <sz val="10"/>
        <rFont val="Arial"/>
        <family val="0"/>
      </rPr>
      <t xml:space="preserve">-Emissionen je Erwerbstätigen in ausgewählten Bundesländern 
1995 und 2000 nach Wirtschaftszweigen</t>
    </r>
  </si>
  <si>
    <t xml:space="preserve">▪  Tonnen je Erwerbstätigen</t>
  </si>
  <si>
    <t xml:space="preserve">Tab. 8.4</t>
  </si>
  <si>
    <r>
      <rPr>
        <sz val="10"/>
        <rFont val="Arial"/>
        <family val="0"/>
      </rPr>
      <t xml:space="preserve">Energiebedingte CO</t>
    </r>
    <r>
      <rPr>
        <vertAlign val="subscript"/>
        <sz val="10"/>
        <rFont val="Arial"/>
        <family val="2"/>
      </rPr>
      <t xml:space="preserve">2</t>
    </r>
    <r>
      <rPr>
        <sz val="10"/>
        <rFont val="Arial"/>
        <family val="0"/>
      </rPr>
      <t xml:space="preserve">-Emissionen aus dem Primärenergieverbrauch 1990 - 2002 
für ausgewählte Bundesländer</t>
    </r>
  </si>
  <si>
    <t xml:space="preserve">Tab. 8.5</t>
  </si>
  <si>
    <r>
      <rPr>
        <sz val="10"/>
        <rFont val="Arial"/>
        <family val="0"/>
      </rPr>
      <t xml:space="preserve">Spezifische CO</t>
    </r>
    <r>
      <rPr>
        <vertAlign val="subscript"/>
        <sz val="10"/>
        <rFont val="Arial"/>
        <family val="2"/>
      </rPr>
      <t xml:space="preserve">2</t>
    </r>
    <r>
      <rPr>
        <sz val="10"/>
        <rFont val="Arial"/>
        <family val="0"/>
      </rPr>
      <t xml:space="preserve">-Emissionen 1991 - 2002 für ausgewählte Bundesländer</t>
    </r>
  </si>
  <si>
    <t xml:space="preserve">Tab. 8.6</t>
  </si>
  <si>
    <r>
      <rPr>
        <sz val="10"/>
        <rFont val="Arial"/>
        <family val="0"/>
      </rPr>
      <t xml:space="preserve">Energiebedingte CO</t>
    </r>
    <r>
      <rPr>
        <vertAlign val="subscript"/>
        <sz val="10"/>
        <rFont val="Arial"/>
        <family val="2"/>
      </rPr>
      <t xml:space="preserve">2</t>
    </r>
    <r>
      <rPr>
        <sz val="10"/>
        <rFont val="Arial"/>
        <family val="0"/>
      </rPr>
      <t xml:space="preserve">-Emissionen aus dem Primärenergieverbrauch je Einwohner 1990 - 2002 für ausgewählte Bundesländer</t>
    </r>
  </si>
  <si>
    <t xml:space="preserve">▪  Tonnen je Einwohner</t>
  </si>
  <si>
    <t xml:space="preserve">Tab. 8.7</t>
  </si>
  <si>
    <r>
      <rPr>
        <sz val="10"/>
        <rFont val="Arial"/>
        <family val="0"/>
      </rPr>
      <t xml:space="preserve">Energiebedingte CO</t>
    </r>
    <r>
      <rPr>
        <vertAlign val="subscript"/>
        <sz val="10"/>
        <rFont val="Arial"/>
        <family val="2"/>
      </rPr>
      <t xml:space="preserve">2</t>
    </r>
    <r>
      <rPr>
        <sz val="10"/>
        <rFont val="Arial"/>
        <family val="0"/>
      </rPr>
      <t xml:space="preserve">-Emissionen aus dem Primärenergieverbrauch im Verkehr 1990 - 2002 für ausgewählte Bundesländer</t>
    </r>
  </si>
  <si>
    <t xml:space="preserve">▪  Straßenverkehr in 1000 t</t>
  </si>
  <si>
    <t xml:space="preserve">▪  Schienenverkehr in 1000 t</t>
  </si>
  <si>
    <t xml:space="preserve">▪  Luftverkehr in 1000 t</t>
  </si>
  <si>
    <t xml:space="preserve">▪  Schifffahrt in 1000 t</t>
  </si>
  <si>
    <t xml:space="preserve">Tab. 8.8</t>
  </si>
  <si>
    <r>
      <rPr>
        <sz val="10"/>
        <rFont val="Arial"/>
        <family val="0"/>
      </rPr>
      <t xml:space="preserve">Prozessbedingte CO</t>
    </r>
    <r>
      <rPr>
        <vertAlign val="subscript"/>
        <sz val="10"/>
        <rFont val="Arial"/>
        <family val="2"/>
      </rPr>
      <t xml:space="preserve">2</t>
    </r>
    <r>
      <rPr>
        <sz val="10"/>
        <rFont val="Arial"/>
        <family val="0"/>
      </rPr>
      <t xml:space="preserve">-Emissionen 1990 - 2002 für ausgewählte Bundesländer</t>
    </r>
  </si>
  <si>
    <t xml:space="preserve">Wasser und Abwasser</t>
  </si>
  <si>
    <t xml:space="preserve">Tab. 9.1</t>
  </si>
  <si>
    <t xml:space="preserve">Wasserentnahme aus der Natur, Wassereinsatz und Wasserabgabe an die Natur 1995 nach Bundesländern</t>
  </si>
  <si>
    <r>
      <rPr>
        <sz val="10"/>
        <rFont val="Arial"/>
        <family val="0"/>
      </rPr>
      <t xml:space="preserve">▪  Mill. m</t>
    </r>
    <r>
      <rPr>
        <vertAlign val="superscript"/>
        <sz val="10"/>
        <rFont val="Arial"/>
        <family val="2"/>
      </rPr>
      <t xml:space="preserve">3</t>
    </r>
  </si>
  <si>
    <t xml:space="preserve">Tab. 9.2</t>
  </si>
  <si>
    <t xml:space="preserve">Wasserentnahme aus der Natur, Wassereinsatz und Wasserabgabe an die Natur 1998 nach Bundesländern</t>
  </si>
  <si>
    <t xml:space="preserve">Tab. 9.3</t>
  </si>
  <si>
    <t xml:space="preserve">Wasserentnahme aus der Natur, Wassereinsatz und Wasserabgabe an die Natur 2001 nach Bundesländern</t>
  </si>
  <si>
    <t xml:space="preserve">Tab. 9.4</t>
  </si>
  <si>
    <t xml:space="preserve">Wasserentnahme aus der Natur 1995, 1998 und 2001 nach Bundesländern</t>
  </si>
  <si>
    <t xml:space="preserve">▪  1998 = 100</t>
  </si>
  <si>
    <r>
      <rPr>
        <sz val="10"/>
        <rFont val="Arial"/>
        <family val="0"/>
      </rPr>
      <t xml:space="preserve">▪  m</t>
    </r>
    <r>
      <rPr>
        <vertAlign val="superscript"/>
        <sz val="10"/>
        <rFont val="Arial"/>
        <family val="2"/>
      </rPr>
      <t xml:space="preserve">3</t>
    </r>
    <r>
      <rPr>
        <sz val="10"/>
        <rFont val="Arial"/>
        <family val="0"/>
      </rPr>
      <t xml:space="preserve"> je Einwohner</t>
    </r>
  </si>
  <si>
    <t xml:space="preserve">Tab. 9.5</t>
  </si>
  <si>
    <t xml:space="preserve">Wasserentnahme der Wirtschaftszweige und privaten Haushalte aus der Natur 1995 nach Bundesländern</t>
  </si>
  <si>
    <t xml:space="preserve">Tab. 9.6</t>
  </si>
  <si>
    <t xml:space="preserve">Wasserentnahme der Wirtschaftszweige und privaten Haushalte aus der Natur 1998 nach Bundesländern</t>
  </si>
  <si>
    <t xml:space="preserve">Tab. 9.7</t>
  </si>
  <si>
    <t xml:space="preserve">Wasserentnahme der Wirtschaftszweige und privaten Haushalte aus der Natur 2001 nach Bundesländern</t>
  </si>
  <si>
    <t xml:space="preserve">Tab. 9.8</t>
  </si>
  <si>
    <t xml:space="preserve">Wassereinsatz 1995, 1998 und 2001 nach Bundesländern</t>
  </si>
  <si>
    <t xml:space="preserve">Tab. 9.9</t>
  </si>
  <si>
    <t xml:space="preserve">Wassereinsatz der Wirtschaftszweige und privaten Haushalte 1995 
nach Bundesländern</t>
  </si>
  <si>
    <t xml:space="preserve">Tab. 9.10</t>
  </si>
  <si>
    <t xml:space="preserve">Wassereinsatz der Wirtschaftszweige und privaten Haushalte 1998 
nach Bundesländern</t>
  </si>
  <si>
    <t xml:space="preserve">Tab. 9.11</t>
  </si>
  <si>
    <t xml:space="preserve">Wassereinsatz der Wirtschaftszweige und privaten Haushalte 2001 
nach Bundesländern</t>
  </si>
  <si>
    <t xml:space="preserve">Tab. 9.12</t>
  </si>
  <si>
    <t xml:space="preserve">Spezifischer Wassereinsatz 2001 nach ausgewählten Wirtschaftszweigen und Bundesländern</t>
  </si>
  <si>
    <r>
      <rPr>
        <sz val="10"/>
        <rFont val="Arial"/>
        <family val="0"/>
      </rPr>
      <t xml:space="preserve">▪  m</t>
    </r>
    <r>
      <rPr>
        <vertAlign val="superscript"/>
        <sz val="10"/>
        <rFont val="Arial"/>
        <family val="2"/>
      </rPr>
      <t xml:space="preserve">3</t>
    </r>
    <r>
      <rPr>
        <sz val="10"/>
        <rFont val="Arial"/>
        <family val="0"/>
      </rPr>
      <t xml:space="preserve"> je 1000 EUR</t>
    </r>
  </si>
  <si>
    <t xml:space="preserve">Tab. 9.13</t>
  </si>
  <si>
    <t xml:space="preserve">Wasserproduktivität 1998 und 2001 nach Bundesländern</t>
  </si>
  <si>
    <r>
      <rPr>
        <sz val="10"/>
        <rFont val="Arial"/>
        <family val="0"/>
      </rPr>
      <t xml:space="preserve">▪  EUR je m</t>
    </r>
    <r>
      <rPr>
        <vertAlign val="superscript"/>
        <sz val="10"/>
        <rFont val="Arial"/>
        <family val="2"/>
      </rPr>
      <t xml:space="preserve">3</t>
    </r>
  </si>
  <si>
    <t xml:space="preserve">Tab. 9.14</t>
  </si>
  <si>
    <t xml:space="preserve">Abwassereinleitung in die Natur 1995, 1998 und 2001 nach Bundesländern</t>
  </si>
  <si>
    <t xml:space="preserve">Tab. 9.15</t>
  </si>
  <si>
    <t xml:space="preserve">Abwassereinleitung der Wirtschaftszweige und privaten Haushalte in die Natur 1995 nach Bundesländern</t>
  </si>
  <si>
    <t xml:space="preserve">Tab. 9.16</t>
  </si>
  <si>
    <t xml:space="preserve">Abwassereinleitung der Wirtschaftszweige und privaten Haushalte in die Natur 1998 nach Bundesländern</t>
  </si>
  <si>
    <t xml:space="preserve">Tab. 9.17</t>
  </si>
  <si>
    <t xml:space="preserve">Abwassereinleitung der Wirtschaftszweige und privaten Haushalte in die Natur 2001 nach Bundesländern</t>
  </si>
  <si>
    <t xml:space="preserve">Tab. 9.18</t>
  </si>
  <si>
    <t xml:space="preserve">Spezifische Abwassereinleitung 2001 nach Wirtschaftszweigen und Bundesländern</t>
  </si>
  <si>
    <t xml:space="preserve">Tab. 9.19</t>
  </si>
  <si>
    <t xml:space="preserve">Abwasserproduktivität 1998 und 2001 nach Bundesländern</t>
  </si>
  <si>
    <t xml:space="preserve">Fläche und Raum</t>
  </si>
  <si>
    <t xml:space="preserve">Tab. 10.1</t>
  </si>
  <si>
    <t xml:space="preserve">Siedlungs- und Verkehrsfläche am 31. Dezember 1992 - 2003 
nach Bundesländern</t>
  </si>
  <si>
    <r>
      <rPr>
        <sz val="10"/>
        <rFont val="Arial"/>
        <family val="0"/>
      </rPr>
      <t xml:space="preserve">▪  km</t>
    </r>
    <r>
      <rPr>
        <vertAlign val="superscript"/>
        <sz val="10"/>
        <rFont val="Arial"/>
        <family val="2"/>
      </rPr>
      <t xml:space="preserve">2</t>
    </r>
  </si>
  <si>
    <t xml:space="preserve">▪  1992 = 100</t>
  </si>
  <si>
    <t xml:space="preserve">▪  Anteil an der Gesamtfläche in %</t>
  </si>
  <si>
    <r>
      <rPr>
        <sz val="10"/>
        <rFont val="Arial"/>
        <family val="0"/>
      </rPr>
      <t xml:space="preserve">▪  m</t>
    </r>
    <r>
      <rPr>
        <vertAlign val="superscript"/>
        <sz val="10"/>
        <rFont val="Arial"/>
        <family val="2"/>
      </rPr>
      <t xml:space="preserve">2</t>
    </r>
    <r>
      <rPr>
        <sz val="10"/>
        <rFont val="Arial"/>
        <family val="0"/>
      </rPr>
      <t xml:space="preserve"> je Einwohner</t>
    </r>
  </si>
  <si>
    <t xml:space="preserve">Tab. 10.2</t>
  </si>
  <si>
    <t xml:space="preserve">Durchschnittliche tägliche Zunahme der Siedlungs- und Verkehrsfläche 
vom 1. Januar 1993 bis zum 31. Dezember 2003 nach Bundesländern</t>
  </si>
  <si>
    <t xml:space="preserve">▪  Hektar pro Tag</t>
  </si>
  <si>
    <t xml:space="preserve">Tab. 10.3</t>
  </si>
  <si>
    <t xml:space="preserve">Produktivität der Siedlungs- und Verkehrsfläche 1992 - 2003 
nach Bundesländern</t>
  </si>
  <si>
    <r>
      <rPr>
        <sz val="10"/>
        <rFont val="Arial"/>
        <family val="0"/>
      </rPr>
      <t xml:space="preserve">▪  Mill. EUR je km</t>
    </r>
    <r>
      <rPr>
        <vertAlign val="superscript"/>
        <sz val="10"/>
        <rFont val="Arial"/>
        <family val="2"/>
      </rPr>
      <t xml:space="preserve">2</t>
    </r>
  </si>
  <si>
    <t xml:space="preserve">Tab. 10.4</t>
  </si>
  <si>
    <t xml:space="preserve">Erholungsflächen in Agglomerations- und verstädterten Räumen am 31. Dezember 1996 und 2000 nach Bundesländern</t>
  </si>
  <si>
    <t xml:space="preserve">▪  Hektar</t>
  </si>
  <si>
    <t xml:space="preserve">▪  Anteil an der Siedlungs- und Verkehrsfläche in %</t>
  </si>
  <si>
    <t xml:space="preserve">Tab. 10.5</t>
  </si>
  <si>
    <t xml:space="preserve">Erholungsflächen und andere erholungsrelevante Flächen in Agglomerations- und verstädterten Räumen am 31. Dezember 1996 und 2000 nach Bundesländern</t>
  </si>
  <si>
    <t xml:space="preserve">▪  Anteil an der Gesamtfläche der Räume in %</t>
  </si>
  <si>
    <t xml:space="preserve">Tab. 10.6</t>
  </si>
  <si>
    <t xml:space="preserve">Erholungsflächen in Agglomerations- und verstädterten Räumen am 31. Dezember 1996 und 2000 nach Kreistypen und Bundesländern</t>
  </si>
  <si>
    <t xml:space="preserve">Tab. 10.7</t>
  </si>
  <si>
    <t xml:space="preserve">Landwirtschaftlich genutzte Fläche (LF) insgesamt und ökologisch wirtschaftender Betriebe 1999 und 2003 nach Bundesländern</t>
  </si>
  <si>
    <t xml:space="preserve">▪  1999 = 100</t>
  </si>
  <si>
    <t xml:space="preserve">▪  Anteil an der LF insgesamt in %</t>
  </si>
  <si>
    <t xml:space="preserve">Tabelle 1.1</t>
  </si>
  <si>
    <t xml:space="preserve">Bruttoinlandsprodukt*) 1991 - 2004 nach Bundesländern</t>
  </si>
  <si>
    <t xml:space="preserve">Land</t>
  </si>
  <si>
    <t xml:space="preserve">Mill.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 in Preisen von 1995</t>
  </si>
  <si>
    <t xml:space="preserve">Datenbasis: Arbeitskreis Volkswirtschaftliche Gesamtrechnungen der Länder, Berechnungsstand: August 2004/März 2005</t>
  </si>
  <si>
    <t xml:space="preserve"> </t>
  </si>
  <si>
    <t xml:space="preserve">Tabelle 1.2</t>
  </si>
  <si>
    <t xml:space="preserve">Bruttowertschöpfung*) der Wirtschaftszweige (unbereinigt) 1991 - 2002 nach Bundesländern</t>
  </si>
  <si>
    <t xml:space="preserve">in Mill. EUR</t>
  </si>
  <si>
    <r>
      <rPr>
        <sz val="10"/>
        <rFont val="Arial"/>
        <family val="0"/>
      </rPr>
      <t xml:space="preserve">Systematik-Nr.</t>
    </r>
    <r>
      <rPr>
        <vertAlign val="superscript"/>
        <sz val="10"/>
        <rFont val="Arial"/>
        <family val="2"/>
      </rPr>
      <t xml:space="preserve">1)</t>
    </r>
  </si>
  <si>
    <t xml:space="preserve">Wirtschaftszweig</t>
  </si>
  <si>
    <t xml:space="preserve">A+B</t>
  </si>
  <si>
    <t xml:space="preserve">  Land- und Forstwirtschaft, Fischerei</t>
  </si>
  <si>
    <t xml:space="preserve">C-F</t>
  </si>
  <si>
    <t xml:space="preserve">  Produzierendes Gewerbe</t>
  </si>
  <si>
    <t xml:space="preserve">C</t>
  </si>
  <si>
    <t xml:space="preserve">    Bergbau und Gewinnung von Steinen und Erden</t>
  </si>
  <si>
    <t xml:space="preserve">D</t>
  </si>
  <si>
    <t xml:space="preserve">    Verarbeitendes Gewerbe</t>
  </si>
  <si>
    <t xml:space="preserve">E</t>
  </si>
  <si>
    <t xml:space="preserve">    Energie- und Wasserversorgung</t>
  </si>
  <si>
    <t xml:space="preserve">F</t>
  </si>
  <si>
    <t xml:space="preserve">    Baugewerbe</t>
  </si>
  <si>
    <t xml:space="preserve">G-P</t>
  </si>
  <si>
    <t xml:space="preserve">  Dienstleistungsbereiche</t>
  </si>
  <si>
    <t xml:space="preserve">  Alle Wirtschaftszweige</t>
  </si>
  <si>
    <t xml:space="preserve">1) Klassifikation der Wirtschaftszweige, Ausgabe 1993</t>
  </si>
  <si>
    <t xml:space="preserve">Tabelle 1.3</t>
  </si>
  <si>
    <t xml:space="preserve">Datenbasis: Arbeitskreis Erwerbstätigenrechnung des Bundes und der Länder, Berechnungsstand: August 2004/März 2005</t>
  </si>
  <si>
    <t xml:space="preserve">Tabelle 1.4</t>
  </si>
  <si>
    <r>
      <rPr>
        <sz val="10"/>
        <rFont val="Arial"/>
        <family val="0"/>
      </rPr>
      <t xml:space="preserve">2004</t>
    </r>
    <r>
      <rPr>
        <vertAlign val="superscript"/>
        <sz val="10"/>
        <rFont val="Arial"/>
        <family val="2"/>
      </rPr>
      <t xml:space="preserve">1)</t>
    </r>
  </si>
  <si>
    <t xml:space="preserve">1000</t>
  </si>
  <si>
    <t xml:space="preserve">1) Stichtag: 30.06.</t>
  </si>
  <si>
    <t xml:space="preserve">Datenbasis: Arbeitskreis Volkswirtschaftliche Gesamtrechnungen der Länder, Berechnungsstand: August 2004</t>
  </si>
  <si>
    <t xml:space="preserve">Tabelle 2.1</t>
  </si>
  <si>
    <t xml:space="preserve">lfd. Nr.</t>
  </si>
  <si>
    <t xml:space="preserve">Gegenstand der Nachweisung</t>
  </si>
  <si>
    <t xml:space="preserve">1000 Tonnen</t>
  </si>
  <si>
    <t xml:space="preserve">Verwertete inländische Entnahme</t>
  </si>
  <si>
    <t xml:space="preserve">Abiotische verwertete Rohstoffe</t>
  </si>
  <si>
    <t xml:space="preserve">Energieträger</t>
  </si>
  <si>
    <t xml:space="preserve">Steinkohle</t>
  </si>
  <si>
    <t xml:space="preserve">-</t>
  </si>
  <si>
    <t xml:space="preserve">Braunkohle</t>
  </si>
  <si>
    <t xml:space="preserve">Erdöl</t>
  </si>
  <si>
    <t xml:space="preserve">Erdgas</t>
  </si>
  <si>
    <t xml:space="preserve">Erdölgas</t>
  </si>
  <si>
    <t xml:space="preserve">Energetischer Torf</t>
  </si>
  <si>
    <t xml:space="preserve">Andere Produkte der Erdöl-, Erdgasgewinnung</t>
  </si>
  <si>
    <t xml:space="preserve">Mineralische Rohstoffe</t>
  </si>
  <si>
    <t xml:space="preserve">Erze</t>
  </si>
  <si>
    <t xml:space="preserve">Eisen- und Manganerze</t>
  </si>
  <si>
    <t xml:space="preserve">Sonstige mineralische Rohstoffe</t>
  </si>
  <si>
    <t xml:space="preserve">Natursteine, nicht gebrochen</t>
  </si>
  <si>
    <t xml:space="preserve">Kalk-, Gipsstein, Anhydrit, Kreide, Dolomit, Schiefer</t>
  </si>
  <si>
    <t xml:space="preserve">Kies, Sand, gebrochene Natursteine, Ton und Kaolin</t>
  </si>
  <si>
    <t xml:space="preserve">Chemische Düngemittelminerale</t>
  </si>
  <si>
    <t xml:space="preserve">Salze</t>
  </si>
  <si>
    <t xml:space="preserve">Steine und Erden a.n.g, sonstige Bergbauerzeugnisse</t>
  </si>
  <si>
    <t xml:space="preserve">Torf für gärtnerische Zwecke</t>
  </si>
  <si>
    <t xml:space="preserve">Biotische verwertete Rohstoffe</t>
  </si>
  <si>
    <t xml:space="preserve">Ernteprodukte aus der Landwirtschaft</t>
  </si>
  <si>
    <t xml:space="preserve">Getreide</t>
  </si>
  <si>
    <t xml:space="preserve">Hülsenfrüchte</t>
  </si>
  <si>
    <t xml:space="preserve">Hackfrüchte</t>
  </si>
  <si>
    <t xml:space="preserve">Handelsgewächse</t>
  </si>
  <si>
    <t xml:space="preserve">Gemüse</t>
  </si>
  <si>
    <t xml:space="preserve">Obst einschl. Weinmosternte</t>
  </si>
  <si>
    <t xml:space="preserve">Biomasse für Futterzwecke</t>
  </si>
  <si>
    <r>
      <rPr>
        <sz val="10"/>
        <rFont val="Arial"/>
        <family val="2"/>
      </rPr>
      <t xml:space="preserve">Stroh</t>
    </r>
    <r>
      <rPr>
        <vertAlign val="superscript"/>
        <sz val="10"/>
        <rFont val="Arial"/>
        <family val="2"/>
      </rPr>
      <t xml:space="preserve">1)</t>
    </r>
  </si>
  <si>
    <t xml:space="preserve">Zwischenfrüchte</t>
  </si>
  <si>
    <t xml:space="preserve">Rübenblätter</t>
  </si>
  <si>
    <t xml:space="preserve">Futterpflanzen und Grünland auf dem Acker</t>
  </si>
  <si>
    <r>
      <rPr>
        <sz val="10"/>
        <rFont val="Arial"/>
        <family val="2"/>
      </rPr>
      <t xml:space="preserve">Dauergrünland</t>
    </r>
    <r>
      <rPr>
        <vertAlign val="superscript"/>
        <sz val="10"/>
        <rFont val="Arial"/>
        <family val="2"/>
      </rPr>
      <t xml:space="preserve">2)</t>
    </r>
  </si>
  <si>
    <t xml:space="preserve">Biomasse aus der Forstwirtschaft</t>
  </si>
  <si>
    <t xml:space="preserve">Nadelholz</t>
  </si>
  <si>
    <t xml:space="preserve">Laubholz</t>
  </si>
  <si>
    <t xml:space="preserve">Fischerei</t>
  </si>
  <si>
    <t xml:space="preserve">Fangmengen der Hochsee- und Küstenfischerei</t>
  </si>
  <si>
    <t xml:space="preserve">Fangmengen der Binnenfischerei</t>
  </si>
  <si>
    <t xml:space="preserve">Jagdstrecke</t>
  </si>
  <si>
    <t xml:space="preserve">Sonstige Biomasse</t>
  </si>
  <si>
    <t xml:space="preserve">Entnahme von Gasen </t>
  </si>
  <si>
    <t xml:space="preserve">Sauerstoffentnahme für Verbrennungsprozesse</t>
  </si>
  <si>
    <t xml:space="preserve">·</t>
  </si>
  <si>
    <r>
      <rPr>
        <sz val="10"/>
        <rFont val="Arial"/>
        <family val="2"/>
      </rPr>
      <t xml:space="preserve">Sauerstoffentnahme für Atmung</t>
    </r>
    <r>
      <rPr>
        <vertAlign val="superscript"/>
        <sz val="10"/>
        <rFont val="Arial"/>
        <family val="2"/>
      </rPr>
      <t xml:space="preserve">3)</t>
    </r>
  </si>
  <si>
    <t xml:space="preserve">Stickstoffentnahme für Verbrennungsprozesse</t>
  </si>
  <si>
    <t xml:space="preserve">Luft für andere Industrieprozesse</t>
  </si>
  <si>
    <r>
      <rPr>
        <sz val="10"/>
        <rFont val="Arial"/>
        <family val="2"/>
      </rPr>
      <t xml:space="preserve">Einfuhr</t>
    </r>
    <r>
      <rPr>
        <vertAlign val="superscript"/>
        <sz val="10"/>
        <rFont val="Arial"/>
        <family val="2"/>
      </rPr>
      <t xml:space="preserve">4)</t>
    </r>
  </si>
  <si>
    <t xml:space="preserve">Rohstoffe</t>
  </si>
  <si>
    <t xml:space="preserve">Biomasse</t>
  </si>
  <si>
    <t xml:space="preserve">Halbwaren</t>
  </si>
  <si>
    <t xml:space="preserve">von Energieträgern</t>
  </si>
  <si>
    <t xml:space="preserve">von mineralischen Rohstoffen</t>
  </si>
  <si>
    <t xml:space="preserve">von Erzen</t>
  </si>
  <si>
    <t xml:space="preserve">von sonstigen mineralischen Rohstoffen</t>
  </si>
  <si>
    <t xml:space="preserve">von Biomasse</t>
  </si>
  <si>
    <t xml:space="preserve">Fertigwaren</t>
  </si>
  <si>
    <t xml:space="preserve">vorwiegend von Energieträgern</t>
  </si>
  <si>
    <t xml:space="preserve">vorwiegend von mineralischen Rohstoffen</t>
  </si>
  <si>
    <t xml:space="preserve">vorwiegend von Erzen</t>
  </si>
  <si>
    <t xml:space="preserve">vorwiegend von sonstigen mineralischen Rohstoffen</t>
  </si>
  <si>
    <t xml:space="preserve">vorwiegend von Biomasse</t>
  </si>
  <si>
    <t xml:space="preserve">Andere Produkte</t>
  </si>
  <si>
    <t xml:space="preserve">mit den Produkten importiertes Verpackungsmaterial</t>
  </si>
  <si>
    <t xml:space="preserve">importierter Abfall zur letzten Verwendung</t>
  </si>
  <si>
    <t xml:space="preserve">Empfang aus anderen Bundesländern</t>
  </si>
  <si>
    <t xml:space="preserve">Abiotische Güter</t>
  </si>
  <si>
    <t xml:space="preserve">Biotische Güter</t>
  </si>
  <si>
    <r>
      <rPr>
        <sz val="10"/>
        <rFont val="Arial"/>
        <family val="2"/>
      </rPr>
      <t xml:space="preserve">Nicht verwertete inländische Rohstoffentnahme</t>
    </r>
    <r>
      <rPr>
        <vertAlign val="superscript"/>
        <sz val="10"/>
        <rFont val="Arial"/>
        <family val="2"/>
      </rPr>
      <t xml:space="preserve">5)</t>
    </r>
  </si>
  <si>
    <t xml:space="preserve">Abraum / Bergematerial von Energieträgern</t>
  </si>
  <si>
    <t xml:space="preserve">darunter: Abraum der Braunkohle</t>
  </si>
  <si>
    <t xml:space="preserve">Bergematerial mineralischer Rohstoffe</t>
  </si>
  <si>
    <t xml:space="preserve">Nicht verwertete Biomasse</t>
  </si>
  <si>
    <t xml:space="preserve">aus der Landwirtschaft</t>
  </si>
  <si>
    <t xml:space="preserve">aus der Fischerei</t>
  </si>
  <si>
    <t xml:space="preserve">Bodenaushub</t>
  </si>
  <si>
    <t xml:space="preserve">Indirekte Flüsse bzgl. der Importe</t>
  </si>
  <si>
    <t xml:space="preserve">1) auch als Einstreu</t>
  </si>
  <si>
    <t xml:space="preserve">2) Hierzu zählen Wiesen, Mähweiden, Weiden mit Almen, Hutungen, Streuwiesen. Bei Mähweiden wechseln Schnitt und Beweidung regelmäßig ab. Hutungen sind nur gelegentlich durch Beweidung genutzte Flächen.</t>
  </si>
  <si>
    <t xml:space="preserve">3) beinhaltet die Atmung von Menschen und Nutztieren</t>
  </si>
  <si>
    <t xml:space="preserve">4) einschließlich importierter Abfall zur letzten Verwendung</t>
  </si>
  <si>
    <t xml:space="preserve">5) noch ohne Bodenaushub</t>
  </si>
  <si>
    <t xml:space="preserve">Tabelle 2.2</t>
  </si>
  <si>
    <t xml:space="preserve">Tabelle 2.3</t>
  </si>
  <si>
    <t xml:space="preserve"> -</t>
  </si>
  <si>
    <t xml:space="preserve">Tabelle 2.4</t>
  </si>
  <si>
    <t xml:space="preserve">Tabelle 2.5</t>
  </si>
  <si>
    <t xml:space="preserve">Tabelle 2.6</t>
  </si>
  <si>
    <t xml:space="preserve">Tabelle 2.7</t>
  </si>
  <si>
    <t xml:space="preserve">Tabelle 2.8</t>
  </si>
  <si>
    <t xml:space="preserve">Material- und Energieflüsse: Entnahmen 1994 - 2002 in Mecklenburg-Vorpommern</t>
  </si>
  <si>
    <t xml:space="preserve">Tabelle 2.9</t>
  </si>
  <si>
    <t xml:space="preserve">Tabelle 2.10</t>
  </si>
  <si>
    <t xml:space="preserve">Tabelle 2.11</t>
  </si>
  <si>
    <t xml:space="preserve">Tabelle 2.12</t>
  </si>
  <si>
    <t xml:space="preserve">Tabelle 2.13</t>
  </si>
  <si>
    <t xml:space="preserve">Tabelle 2.14</t>
  </si>
  <si>
    <t xml:space="preserve">Tabelle 2.15</t>
  </si>
  <si>
    <t xml:space="preserve">Tabelle 2.16</t>
  </si>
  <si>
    <t xml:space="preserve">Tabelle 2.17</t>
  </si>
  <si>
    <t xml:space="preserve">Verwertete inländische Abgabe</t>
  </si>
  <si>
    <r>
      <rPr>
        <sz val="10"/>
        <rFont val="Arial"/>
        <family val="2"/>
      </rPr>
      <t xml:space="preserve">Kohlendioxid (CO</t>
    </r>
    <r>
      <rPr>
        <vertAlign val="subscript"/>
        <sz val="10"/>
        <rFont val="Arial"/>
        <family val="2"/>
      </rPr>
      <t xml:space="preserve">2</t>
    </r>
    <r>
      <rPr>
        <sz val="10"/>
        <rFont val="Arial"/>
        <family val="2"/>
      </rPr>
      <t xml:space="preserve">)</t>
    </r>
  </si>
  <si>
    <t xml:space="preserve">Kohlenmonoxid (CO)</t>
  </si>
  <si>
    <r>
      <rPr>
        <sz val="10"/>
        <rFont val="Arial"/>
        <family val="2"/>
      </rPr>
      <t xml:space="preserve">Stickoxide (NO</t>
    </r>
    <r>
      <rPr>
        <vertAlign val="subscript"/>
        <sz val="10"/>
        <rFont val="Arial"/>
        <family val="2"/>
      </rPr>
      <t xml:space="preserve">x</t>
    </r>
    <r>
      <rPr>
        <sz val="10"/>
        <rFont val="Arial"/>
        <family val="2"/>
      </rPr>
      <t xml:space="preserve">) </t>
    </r>
  </si>
  <si>
    <r>
      <rPr>
        <sz val="10"/>
        <rFont val="Arial"/>
        <family val="2"/>
      </rPr>
      <t xml:space="preserve">Schwefeldioxid (SO</t>
    </r>
    <r>
      <rPr>
        <vertAlign val="subscript"/>
        <sz val="10"/>
        <rFont val="Arial"/>
        <family val="2"/>
      </rPr>
      <t xml:space="preserve">2</t>
    </r>
    <r>
      <rPr>
        <sz val="10"/>
        <rFont val="Arial"/>
        <family val="2"/>
      </rPr>
      <t xml:space="preserve">)</t>
    </r>
  </si>
  <si>
    <r>
      <rPr>
        <sz val="10"/>
        <rFont val="Arial"/>
        <family val="2"/>
      </rPr>
      <t xml:space="preserve">Distickstoffoxid (N</t>
    </r>
    <r>
      <rPr>
        <vertAlign val="subscript"/>
        <sz val="10"/>
        <rFont val="Arial"/>
        <family val="2"/>
      </rPr>
      <t xml:space="preserve">2</t>
    </r>
    <r>
      <rPr>
        <sz val="10"/>
        <rFont val="Arial"/>
        <family val="2"/>
      </rPr>
      <t xml:space="preserve">O)</t>
    </r>
  </si>
  <si>
    <r>
      <rPr>
        <sz val="10"/>
        <rFont val="Arial"/>
        <family val="2"/>
      </rPr>
      <t xml:space="preserve">Ammoniak (NH</t>
    </r>
    <r>
      <rPr>
        <vertAlign val="subscript"/>
        <sz val="10"/>
        <rFont val="Arial"/>
        <family val="2"/>
      </rPr>
      <t xml:space="preserve">3</t>
    </r>
    <r>
      <rPr>
        <sz val="10"/>
        <rFont val="Arial"/>
        <family val="2"/>
      </rPr>
      <t xml:space="preserve">)</t>
    </r>
  </si>
  <si>
    <r>
      <rPr>
        <sz val="10"/>
        <rFont val="Arial"/>
        <family val="2"/>
      </rPr>
      <t xml:space="preserve">Methan (CH</t>
    </r>
    <r>
      <rPr>
        <vertAlign val="subscript"/>
        <sz val="10"/>
        <rFont val="Arial"/>
        <family val="2"/>
      </rPr>
      <t xml:space="preserve">4</t>
    </r>
    <r>
      <rPr>
        <sz val="10"/>
        <rFont val="Arial"/>
        <family val="2"/>
      </rPr>
      <t xml:space="preserve">)</t>
    </r>
  </si>
  <si>
    <t xml:space="preserve">FCKW und Halone</t>
  </si>
  <si>
    <t xml:space="preserve">Partikel (Staub)</t>
  </si>
  <si>
    <t xml:space="preserve">Flüchtige organische Verbindungen außer Methan (NMVOC)</t>
  </si>
  <si>
    <r>
      <rPr>
        <sz val="10"/>
        <rFont val="Arial"/>
        <family val="2"/>
      </rPr>
      <t xml:space="preserve">Emissionen im Abwasser</t>
    </r>
    <r>
      <rPr>
        <vertAlign val="superscript"/>
        <sz val="10"/>
        <rFont val="Arial"/>
        <family val="2"/>
      </rPr>
      <t xml:space="preserve">1)</t>
    </r>
  </si>
  <si>
    <t xml:space="preserve">Dissipativer Gebrauch von Produkten </t>
  </si>
  <si>
    <t xml:space="preserve">Organischer Dünger </t>
  </si>
  <si>
    <t xml:space="preserve">Mineralischer Dünger</t>
  </si>
  <si>
    <t xml:space="preserve">Pflanzenschutzmittel</t>
  </si>
  <si>
    <t xml:space="preserve">Saatgut</t>
  </si>
  <si>
    <t xml:space="preserve">Streusalz</t>
  </si>
  <si>
    <r>
      <rPr>
        <sz val="10"/>
        <rFont val="Arial"/>
        <family val="2"/>
      </rPr>
      <t xml:space="preserve">Dissipative Verluste</t>
    </r>
    <r>
      <rPr>
        <vertAlign val="superscript"/>
        <sz val="10"/>
        <rFont val="Arial"/>
        <family val="2"/>
      </rPr>
      <t xml:space="preserve">2)</t>
    </r>
  </si>
  <si>
    <t xml:space="preserve">Abgabe von sonstigen Gasen </t>
  </si>
  <si>
    <t xml:space="preserve">Wasser aus Verbrennungsprozessen</t>
  </si>
  <si>
    <r>
      <rPr>
        <sz val="10"/>
        <rFont val="Arial"/>
        <family val="2"/>
      </rPr>
      <t xml:space="preserve">Wasserverdunstung aus Biomasse</t>
    </r>
    <r>
      <rPr>
        <vertAlign val="superscript"/>
        <sz val="10"/>
        <rFont val="Arial"/>
        <family val="2"/>
      </rPr>
      <t xml:space="preserve">3)</t>
    </r>
  </si>
  <si>
    <r>
      <rPr>
        <sz val="10"/>
        <rFont val="Arial"/>
        <family val="2"/>
      </rPr>
      <t xml:space="preserve">Atmungsemissionen (CO</t>
    </r>
    <r>
      <rPr>
        <vertAlign val="subscript"/>
        <sz val="10"/>
        <rFont val="Arial"/>
        <family val="2"/>
      </rPr>
      <t xml:space="preserve">2</t>
    </r>
    <r>
      <rPr>
        <sz val="10"/>
        <rFont val="Arial"/>
        <family val="2"/>
      </rPr>
      <t xml:space="preserve">)</t>
    </r>
    <r>
      <rPr>
        <vertAlign val="superscript"/>
        <sz val="10"/>
        <rFont val="Arial"/>
        <family val="2"/>
      </rPr>
      <t xml:space="preserve">4)</t>
    </r>
  </si>
  <si>
    <r>
      <rPr>
        <sz val="10"/>
        <rFont val="Arial"/>
        <family val="2"/>
      </rPr>
      <t xml:space="preserve">Atmungsemissionen (H</t>
    </r>
    <r>
      <rPr>
        <vertAlign val="subscript"/>
        <sz val="10"/>
        <rFont val="Arial"/>
        <family val="2"/>
      </rPr>
      <t xml:space="preserve">2</t>
    </r>
    <r>
      <rPr>
        <sz val="10"/>
        <rFont val="Arial"/>
        <family val="2"/>
      </rPr>
      <t xml:space="preserve">O)</t>
    </r>
    <r>
      <rPr>
        <vertAlign val="superscript"/>
        <sz val="10"/>
        <rFont val="Arial"/>
        <family val="2"/>
      </rPr>
      <t xml:space="preserve">5)</t>
    </r>
  </si>
  <si>
    <t xml:space="preserve">Ausfuhr</t>
  </si>
  <si>
    <t xml:space="preserve">Versand in andere Bundesländer</t>
  </si>
  <si>
    <r>
      <rPr>
        <sz val="10"/>
        <rFont val="Arial"/>
        <family val="2"/>
      </rPr>
      <t xml:space="preserve">Nicht verwertete inländische Abgabe</t>
    </r>
    <r>
      <rPr>
        <vertAlign val="superscript"/>
        <sz val="10"/>
        <rFont val="Arial"/>
        <family val="2"/>
      </rPr>
      <t xml:space="preserve">6)</t>
    </r>
  </si>
  <si>
    <t xml:space="preserve">Indirekte Flüsse bzgl. der Exporte</t>
  </si>
  <si>
    <r>
      <rPr>
        <sz val="10"/>
        <rFont val="Arial"/>
        <family val="2"/>
      </rPr>
      <t xml:space="preserve">Saldo Entnahmen / Abgaben</t>
    </r>
    <r>
      <rPr>
        <vertAlign val="superscript"/>
        <sz val="10"/>
        <rFont val="Arial"/>
        <family val="2"/>
      </rPr>
      <t xml:space="preserve">7)</t>
    </r>
  </si>
  <si>
    <t xml:space="preserve">darunter: Abfall an Deponie</t>
  </si>
  <si>
    <t xml:space="preserve">nachrichtlich:</t>
  </si>
  <si>
    <r>
      <rPr>
        <sz val="10"/>
        <rFont val="Arial"/>
        <family val="2"/>
      </rPr>
      <t xml:space="preserve">Wasserentnahme aus der Natur</t>
    </r>
    <r>
      <rPr>
        <vertAlign val="superscript"/>
        <sz val="10"/>
        <rFont val="Arial"/>
        <family val="2"/>
      </rPr>
      <t xml:space="preserve">8)</t>
    </r>
  </si>
  <si>
    <t xml:space="preserve">Wasserabgabe an die Natur</t>
  </si>
  <si>
    <t xml:space="preserve">Saldo Ex- und Import von Wasser</t>
  </si>
  <si>
    <t xml:space="preserve">Saldo Wasser</t>
  </si>
  <si>
    <t xml:space="preserve">1) Emissionen von Stickstoff, Phosphor und sonstigen Substanzen und (organischem) Material nach Kläranlage</t>
  </si>
  <si>
    <t xml:space="preserve">2) enthält nur Brems- und Reifenverluste</t>
  </si>
  <si>
    <t xml:space="preserve">3) beinhaltet nur die Wasserverdunstung aus Holz</t>
  </si>
  <si>
    <r>
      <rPr>
        <sz val="10"/>
        <rFont val="Arial"/>
        <family val="2"/>
      </rPr>
      <t xml:space="preserve">4) beinhaltet die Atmungsemissionen (CO</t>
    </r>
    <r>
      <rPr>
        <vertAlign val="subscript"/>
        <sz val="10"/>
        <rFont val="Arial"/>
        <family val="2"/>
      </rPr>
      <t xml:space="preserve">2</t>
    </r>
    <r>
      <rPr>
        <sz val="10"/>
        <rFont val="Arial"/>
        <family val="2"/>
      </rPr>
      <t xml:space="preserve">) von Menschen und Nutztieren</t>
    </r>
  </si>
  <si>
    <t xml:space="preserve">5) beinhaltet nur die Wasserverdunstung des Menschen durch Atmung und Ausscheidung über die Haut</t>
  </si>
  <si>
    <t xml:space="preserve">6) Wert entspricht der nicht verwerteten inländischen Entnahme</t>
  </si>
  <si>
    <t xml:space="preserve">7) wird zur Zeit noch nicht berechnet</t>
  </si>
  <si>
    <t xml:space="preserve">8) einschl. Fremd- und Regenwasser</t>
  </si>
  <si>
    <t xml:space="preserve">Tabelle 2.18</t>
  </si>
  <si>
    <t xml:space="preserve">Tabelle 2.19</t>
  </si>
  <si>
    <t xml:space="preserve">Tabelle 2.20</t>
  </si>
  <si>
    <t xml:space="preserve">Tabelle 2.21</t>
  </si>
  <si>
    <t xml:space="preserve">Tabelle 2.22</t>
  </si>
  <si>
    <t xml:space="preserve">Tabelle 2.23</t>
  </si>
  <si>
    <t xml:space="preserve">Tabelle 2.24</t>
  </si>
  <si>
    <t xml:space="preserve">Tabelle 2.25</t>
  </si>
  <si>
    <t xml:space="preserve">Tabelle 2.26</t>
  </si>
  <si>
    <t xml:space="preserve">Tabelle 2.27</t>
  </si>
  <si>
    <t xml:space="preserve">Tabelle 2.28</t>
  </si>
  <si>
    <t xml:space="preserve">Tabelle 2.29</t>
  </si>
  <si>
    <t xml:space="preserve">Tabelle 2.30</t>
  </si>
  <si>
    <t xml:space="preserve">Tabelle 2.31</t>
  </si>
  <si>
    <t xml:space="preserve">Tabelle 2.32</t>
  </si>
  <si>
    <t xml:space="preserve">Tabelle 3.1</t>
  </si>
  <si>
    <t xml:space="preserve">Verwertete inländische Entnahme von Rohstoffen 1995 - 2002 nach Bundesländern</t>
  </si>
  <si>
    <t xml:space="preserve">Stadtstaaten</t>
  </si>
  <si>
    <t xml:space="preserve">Summe der Länder</t>
  </si>
  <si>
    <t xml:space="preserve">Veränderung gegenüber Vorjahr in %</t>
  </si>
  <si>
    <t xml:space="preserve">1995 = 100</t>
  </si>
  <si>
    <t xml:space="preserve">Anteil an der Summe der Länder in %</t>
  </si>
  <si>
    <t xml:space="preserve">Tabelle 3.2</t>
  </si>
  <si>
    <t xml:space="preserve">1994 = 100</t>
  </si>
  <si>
    <t xml:space="preserve">Tabelle 3.3</t>
  </si>
  <si>
    <t xml:space="preserve">Tabelle 3.4</t>
  </si>
  <si>
    <t xml:space="preserve">Tabelle 3.5</t>
  </si>
  <si>
    <t xml:space="preserve">Tabelle 3.6</t>
  </si>
  <si>
    <t xml:space="preserve">Tabelle 3.7</t>
  </si>
  <si>
    <t xml:space="preserve">Tabelle 3.8</t>
  </si>
  <si>
    <t xml:space="preserve">Tabelle 3.9</t>
  </si>
  <si>
    <t xml:space="preserve">Tabelle 3.10</t>
  </si>
  <si>
    <t xml:space="preserve">Empfang von Rohstoffen und Gütern aus anderen Bundesländern insgesamt 1994 - 2002</t>
  </si>
  <si>
    <t xml:space="preserve">Tabelle 3.11</t>
  </si>
  <si>
    <t xml:space="preserve">Empfang von abiotischen Rohstoffen und Gütern aus anderen Bundesländern 1994 - 2002</t>
  </si>
  <si>
    <t xml:space="preserve">Tabelle 3.12</t>
  </si>
  <si>
    <t xml:space="preserve">Empfang von biotischen Rohstoffen und Gütern aus anderen Bundesländern 1994 - 2002</t>
  </si>
  <si>
    <t xml:space="preserve">Tabelle 3.13</t>
  </si>
  <si>
    <t xml:space="preserve">Versand von Rohstoffen und Gütern in andere Bundesländer insgesamt 1994 - 2002</t>
  </si>
  <si>
    <t xml:space="preserve">Tabelle 3.14</t>
  </si>
  <si>
    <t xml:space="preserve">Versand von abiotischen Rohstoffen und Gütern in andere Bundesländer 1994 - 2002</t>
  </si>
  <si>
    <t xml:space="preserve">Tabelle 3.15</t>
  </si>
  <si>
    <t xml:space="preserve">Versand von biotischen Rohstoffen und Gütern in andere Bundesländer 1994 - 2002</t>
  </si>
  <si>
    <t xml:space="preserve">Tabelle 3.16</t>
  </si>
  <si>
    <t xml:space="preserve">Beförderte Mengen von Rohstoffen und Gütern zwischen den Bundesländern 1994 - 2002</t>
  </si>
  <si>
    <t xml:space="preserve">Empfang</t>
  </si>
  <si>
    <t xml:space="preserve">Versand</t>
  </si>
  <si>
    <t xml:space="preserve">insgesamt in 1000 t</t>
  </si>
  <si>
    <t xml:space="preserve">abiotisch in 1000 t</t>
  </si>
  <si>
    <t xml:space="preserve">biotisch in 1000 t</t>
  </si>
  <si>
    <t xml:space="preserve">Tabelle 3.17</t>
  </si>
  <si>
    <t xml:space="preserve">Tabelle 3.18</t>
  </si>
  <si>
    <t xml:space="preserve">Anteil an Deutschland in %</t>
  </si>
  <si>
    <t xml:space="preserve">Tabelle 3.19</t>
  </si>
  <si>
    <t xml:space="preserve">Tabelle 3.20</t>
  </si>
  <si>
    <t xml:space="preserve">Tabelle 3.21</t>
  </si>
  <si>
    <t xml:space="preserve">Tabelle 3.22</t>
  </si>
  <si>
    <t xml:space="preserve">Tabelle 3.23</t>
  </si>
  <si>
    <t xml:space="preserve">Tabelle 3.24</t>
  </si>
  <si>
    <t xml:space="preserve">Rohstoffverbrauch*) 1995 - 2002 nach Bundesländern</t>
  </si>
  <si>
    <t xml:space="preserve">*) Rohstoffverbrauch = verwertete Entnahme abiotischer Rohstoffe plus Einfuhr abiotischer Rohstoffe und Güter plus/minus Saldo aus Empfang und Versand abiotischer Rohstoffe und Güter zwischen den Bundesländern</t>
  </si>
  <si>
    <t xml:space="preserve">Tabelle 3.25</t>
  </si>
  <si>
    <t xml:space="preserve">Rohstoffproduktivität*) 1995 - 2002 nach Bundesländern</t>
  </si>
  <si>
    <t xml:space="preserve">1000 EUR je Tonne </t>
  </si>
  <si>
    <t xml:space="preserve">*) Bruttoinlandsprodukt / Rohstoffverbrauch</t>
  </si>
  <si>
    <t xml:space="preserve">Tabelle 4.1</t>
  </si>
  <si>
    <t xml:space="preserve">Tabelle 4.2</t>
  </si>
  <si>
    <t xml:space="preserve">Tonnen</t>
  </si>
  <si>
    <t xml:space="preserve">Tabelle 5.1</t>
  </si>
  <si>
    <r>
      <rPr>
        <sz val="10"/>
        <rFont val="Arial"/>
        <family val="0"/>
      </rPr>
      <t xml:space="preserve">Sachsen</t>
    </r>
    <r>
      <rPr>
        <vertAlign val="superscript"/>
        <sz val="10"/>
        <rFont val="Arial"/>
        <family val="0"/>
      </rPr>
      <t xml:space="preserve">1)</t>
    </r>
  </si>
  <si>
    <t xml:space="preserve">1996 = 100</t>
  </si>
  <si>
    <t xml:space="preserve">1) 2003 vorläufige Ergebnisse</t>
  </si>
  <si>
    <t xml:space="preserve">Tabelle 5.2</t>
  </si>
  <si>
    <t xml:space="preserve">Abgabe von Abfällen an die Natur durch Deponierung 1996 - 2003 nach Bundesländern</t>
  </si>
  <si>
    <t xml:space="preserve">Tabelle 5.3</t>
  </si>
  <si>
    <t xml:space="preserve">darunter Abgabe an Deponien in 1000 t</t>
  </si>
  <si>
    <t xml:space="preserve">Tabelle 5.4</t>
  </si>
  <si>
    <t xml:space="preserve">1990 = 100</t>
  </si>
  <si>
    <r>
      <rPr>
        <b val="true"/>
        <sz val="10"/>
        <rFont val="Arial"/>
        <family val="2"/>
      </rPr>
      <t xml:space="preserve">kg je Einwohner</t>
    </r>
    <r>
      <rPr>
        <b val="true"/>
        <vertAlign val="superscript"/>
        <sz val="10"/>
        <rFont val="Arial"/>
        <family val="2"/>
      </rPr>
      <t xml:space="preserve">1)</t>
    </r>
  </si>
  <si>
    <t xml:space="preserve">1) je Einwohner im Jahresmittel</t>
  </si>
  <si>
    <t xml:space="preserve">Tabelle 5.5</t>
  </si>
  <si>
    <t xml:space="preserve">Insgesamt</t>
  </si>
  <si>
    <t xml:space="preserve">Deponien</t>
  </si>
  <si>
    <t xml:space="preserve">Verfüllung über-
und untertägiger
Abbaustätten</t>
  </si>
  <si>
    <t xml:space="preserve">Verwertung von
Bauabfällen nach
Aufbereitung</t>
  </si>
  <si>
    <t xml:space="preserve">Verwertung bei
öffentlichen
Baumaßnahmen</t>
  </si>
  <si>
    <t xml:space="preserve">Ablagerung
naturbelassener
Stoffe aus dem
Bergbau</t>
  </si>
  <si>
    <t xml:space="preserve">1) vorläufige Ergebnisse</t>
  </si>
  <si>
    <t xml:space="preserve">Tabelle 5.6</t>
  </si>
  <si>
    <t xml:space="preserve">Siedlungsabfälle</t>
  </si>
  <si>
    <t xml:space="preserve">Bau- und Abbruch-
abfälle
einschließlich
Straßenaufbruch</t>
  </si>
  <si>
    <t xml:space="preserve">Abfälle aus
Produktion und
Gewerbe</t>
  </si>
  <si>
    <t xml:space="preserve">besonders
überwachungs-
bedürftige Abfälle
(Sonderabfälle)</t>
  </si>
  <si>
    <t xml:space="preserve">Bergematerial aus
dem Bergbau</t>
  </si>
  <si>
    <t xml:space="preserve">Tabelle 6.1</t>
  </si>
  <si>
    <t xml:space="preserve">Primärenergieverbrauch 1990 – 2002 nach Bundesländern</t>
  </si>
  <si>
    <t xml:space="preserve">Terajoule</t>
  </si>
  <si>
    <r>
      <rPr>
        <sz val="10"/>
        <rFont val="Arial"/>
        <family val="0"/>
      </rPr>
      <t xml:space="preserve">Bayern</t>
    </r>
    <r>
      <rPr>
        <vertAlign val="superscript"/>
        <sz val="10"/>
        <rFont val="Arial"/>
        <family val="0"/>
      </rPr>
      <t xml:space="preserve">1)</t>
    </r>
  </si>
  <si>
    <r>
      <rPr>
        <sz val="10"/>
        <rFont val="Arial"/>
        <family val="0"/>
      </rPr>
      <t xml:space="preserve">Hamburg</t>
    </r>
    <r>
      <rPr>
        <vertAlign val="superscript"/>
        <sz val="10"/>
        <rFont val="Arial"/>
        <family val="0"/>
      </rPr>
      <t xml:space="preserve">1)</t>
    </r>
  </si>
  <si>
    <r>
      <rPr>
        <sz val="10"/>
        <rFont val="Arial"/>
        <family val="0"/>
      </rPr>
      <t xml:space="preserve">Rheinland-Pfalz</t>
    </r>
    <r>
      <rPr>
        <vertAlign val="superscript"/>
        <sz val="10"/>
        <rFont val="Arial"/>
        <family val="0"/>
      </rPr>
      <t xml:space="preserve">1)</t>
    </r>
  </si>
  <si>
    <r>
      <rPr>
        <sz val="10"/>
        <rFont val="Arial"/>
        <family val="0"/>
      </rPr>
      <t xml:space="preserve">Schleswig-Holstein</t>
    </r>
    <r>
      <rPr>
        <vertAlign val="superscript"/>
        <sz val="10"/>
        <rFont val="Arial"/>
        <family val="0"/>
      </rPr>
      <t xml:space="preserve">1)</t>
    </r>
  </si>
  <si>
    <t xml:space="preserve">1991 = 100</t>
  </si>
  <si>
    <t xml:space="preserve">1) 1990 - 1994 Berechnung nach der Substitutionsmethode</t>
  </si>
  <si>
    <t xml:space="preserve">Quelle: Länderarbeitskreis Energiebilanzen; für Deutschland: Arbeitsgemeinschaft Energiebilanzen</t>
  </si>
  <si>
    <t xml:space="preserve">Tabelle 6.2</t>
  </si>
  <si>
    <t xml:space="preserve">Primärenergieverbrauch je Einwohner 1990 – 2002 nach Bundesländern</t>
  </si>
  <si>
    <r>
      <rPr>
        <b val="true"/>
        <sz val="10"/>
        <rFont val="Arial"/>
        <family val="0"/>
      </rPr>
      <t xml:space="preserve">Gigajoule je Einwohner</t>
    </r>
    <r>
      <rPr>
        <b val="true"/>
        <vertAlign val="superscript"/>
        <sz val="10"/>
        <rFont val="Arial"/>
        <family val="0"/>
      </rPr>
      <t xml:space="preserve">1)</t>
    </r>
  </si>
  <si>
    <r>
      <rPr>
        <sz val="10"/>
        <rFont val="Arial"/>
        <family val="0"/>
      </rPr>
      <t xml:space="preserve">Bayern</t>
    </r>
    <r>
      <rPr>
        <vertAlign val="superscript"/>
        <sz val="10"/>
        <rFont val="Arial"/>
        <family val="0"/>
      </rPr>
      <t xml:space="preserve">2)</t>
    </r>
  </si>
  <si>
    <r>
      <rPr>
        <sz val="10"/>
        <rFont val="Arial"/>
        <family val="0"/>
      </rPr>
      <t xml:space="preserve">Hamburg</t>
    </r>
    <r>
      <rPr>
        <vertAlign val="superscript"/>
        <sz val="10"/>
        <rFont val="Arial"/>
        <family val="0"/>
      </rPr>
      <t xml:space="preserve">2)</t>
    </r>
  </si>
  <si>
    <r>
      <rPr>
        <sz val="10"/>
        <rFont val="Arial"/>
        <family val="0"/>
      </rPr>
      <t xml:space="preserve">Rheinland-Pfalz</t>
    </r>
    <r>
      <rPr>
        <vertAlign val="superscript"/>
        <sz val="10"/>
        <rFont val="Arial"/>
        <family val="0"/>
      </rPr>
      <t xml:space="preserve">2)</t>
    </r>
  </si>
  <si>
    <r>
      <rPr>
        <sz val="10"/>
        <rFont val="Arial"/>
        <family val="0"/>
      </rPr>
      <t xml:space="preserve">Schleswig-Holstein</t>
    </r>
    <r>
      <rPr>
        <vertAlign val="superscript"/>
        <sz val="10"/>
        <rFont val="Arial"/>
        <family val="0"/>
      </rPr>
      <t xml:space="preserve">2)</t>
    </r>
  </si>
  <si>
    <t xml:space="preserve">2) 1990 - 1994 Berechnung nach der Substitutionsmethode</t>
  </si>
  <si>
    <t xml:space="preserve">Quelle der Ausgangsdaten: Länderarbeitskreis Energiebilanzen; für Deutschland: Arbeitsgemeinschaft Energiebilanzen</t>
  </si>
  <si>
    <t xml:space="preserve">Tabelle 6.3</t>
  </si>
  <si>
    <t xml:space="preserve">Energieproduktivität*) 1991 - 2002 nach Bundesländern</t>
  </si>
  <si>
    <t xml:space="preserve">EUR je Gigajoule</t>
  </si>
  <si>
    <t xml:space="preserve">*) Bruttoinlandsprodukt je direktem Energieverbrauch</t>
  </si>
  <si>
    <t xml:space="preserve">1) 1990 - 1994 Berechnung des Energieverbrauchs nach der Substitutionsmethode</t>
  </si>
  <si>
    <t xml:space="preserve">Quelle Energieverbrauch: Länderarbeitskreis Energiebilanzen; für Deutschland: Arbeitsgemeinschaft Energiebilanzen</t>
  </si>
  <si>
    <t xml:space="preserve">Tabelle 6.4</t>
  </si>
  <si>
    <t xml:space="preserve">Endenergieverbrauch privater Haushalte und Kleinverbraucher*) 1991 - 2002 nach Bundesländern</t>
  </si>
  <si>
    <r>
      <rPr>
        <sz val="10"/>
        <rFont val="Arial"/>
        <family val="2"/>
      </rPr>
      <t xml:space="preserve">Hamburg</t>
    </r>
    <r>
      <rPr>
        <vertAlign val="superscript"/>
        <sz val="10"/>
        <rFont val="Arial"/>
        <family val="2"/>
      </rPr>
      <t xml:space="preserve">1)</t>
    </r>
  </si>
  <si>
    <t xml:space="preserve">*) Gewerbe, Handel, Dienstleistungen und übrige Verbraucher</t>
  </si>
  <si>
    <t xml:space="preserve">1) 1995 = 100</t>
  </si>
  <si>
    <t xml:space="preserve">Quelle: Länderarbeitskreis Energiebilanzen (Berechnungsstand Mai 2005); für Deutschland: UGR des Stat. Bundesamtes</t>
  </si>
  <si>
    <t xml:space="preserve">Tabelle 6.5</t>
  </si>
  <si>
    <t xml:space="preserve">Endenergieverbrauch privater Haushalte und Kleinverbraucher*) je Einwohner 1991 - 2002 nach Bundesländern</t>
  </si>
  <si>
    <r>
      <rPr>
        <b val="true"/>
        <sz val="10"/>
        <rFont val="Arial"/>
        <family val="0"/>
      </rPr>
      <t xml:space="preserve">Gigajoule je Einwohner</t>
    </r>
    <r>
      <rPr>
        <b val="true"/>
        <vertAlign val="superscript"/>
        <sz val="10"/>
        <rFont val="Arial"/>
        <family val="2"/>
      </rPr>
      <t xml:space="preserve">1)</t>
    </r>
  </si>
  <si>
    <r>
      <rPr>
        <b val="true"/>
        <sz val="10"/>
        <rFont val="Arial"/>
        <family val="2"/>
      </rPr>
      <t xml:space="preserve">Gigajoule je Einwohner</t>
    </r>
    <r>
      <rPr>
        <b val="true"/>
        <vertAlign val="superscript"/>
        <sz val="10"/>
        <rFont val="Arial"/>
        <family val="2"/>
      </rPr>
      <t xml:space="preserve">1)</t>
    </r>
  </si>
  <si>
    <r>
      <rPr>
        <sz val="10"/>
        <rFont val="Arial"/>
        <family val="2"/>
      </rPr>
      <t xml:space="preserve">Hamburg</t>
    </r>
    <r>
      <rPr>
        <vertAlign val="superscript"/>
        <sz val="10"/>
        <rFont val="Arial"/>
        <family val="2"/>
      </rPr>
      <t xml:space="preserve">2)</t>
    </r>
  </si>
  <si>
    <t xml:space="preserve">2) 1995 = 100</t>
  </si>
  <si>
    <t xml:space="preserve">Quelle der Ausgangsdaten: Länderarbeitskreis Energiebilanzen (Berechnungsstand Mai 2005); für Deutschland: UGR des Stat. Bundesamtes</t>
  </si>
  <si>
    <t xml:space="preserve">Tabelle 6.6</t>
  </si>
  <si>
    <t xml:space="preserve">Direkter Energieverbrauch in ausgewählten Bundesländern 1995 und 2000 nach Wirtschaftszweigen</t>
  </si>
  <si>
    <t xml:space="preserve">A-B</t>
  </si>
  <si>
    <t xml:space="preserve">  Produzierendes Gewerbe </t>
  </si>
  <si>
    <t xml:space="preserve">E 40</t>
  </si>
  <si>
    <t xml:space="preserve">      Energieversorgung</t>
  </si>
  <si>
    <t xml:space="preserve">A-P</t>
  </si>
  <si>
    <t xml:space="preserve">  Wirtschaftszweige insgesamt</t>
  </si>
  <si>
    <t xml:space="preserve">  Konsum der privaten Haushalte</t>
  </si>
  <si>
    <t xml:space="preserve">  Alle Wirtschaftszweige und Konsum
    der privaten Haushalte (Insgesamt)</t>
  </si>
  <si>
    <t xml:space="preserve">Anteil an Insgesamt in %</t>
  </si>
  <si>
    <t xml:space="preserve">Tabelle 6.7</t>
  </si>
  <si>
    <t xml:space="preserve">Energieproduktivität*) in ausgewählten Bundesländern 1995 und 2000 nach Wirtschaftszweigen</t>
  </si>
  <si>
    <t xml:space="preserve">*) Bruttowertschöpfung (Preise von 1995) je direktem Energieverbrauch</t>
  </si>
  <si>
    <t xml:space="preserve">Tabelle 6.8</t>
  </si>
  <si>
    <t xml:space="preserve">Direkter Energieverbrauch je Erwerbstätigen in ausgewählten Bundesländern 1995 und 2000 nach Wirtschaftszweigen</t>
  </si>
  <si>
    <t xml:space="preserve">Gigajoule je Erwerbstätigen</t>
  </si>
  <si>
    <r>
      <rPr>
        <sz val="10"/>
        <rFont val="Arial"/>
        <family val="2"/>
      </rPr>
      <t xml:space="preserve">  Konsum der privaten Haushalte</t>
    </r>
    <r>
      <rPr>
        <vertAlign val="superscript"/>
        <sz val="10"/>
        <rFont val="Arial"/>
        <family val="2"/>
      </rPr>
      <t xml:space="preserve">2)</t>
    </r>
  </si>
  <si>
    <t xml:space="preserve">2) je Einwohner im Jahresmittel</t>
  </si>
  <si>
    <t xml:space="preserve">Tabelle 7.1</t>
  </si>
  <si>
    <r>
      <rPr>
        <b val="true"/>
        <sz val="10"/>
        <rFont val="Arial"/>
        <family val="2"/>
      </rPr>
      <t xml:space="preserve">Sauerstoffentnahme durch energiebedingte CO</t>
    </r>
    <r>
      <rPr>
        <b val="true"/>
        <vertAlign val="subscript"/>
        <sz val="10"/>
        <rFont val="Arial"/>
        <family val="2"/>
      </rPr>
      <t xml:space="preserve">2</t>
    </r>
    <r>
      <rPr>
        <b val="true"/>
        <sz val="10"/>
        <rFont val="Arial"/>
        <family val="2"/>
      </rPr>
      <t xml:space="preserve">-Emissionen 1991 - 2001 für ausgewählte Bundesländer</t>
    </r>
  </si>
  <si>
    <t xml:space="preserve">Nordrhein- Westfalen</t>
  </si>
  <si>
    <r>
      <rPr>
        <sz val="10"/>
        <rFont val="Arial"/>
        <family val="2"/>
      </rPr>
      <t xml:space="preserve">Mecklenburg-Vorpommern</t>
    </r>
    <r>
      <rPr>
        <vertAlign val="superscript"/>
        <sz val="10"/>
        <rFont val="Arial"/>
        <family val="2"/>
      </rPr>
      <t xml:space="preserve">1)</t>
    </r>
  </si>
  <si>
    <t xml:space="preserve">Quelle der Ausgangsdaten: Länderarbeitskreis Energiebilanzen (Berechnungsstand Mai 2005); für Deutschland: UGR des Stat. Bundesamtes (Berechnungsstand März 2004)</t>
  </si>
  <si>
    <t xml:space="preserve">Tabelle 8.1</t>
  </si>
  <si>
    <r>
      <rPr>
        <b val="true"/>
        <sz val="10"/>
        <rFont val="Arial"/>
        <family val="2"/>
      </rPr>
      <t xml:space="preserve">Direkte CO</t>
    </r>
    <r>
      <rPr>
        <b val="true"/>
        <vertAlign val="subscript"/>
        <sz val="10"/>
        <rFont val="Arial"/>
        <family val="2"/>
      </rPr>
      <t xml:space="preserve">2</t>
    </r>
    <r>
      <rPr>
        <b val="true"/>
        <sz val="10"/>
        <rFont val="Arial"/>
        <family val="2"/>
      </rPr>
      <t xml:space="preserve">-Emissionen in ausgewählten Bundesländern 1995 und 2000 nach Wirtschaftszweigen  </t>
    </r>
  </si>
  <si>
    <r>
      <rPr>
        <b val="true"/>
        <sz val="10"/>
        <rFont val="Arial"/>
        <family val="0"/>
      </rPr>
      <t xml:space="preserve">darunter energiebedingte CO</t>
    </r>
    <r>
      <rPr>
        <b val="true"/>
        <vertAlign val="subscript"/>
        <sz val="10"/>
        <rFont val="Arial"/>
        <family val="2"/>
      </rPr>
      <t xml:space="preserve">2</t>
    </r>
    <r>
      <rPr>
        <b val="true"/>
        <sz val="10"/>
        <rFont val="Arial"/>
        <family val="0"/>
      </rPr>
      <t xml:space="preserve">-Emissionen in 1000 t</t>
    </r>
  </si>
  <si>
    <t xml:space="preserve">Tabelle 8.2</t>
  </si>
  <si>
    <r>
      <rPr>
        <b val="true"/>
        <sz val="10"/>
        <rFont val="Arial"/>
        <family val="2"/>
      </rPr>
      <t xml:space="preserve">Direkte spezifische CO</t>
    </r>
    <r>
      <rPr>
        <b val="true"/>
        <vertAlign val="subscript"/>
        <sz val="10"/>
        <rFont val="Arial"/>
        <family val="2"/>
      </rPr>
      <t xml:space="preserve">2</t>
    </r>
    <r>
      <rPr>
        <b val="true"/>
        <sz val="10"/>
        <rFont val="Arial"/>
        <family val="2"/>
      </rPr>
      <t xml:space="preserve">-Emissionen*) in ausgewählten Bundesländern 1995 und 2000 nach Wirtschaftszweigen</t>
    </r>
  </si>
  <si>
    <t xml:space="preserve">Tonnen je Mill. EUR</t>
  </si>
  <si>
    <r>
      <rPr>
        <sz val="10"/>
        <rFont val="Arial"/>
        <family val="0"/>
      </rPr>
      <t xml:space="preserve">*) CO</t>
    </r>
    <r>
      <rPr>
        <vertAlign val="subscript"/>
        <sz val="10"/>
        <rFont val="Arial"/>
        <family val="2"/>
      </rPr>
      <t xml:space="preserve">2</t>
    </r>
    <r>
      <rPr>
        <sz val="10"/>
        <rFont val="Arial"/>
        <family val="0"/>
      </rPr>
      <t xml:space="preserve">-Emissionen je Bruttowertschöpfung (Preise von 1995)</t>
    </r>
  </si>
  <si>
    <t xml:space="preserve">Tabelle 8.3</t>
  </si>
  <si>
    <r>
      <rPr>
        <b val="true"/>
        <sz val="10"/>
        <rFont val="Arial"/>
        <family val="0"/>
      </rPr>
      <t xml:space="preserve">Direkte CO</t>
    </r>
    <r>
      <rPr>
        <b val="true"/>
        <vertAlign val="subscript"/>
        <sz val="10"/>
        <rFont val="Arial"/>
        <family val="0"/>
      </rPr>
      <t xml:space="preserve">2</t>
    </r>
    <r>
      <rPr>
        <b val="true"/>
        <sz val="10"/>
        <rFont val="Arial"/>
        <family val="0"/>
      </rPr>
      <t xml:space="preserve">-Emissionen je Erwerbstätigen in ausgewählten Bundesländern 1995 und 2000 nach Wirtschaftszweigen</t>
    </r>
  </si>
  <si>
    <t xml:space="preserve">Tonnen je Erwerbstätigen</t>
  </si>
  <si>
    <t xml:space="preserve">Tabelle 8.4</t>
  </si>
  <si>
    <r>
      <rPr>
        <b val="true"/>
        <sz val="10"/>
        <rFont val="Arial"/>
        <family val="0"/>
      </rPr>
      <t xml:space="preserve">Energiebedingte CO</t>
    </r>
    <r>
      <rPr>
        <b val="true"/>
        <vertAlign val="subscript"/>
        <sz val="10"/>
        <rFont val="Arial"/>
        <family val="2"/>
      </rPr>
      <t xml:space="preserve">2</t>
    </r>
    <r>
      <rPr>
        <b val="true"/>
        <sz val="10"/>
        <rFont val="Arial"/>
        <family val="0"/>
      </rPr>
      <t xml:space="preserve">-Emissionen aus dem Primärenergieverbrauch 1990 - 2002 für ausgewählte Bundesländer</t>
    </r>
  </si>
  <si>
    <r>
      <rPr>
        <sz val="10"/>
        <rFont val="Arial"/>
        <family val="0"/>
      </rPr>
      <t xml:space="preserve">Mecklenburg-Vorpommern</t>
    </r>
    <r>
      <rPr>
        <vertAlign val="superscript"/>
        <sz val="10"/>
        <rFont val="Arial"/>
        <family val="0"/>
      </rPr>
      <t xml:space="preserve">1)</t>
    </r>
  </si>
  <si>
    <t xml:space="preserve">Tabelle 8.5</t>
  </si>
  <si>
    <r>
      <rPr>
        <b val="true"/>
        <sz val="10"/>
        <rFont val="Arial"/>
        <family val="0"/>
      </rPr>
      <t xml:space="preserve">Spezifische CO</t>
    </r>
    <r>
      <rPr>
        <b val="true"/>
        <vertAlign val="subscript"/>
        <sz val="10"/>
        <rFont val="Arial"/>
        <family val="2"/>
      </rPr>
      <t xml:space="preserve">2</t>
    </r>
    <r>
      <rPr>
        <b val="true"/>
        <sz val="10"/>
        <rFont val="Arial"/>
        <family val="0"/>
      </rPr>
      <t xml:space="preserve">-Emissionen*) 1991 - 2002 für ausgewählte Bundesländer</t>
    </r>
  </si>
  <si>
    <r>
      <rPr>
        <sz val="10"/>
        <rFont val="Arial"/>
        <family val="0"/>
      </rPr>
      <t xml:space="preserve">*) CO</t>
    </r>
    <r>
      <rPr>
        <vertAlign val="subscript"/>
        <sz val="10"/>
        <rFont val="Arial"/>
        <family val="2"/>
      </rPr>
      <t xml:space="preserve">2</t>
    </r>
    <r>
      <rPr>
        <sz val="10"/>
        <rFont val="Arial"/>
        <family val="0"/>
      </rPr>
      <t xml:space="preserve">-Emissionen je Bruttoinlandsprodukt (Preise von 1995)</t>
    </r>
  </si>
  <si>
    <t xml:space="preserve">Tabelle 8.6</t>
  </si>
  <si>
    <r>
      <rPr>
        <b val="true"/>
        <sz val="10"/>
        <rFont val="Arial"/>
        <family val="2"/>
      </rPr>
      <t xml:space="preserve">Energiebedingte CO</t>
    </r>
    <r>
      <rPr>
        <b val="true"/>
        <vertAlign val="subscript"/>
        <sz val="10"/>
        <rFont val="Arial"/>
        <family val="2"/>
      </rPr>
      <t xml:space="preserve">2</t>
    </r>
    <r>
      <rPr>
        <b val="true"/>
        <sz val="10"/>
        <rFont val="Arial"/>
        <family val="2"/>
      </rPr>
      <t xml:space="preserve">-Emissionen aus dem Primärenergieverbrauch je Einwohner 1990 - 2002 für ausgewählte Bundesländer</t>
    </r>
  </si>
  <si>
    <r>
      <rPr>
        <b val="true"/>
        <sz val="10"/>
        <rFont val="Arial"/>
        <family val="0"/>
      </rPr>
      <t xml:space="preserve">Tonnen je Einwohner</t>
    </r>
    <r>
      <rPr>
        <b val="true"/>
        <vertAlign val="superscript"/>
        <sz val="10"/>
        <rFont val="Arial"/>
        <family val="2"/>
      </rPr>
      <t xml:space="preserve">1)</t>
    </r>
  </si>
  <si>
    <r>
      <rPr>
        <b val="true"/>
        <sz val="10"/>
        <rFont val="Arial"/>
        <family val="2"/>
      </rPr>
      <t xml:space="preserve">Tonnen je Einwohner</t>
    </r>
    <r>
      <rPr>
        <b val="true"/>
        <vertAlign val="superscript"/>
        <sz val="10"/>
        <rFont val="Arial"/>
        <family val="2"/>
      </rPr>
      <t xml:space="preserve">1)</t>
    </r>
  </si>
  <si>
    <r>
      <rPr>
        <sz val="10"/>
        <rFont val="Arial"/>
        <family val="0"/>
      </rPr>
      <t xml:space="preserve">Mecklenburg-Vorpommern</t>
    </r>
    <r>
      <rPr>
        <vertAlign val="superscript"/>
        <sz val="10"/>
        <rFont val="Arial"/>
        <family val="0"/>
      </rPr>
      <t xml:space="preserve">2)</t>
    </r>
  </si>
  <si>
    <t xml:space="preserve">1) Einwohner im Jahresmittel</t>
  </si>
  <si>
    <t xml:space="preserve">Tabelle 8.7</t>
  </si>
  <si>
    <r>
      <rPr>
        <b val="true"/>
        <sz val="10"/>
        <rFont val="Arial"/>
        <family val="0"/>
      </rPr>
      <t xml:space="preserve">Energiebedingte CO</t>
    </r>
    <r>
      <rPr>
        <b val="true"/>
        <vertAlign val="subscript"/>
        <sz val="10"/>
        <rFont val="Arial"/>
        <family val="2"/>
      </rPr>
      <t xml:space="preserve">2</t>
    </r>
    <r>
      <rPr>
        <b val="true"/>
        <sz val="10"/>
        <rFont val="Arial"/>
        <family val="0"/>
      </rPr>
      <t xml:space="preserve">-Emissionen aus dem Primärenergieverbrauch im Verkehr 1990 - 2002 für ausgewählte Bundesländer</t>
    </r>
  </si>
  <si>
    <t xml:space="preserve">Straßenverkehr in 1000 t</t>
  </si>
  <si>
    <t xml:space="preserve">Schienenverkehr in 1000 t</t>
  </si>
  <si>
    <t xml:space="preserve">Luftverkehr in 1000 t</t>
  </si>
  <si>
    <t xml:space="preserve">Schifffahrt in 1000 t</t>
  </si>
  <si>
    <t xml:space="preserve">Quelle: Länderarbeitskreis Energiebilanzen (Berechnungsstand Mai 2005)</t>
  </si>
  <si>
    <t xml:space="preserve">Tabelle 8.8</t>
  </si>
  <si>
    <r>
      <rPr>
        <b val="true"/>
        <sz val="10"/>
        <rFont val="Arial"/>
        <family val="0"/>
      </rPr>
      <t xml:space="preserve">Prozessbedingte CO</t>
    </r>
    <r>
      <rPr>
        <b val="true"/>
        <vertAlign val="subscript"/>
        <sz val="10"/>
        <rFont val="Arial"/>
        <family val="2"/>
      </rPr>
      <t xml:space="preserve">2</t>
    </r>
    <r>
      <rPr>
        <b val="true"/>
        <sz val="10"/>
        <rFont val="Arial"/>
        <family val="0"/>
      </rPr>
      <t xml:space="preserve">-Emissionen 1990 - 2002 für ausgewählte Bundesländer</t>
    </r>
  </si>
  <si>
    <t xml:space="preserve">Quelle: Länderarbeitskreis Energiebilanzen (Berechnungsstand Mai 2005); für Deutschland: UGR des Statistischen Bundesamtes</t>
  </si>
  <si>
    <t xml:space="preserve">Tabelle 9.1</t>
  </si>
  <si>
    <r>
      <rPr>
        <sz val="10"/>
        <rFont val="Arial"/>
        <family val="0"/>
      </rPr>
      <t xml:space="preserve">Wasserentnahme aus der Natur</t>
    </r>
    <r>
      <rPr>
        <vertAlign val="superscript"/>
        <sz val="10"/>
        <rFont val="Arial"/>
        <family val="0"/>
      </rPr>
      <t xml:space="preserve">1)</t>
    </r>
  </si>
  <si>
    <t xml:space="preserve">Import
abzüglich
Export von
Wasser</t>
  </si>
  <si>
    <r>
      <rPr>
        <sz val="10"/>
        <rFont val="Arial"/>
        <family val="0"/>
      </rPr>
      <t xml:space="preserve">Wasser-
einsatz</t>
    </r>
    <r>
      <rPr>
        <vertAlign val="superscript"/>
        <sz val="10"/>
        <rFont val="Arial"/>
        <family val="0"/>
      </rPr>
      <t xml:space="preserve">2)</t>
    </r>
  </si>
  <si>
    <t xml:space="preserve">Wasser-
ausbau
abzüglich
Wasser-
einbau</t>
  </si>
  <si>
    <r>
      <rPr>
        <sz val="10"/>
        <rFont val="Arial"/>
        <family val="0"/>
      </rPr>
      <t xml:space="preserve">Import
abzüglich
Export von
Abwasser</t>
    </r>
    <r>
      <rPr>
        <vertAlign val="superscript"/>
        <sz val="10"/>
        <rFont val="Arial"/>
        <family val="0"/>
      </rPr>
      <t xml:space="preserve">3)</t>
    </r>
  </si>
  <si>
    <r>
      <rPr>
        <sz val="10"/>
        <rFont val="Arial"/>
        <family val="0"/>
      </rPr>
      <t xml:space="preserve">Wasserabgabe an die Natur</t>
    </r>
    <r>
      <rPr>
        <vertAlign val="superscript"/>
        <sz val="10"/>
        <rFont val="Arial"/>
        <family val="0"/>
      </rPr>
      <t xml:space="preserve">1) 4)</t>
    </r>
  </si>
  <si>
    <t xml:space="preserve">insgesamt</t>
  </si>
  <si>
    <t xml:space="preserve">Grund-,
Oberflächen-
wasser etc.</t>
  </si>
  <si>
    <t xml:space="preserve">Fremd- u.
Nieder-
schlags-
wasser</t>
  </si>
  <si>
    <r>
      <rPr>
        <sz val="10"/>
        <rFont val="Arial"/>
        <family val="0"/>
      </rPr>
      <t xml:space="preserve">Abwasser,
direkt u.
indirekt</t>
    </r>
    <r>
      <rPr>
        <vertAlign val="superscript"/>
        <sz val="10"/>
        <rFont val="Arial"/>
        <family val="0"/>
      </rPr>
      <t xml:space="preserve">5)
</t>
    </r>
    <r>
      <rPr>
        <sz val="10"/>
        <rFont val="Arial"/>
        <family val="0"/>
      </rPr>
      <t xml:space="preserve">eingeleitet</t>
    </r>
  </si>
  <si>
    <t xml:space="preserve">Fremd- und
Nieder-
schlags-
wasser</t>
  </si>
  <si>
    <t xml:space="preserve">Verluste
bei der
Wasser-
verteilung</t>
  </si>
  <si>
    <r>
      <rPr>
        <sz val="10"/>
        <rFont val="Arial"/>
        <family val="0"/>
      </rPr>
      <t xml:space="preserve">Verdunstung
und sonstige
Verluste</t>
    </r>
    <r>
      <rPr>
        <vertAlign val="superscript"/>
        <sz val="10"/>
        <rFont val="Arial"/>
        <family val="0"/>
      </rPr>
      <t xml:space="preserve">4)</t>
    </r>
  </si>
  <si>
    <r>
      <rPr>
        <b val="true"/>
        <sz val="10"/>
        <rFont val="Arial"/>
        <family val="0"/>
      </rPr>
      <t xml:space="preserve">Mill. m</t>
    </r>
    <r>
      <rPr>
        <b val="true"/>
        <vertAlign val="superscript"/>
        <sz val="10"/>
        <rFont val="Arial"/>
        <family val="2"/>
      </rPr>
      <t xml:space="preserve">3</t>
    </r>
  </si>
  <si>
    <t xml:space="preserve">1) Entnahmen bzw. Abgaben der inländischen Betriebe, Einrichtungen und privaten Haushalte; aufgrund des 
veränderten Erhebungskonzepts in der Statistik der öffentlichen Wasserversorgung ab 1998 ist die 
Vergleichbarkeit der Ergebnisse 1998 und Folgejahre mit den Angaben für 1995 in den Ländern mehr oder 
weniger stark eingeschränkt</t>
  </si>
  <si>
    <t xml:space="preserve">2) einschließlich des ungenutzt abgeleiteten Wassers</t>
  </si>
  <si>
    <t xml:space="preserve">3) ohne Überleitungen im Rahmen der öffentlichen Abwasserbeseitigung</t>
  </si>
  <si>
    <t xml:space="preserve">4) einschließlich der Wassermengen, die im Saldo von Wasserausbau- und Wassereinbau noch nicht berücksichtigt sind </t>
  </si>
  <si>
    <t xml:space="preserve">5) Abgabe an den Bereich Abwasserbeseitigung</t>
  </si>
  <si>
    <t xml:space="preserve">Tabelle 9.2</t>
  </si>
  <si>
    <t xml:space="preserve">Tabelle 9.3</t>
  </si>
  <si>
    <t xml:space="preserve">Tabelle 9.4</t>
  </si>
  <si>
    <r>
      <rPr>
        <sz val="10"/>
        <rFont val="Arial"/>
        <family val="0"/>
      </rPr>
      <t xml:space="preserve">1995</t>
    </r>
    <r>
      <rPr>
        <vertAlign val="superscript"/>
        <sz val="10"/>
        <rFont val="Arial"/>
        <family val="2"/>
      </rPr>
      <t xml:space="preserve">1)</t>
    </r>
  </si>
  <si>
    <t xml:space="preserve">1998 = 100</t>
  </si>
  <si>
    <r>
      <rPr>
        <b val="true"/>
        <sz val="10"/>
        <rFont val="Arial"/>
        <family val="0"/>
      </rPr>
      <t xml:space="preserve">m</t>
    </r>
    <r>
      <rPr>
        <b val="true"/>
        <vertAlign val="superscript"/>
        <sz val="10"/>
        <rFont val="Arial"/>
        <family val="0"/>
      </rPr>
      <t xml:space="preserve">3</t>
    </r>
    <r>
      <rPr>
        <b val="true"/>
        <sz val="10"/>
        <rFont val="Arial"/>
        <family val="0"/>
      </rPr>
      <t xml:space="preserve"> je Einwohner</t>
    </r>
    <r>
      <rPr>
        <b val="true"/>
        <vertAlign val="superscript"/>
        <sz val="10"/>
        <rFont val="Arial"/>
        <family val="0"/>
      </rPr>
      <t xml:space="preserve">2)</t>
    </r>
  </si>
  <si>
    <t xml:space="preserve">1) Aufgrund des veränderten Erhebungskonzepts in der Statistik der öffentlichen Wasserversorgung ab 1998 ist die Vergleichbarkeit der Ergebnisse für 1995 mit den Angaben für 1998 und 2001 in den Ländern mehr oder weniger stark eingeschränkt.</t>
  </si>
  <si>
    <t xml:space="preserve">Tabelle 9.5</t>
  </si>
  <si>
    <t xml:space="preserve">Wasserentnahme der Wirtschaftszweige*) und privaten Haushalte aus der Natur 1995 nach Bundesländern</t>
  </si>
  <si>
    <t xml:space="preserve">Land- und
Forst-
wirtschaft,
Fischerei</t>
  </si>
  <si>
    <t xml:space="preserve">Bergbau und
Verarb.
Gewerbe</t>
  </si>
  <si>
    <t xml:space="preserve">Energie-
versorgung</t>
  </si>
  <si>
    <t xml:space="preserve">Wasser-
versorgung</t>
  </si>
  <si>
    <t xml:space="preserve">Baugewerbe</t>
  </si>
  <si>
    <t xml:space="preserve">Abwasser-
beseitigung</t>
  </si>
  <si>
    <r>
      <rPr>
        <sz val="10"/>
        <rFont val="Arial"/>
        <family val="0"/>
      </rPr>
      <t xml:space="preserve">Dienst-
leistungs-
bereiche</t>
    </r>
    <r>
      <rPr>
        <vertAlign val="superscript"/>
        <sz val="10"/>
        <rFont val="Arial"/>
        <family val="2"/>
      </rPr>
      <t xml:space="preserve">1)</t>
    </r>
  </si>
  <si>
    <t xml:space="preserve">Private
Haushalte</t>
  </si>
  <si>
    <t xml:space="preserve">*) Klassifikation der Wirtschaftszweige, Ausgabe 1993</t>
  </si>
  <si>
    <t xml:space="preserve">1) ohne Abwasserbeseitigung</t>
  </si>
  <si>
    <t xml:space="preserve">Tabelle 9.6</t>
  </si>
  <si>
    <t xml:space="preserve">Wasserentnahme der Wirtschaftszweige*) und privaten Haushalte aus der Natur 1998 nach Bundesländern</t>
  </si>
  <si>
    <t xml:space="preserve">Tabelle 9.7</t>
  </si>
  <si>
    <t xml:space="preserve">Wasserentnahme der Wirtschaftszweige*) und privaten Haushalte aus der Natur 2001 nach Bundesländern</t>
  </si>
  <si>
    <r>
      <rPr>
        <sz val="10"/>
        <rFont val="Arial"/>
        <family val="2"/>
      </rPr>
      <t xml:space="preserve">Dienst-
leistungs-
bereiche</t>
    </r>
    <r>
      <rPr>
        <vertAlign val="superscript"/>
        <sz val="10"/>
        <rFont val="Arial"/>
        <family val="2"/>
      </rPr>
      <t xml:space="preserve">1)</t>
    </r>
  </si>
  <si>
    <t xml:space="preserve">Tabelle 9.8</t>
  </si>
  <si>
    <t xml:space="preserve">Tabelle 9.9</t>
  </si>
  <si>
    <t xml:space="preserve">Wassereinsatz der Wirtschaftszweige*) und privaten Haushalte 1995 nach Bundesländern</t>
  </si>
  <si>
    <t xml:space="preserve">Tabelle 9.10</t>
  </si>
  <si>
    <t xml:space="preserve">Wassereinsatz der Wirtschaftszweige*) und privaten Haushalte 1998 nach Bundesländern</t>
  </si>
  <si>
    <t xml:space="preserve">Tabelle 9.11</t>
  </si>
  <si>
    <t xml:space="preserve">Wassereinsatz der Wirtschaftszweige*) und privaten Haushalte 2001 nach Bundesländern</t>
  </si>
  <si>
    <t xml:space="preserve">Tabelle 9.12</t>
  </si>
  <si>
    <t xml:space="preserve">Spezifischer Wassereinsatz*) 2001 nach ausgewählten Wirtschaftszweigen**) und Bundesländern</t>
  </si>
  <si>
    <r>
      <rPr>
        <sz val="10"/>
        <rFont val="Arial"/>
        <family val="0"/>
      </rPr>
      <t xml:space="preserve">Insgesamt</t>
    </r>
    <r>
      <rPr>
        <vertAlign val="superscript"/>
        <sz val="10"/>
        <rFont val="Arial"/>
        <family val="0"/>
      </rPr>
      <t xml:space="preserve">1)</t>
    </r>
  </si>
  <si>
    <t xml:space="preserve">Darunter</t>
  </si>
  <si>
    <t xml:space="preserve">Produzie-
rendes
Gewerbe</t>
  </si>
  <si>
    <t xml:space="preserve">darunter</t>
  </si>
  <si>
    <r>
      <rPr>
        <sz val="10"/>
        <rFont val="Arial"/>
        <family val="0"/>
      </rPr>
      <t xml:space="preserve">Dienst-
leistungs-
bereiche</t>
    </r>
    <r>
      <rPr>
        <vertAlign val="superscript"/>
        <sz val="10"/>
        <rFont val="Arial"/>
        <family val="2"/>
      </rPr>
      <t xml:space="preserve">2)</t>
    </r>
  </si>
  <si>
    <r>
      <rPr>
        <b val="true"/>
        <sz val="10"/>
        <rFont val="Arial"/>
        <family val="0"/>
      </rPr>
      <t xml:space="preserve">m</t>
    </r>
    <r>
      <rPr>
        <b val="true"/>
        <vertAlign val="superscript"/>
        <sz val="10"/>
        <rFont val="Arial"/>
        <family val="0"/>
      </rPr>
      <t xml:space="preserve">3</t>
    </r>
    <r>
      <rPr>
        <b val="true"/>
        <sz val="10"/>
        <rFont val="Arial"/>
        <family val="0"/>
      </rPr>
      <t xml:space="preserve"> je 1000 EUR</t>
    </r>
  </si>
  <si>
    <r>
      <rPr>
        <sz val="10"/>
        <rFont val="Arial"/>
        <family val="0"/>
      </rPr>
      <t xml:space="preserve">Bremen</t>
    </r>
    <r>
      <rPr>
        <vertAlign val="superscript"/>
        <sz val="10"/>
        <rFont val="Arial"/>
        <family val="0"/>
      </rPr>
      <t xml:space="preserve">3)</t>
    </r>
  </si>
  <si>
    <t xml:space="preserve">*) Wassereinsatz je Bruttowertschöpfung</t>
  </si>
  <si>
    <t xml:space="preserve">**) Klassifikation der Wirtschaftszweige, Ausgabe 1993</t>
  </si>
  <si>
    <t xml:space="preserve">1) ohne private Haushalte</t>
  </si>
  <si>
    <t xml:space="preserve">2) ohne Abwasserbeseitigung</t>
  </si>
  <si>
    <t xml:space="preserve">3) Positionen Insgesamt und Produzierendes Gewerbe in Bremen ohne den Bereich Wasserversorgung</t>
  </si>
  <si>
    <t xml:space="preserve">Tabelle 9.13</t>
  </si>
  <si>
    <t xml:space="preserve">Wasserproduktivität*) 1998 und 2001 nach Bundesländern</t>
  </si>
  <si>
    <r>
      <rPr>
        <b val="true"/>
        <sz val="10"/>
        <rFont val="Arial"/>
        <family val="0"/>
      </rPr>
      <t xml:space="preserve">EUR je m</t>
    </r>
    <r>
      <rPr>
        <b val="true"/>
        <vertAlign val="superscript"/>
        <sz val="10"/>
        <rFont val="Arial"/>
        <family val="2"/>
      </rPr>
      <t xml:space="preserve">3</t>
    </r>
  </si>
  <si>
    <t xml:space="preserve">*) Bruttoinlandsprodukt je Wassereinsatz</t>
  </si>
  <si>
    <t xml:space="preserve">Tabelle 9.14</t>
  </si>
  <si>
    <r>
      <rPr>
        <b val="true"/>
        <sz val="10"/>
        <rFont val="Arial"/>
        <family val="0"/>
      </rPr>
      <t xml:space="preserve">Abwassereinleitung in die Natur</t>
    </r>
    <r>
      <rPr>
        <b val="true"/>
        <sz val="10"/>
        <rFont val="Arial"/>
        <family val="2"/>
      </rPr>
      <t xml:space="preserve">*)</t>
    </r>
    <r>
      <rPr>
        <b val="true"/>
        <sz val="10"/>
        <rFont val="Arial"/>
        <family val="0"/>
      </rPr>
      <t xml:space="preserve"> 1995, 1998 und 2001 nach Bundesländern</t>
    </r>
  </si>
  <si>
    <t xml:space="preserve">*) ohne Fremd- und Niederschlagswasser</t>
  </si>
  <si>
    <t xml:space="preserve">Tabelle 9.15</t>
  </si>
  <si>
    <r>
      <rPr>
        <b val="true"/>
        <sz val="10"/>
        <rFont val="Arial"/>
        <family val="0"/>
      </rPr>
      <t xml:space="preserve">Abwassereinleitung</t>
    </r>
    <r>
      <rPr>
        <b val="true"/>
        <sz val="10"/>
        <rFont val="Arial"/>
        <family val="2"/>
      </rPr>
      <t xml:space="preserve">*) </t>
    </r>
    <r>
      <rPr>
        <b val="true"/>
        <sz val="10"/>
        <rFont val="Arial"/>
        <family val="0"/>
      </rPr>
      <t xml:space="preserve">der Wirtschaftszweige**) und privaten Haushalte in die Natur 1995 nach Bundesländern</t>
    </r>
  </si>
  <si>
    <t xml:space="preserve">Dienst-
leistungs-
bereiche</t>
  </si>
  <si>
    <r>
      <rPr>
        <b val="true"/>
        <sz val="10"/>
        <rFont val="Arial"/>
        <family val="0"/>
      </rPr>
      <t xml:space="preserve">Mill. m</t>
    </r>
    <r>
      <rPr>
        <b val="true"/>
        <vertAlign val="superscript"/>
        <sz val="10"/>
        <rFont val="Arial"/>
        <family val="0"/>
      </rPr>
      <t xml:space="preserve">3</t>
    </r>
  </si>
  <si>
    <t xml:space="preserve">Tabelle 9.16</t>
  </si>
  <si>
    <r>
      <rPr>
        <b val="true"/>
        <sz val="10"/>
        <rFont val="Arial"/>
        <family val="0"/>
      </rPr>
      <t xml:space="preserve">Abwassereinleitung</t>
    </r>
    <r>
      <rPr>
        <b val="true"/>
        <sz val="10"/>
        <rFont val="Arial"/>
        <family val="2"/>
      </rPr>
      <t xml:space="preserve">*) </t>
    </r>
    <r>
      <rPr>
        <b val="true"/>
        <sz val="10"/>
        <rFont val="Arial"/>
        <family val="0"/>
      </rPr>
      <t xml:space="preserve">der Wirtschaftszweige**) und privaten Haushalte in die Natur 1998 nach Bundesländern</t>
    </r>
  </si>
  <si>
    <t xml:space="preserve">Tabelle 9.17</t>
  </si>
  <si>
    <r>
      <rPr>
        <b val="true"/>
        <sz val="10"/>
        <rFont val="Arial"/>
        <family val="0"/>
      </rPr>
      <t xml:space="preserve">Abwassereinleitung</t>
    </r>
    <r>
      <rPr>
        <b val="true"/>
        <sz val="10"/>
        <rFont val="Arial"/>
        <family val="2"/>
      </rPr>
      <t xml:space="preserve">*) </t>
    </r>
    <r>
      <rPr>
        <b val="true"/>
        <sz val="10"/>
        <rFont val="Arial"/>
        <family val="0"/>
      </rPr>
      <t xml:space="preserve">der Wirtschaftszweige**) und privaten Haushalte in die Natur 2001 nach Bundesländern</t>
    </r>
  </si>
  <si>
    <t xml:space="preserve">Tabelle 9.18</t>
  </si>
  <si>
    <r>
      <rPr>
        <b val="true"/>
        <sz val="10"/>
        <rFont val="Arial"/>
        <family val="0"/>
      </rPr>
      <t xml:space="preserve">Spezifische Abwassereinleitung</t>
    </r>
    <r>
      <rPr>
        <b val="true"/>
        <sz val="10"/>
        <rFont val="Arial"/>
        <family val="2"/>
      </rPr>
      <t xml:space="preserve">*)</t>
    </r>
    <r>
      <rPr>
        <b val="true"/>
        <sz val="10"/>
        <rFont val="Arial"/>
        <family val="0"/>
      </rPr>
      <t xml:space="preserve"> 2001 nach Wirtschaftszweigen**) und Bundesländern</t>
    </r>
  </si>
  <si>
    <r>
      <rPr>
        <b val="true"/>
        <sz val="10"/>
        <rFont val="Arial"/>
        <family val="0"/>
      </rPr>
      <t xml:space="preserve">m</t>
    </r>
    <r>
      <rPr>
        <b val="true"/>
        <vertAlign val="superscript"/>
        <sz val="10"/>
        <rFont val="Arial"/>
        <family val="2"/>
      </rPr>
      <t xml:space="preserve">3</t>
    </r>
    <r>
      <rPr>
        <b val="true"/>
        <sz val="10"/>
        <rFont val="Arial"/>
        <family val="2"/>
      </rPr>
      <t xml:space="preserve"> je 1000 EUR</t>
    </r>
  </si>
  <si>
    <r>
      <rPr>
        <sz val="10"/>
        <rFont val="Arial"/>
        <family val="0"/>
      </rPr>
      <t xml:space="preserve">Bremen</t>
    </r>
    <r>
      <rPr>
        <vertAlign val="superscript"/>
        <sz val="10"/>
        <rFont val="Arial"/>
        <family val="0"/>
      </rPr>
      <t xml:space="preserve">2)</t>
    </r>
  </si>
  <si>
    <t xml:space="preserve">*) Abwassereinleitung in die Natur je Bruttowertschöpfung</t>
  </si>
  <si>
    <t xml:space="preserve">2) Positionen Insgesamt und Produzierendes Gewerbe in Bremen ohne den Bereich Wasserversorgung</t>
  </si>
  <si>
    <t xml:space="preserve">Tabelle 9.19</t>
  </si>
  <si>
    <t xml:space="preserve">Abwasserproduktivität*) 1998 und 2001 nach Bundesländern</t>
  </si>
  <si>
    <t xml:space="preserve">*) Bruttoinlandsprodukt je Abwassereinleitung in die Natur</t>
  </si>
  <si>
    <t xml:space="preserve">Tabelle 10.1</t>
  </si>
  <si>
    <t xml:space="preserve">Siedlungs- und Verkehrsfläche am 31. Dezember 1992 - 2003 nach Bundesländern</t>
  </si>
  <si>
    <t xml:space="preserve">davon</t>
  </si>
  <si>
    <t xml:space="preserve">Siedlungs-
fläche</t>
  </si>
  <si>
    <t xml:space="preserve">Verkehrs-
fläche</t>
  </si>
  <si>
    <r>
      <rPr>
        <b val="true"/>
        <sz val="10"/>
        <rFont val="Arial"/>
        <family val="2"/>
      </rPr>
      <t xml:space="preserve">km</t>
    </r>
    <r>
      <rPr>
        <b val="true"/>
        <vertAlign val="superscript"/>
        <sz val="10"/>
        <rFont val="Arial"/>
        <family val="2"/>
      </rPr>
      <t xml:space="preserve">2</t>
    </r>
  </si>
  <si>
    <r>
      <rPr>
        <sz val="10"/>
        <rFont val="Arial"/>
        <family val="2"/>
      </rPr>
      <t xml:space="preserve">Niedersachsen</t>
    </r>
    <r>
      <rPr>
        <vertAlign val="superscript"/>
        <sz val="10"/>
        <rFont val="Arial"/>
        <family val="2"/>
      </rPr>
      <t xml:space="preserve">1)</t>
    </r>
  </si>
  <si>
    <r>
      <rPr>
        <sz val="10"/>
        <rFont val="Arial"/>
        <family val="2"/>
      </rPr>
      <t xml:space="preserve">Deutschland</t>
    </r>
    <r>
      <rPr>
        <vertAlign val="superscript"/>
        <sz val="10"/>
        <rFont val="Arial"/>
        <family val="2"/>
      </rPr>
      <t xml:space="preserve">2)</t>
    </r>
  </si>
  <si>
    <t xml:space="preserve">1992 = 100</t>
  </si>
  <si>
    <t xml:space="preserve">Anteil an der Gesamtfläche in %</t>
  </si>
  <si>
    <r>
      <rPr>
        <b val="true"/>
        <sz val="10"/>
        <rFont val="Arial"/>
        <family val="2"/>
      </rPr>
      <t xml:space="preserve">m</t>
    </r>
    <r>
      <rPr>
        <b val="true"/>
        <vertAlign val="superscript"/>
        <sz val="10"/>
        <rFont val="Arial"/>
        <family val="2"/>
      </rPr>
      <t xml:space="preserve">2</t>
    </r>
    <r>
      <rPr>
        <b val="true"/>
        <sz val="10"/>
        <rFont val="Arial"/>
        <family val="2"/>
      </rPr>
      <t xml:space="preserve"> je Einwohner</t>
    </r>
    <r>
      <rPr>
        <b val="true"/>
        <vertAlign val="superscript"/>
        <sz val="10"/>
        <rFont val="Arial"/>
        <family val="2"/>
      </rPr>
      <t xml:space="preserve">3)</t>
    </r>
  </si>
  <si>
    <t xml:space="preserve">1) Die Flächenangaben für den 31.12.1992 wurden an die Gebietsänderung zum 30.6.1993 angepasst.</t>
  </si>
  <si>
    <t xml:space="preserve">2) In das Bundesergebnis 2001, 2002 und 2003 gehen für Schleswig-Holstein geschätzte Zahlen ein.</t>
  </si>
  <si>
    <t xml:space="preserve">3) Einwohner am Stichtag 31.12.</t>
  </si>
  <si>
    <t xml:space="preserve">Datenbasis: Flächenerhebung nach Art der tatsächlichen Nutzung</t>
  </si>
  <si>
    <t xml:space="preserve">Tabelle 10.2</t>
  </si>
  <si>
    <t xml:space="preserve">Durchschnittliche tägliche Zunahme der Siedlungs- und Verkehrsfläche vom 1. Januar 1993 bis zum 31. Dezember 2003 nach Bundesländern</t>
  </si>
  <si>
    <t xml:space="preserve">01.01.1993 - 31.12.1996</t>
  </si>
  <si>
    <t xml:space="preserve">01.01.1997 - 31.12.2000</t>
  </si>
  <si>
    <t xml:space="preserve">01.01.2001 - 31.12.2003</t>
  </si>
  <si>
    <t xml:space="preserve">01.01.1993 - 31.12.2003</t>
  </si>
  <si>
    <t xml:space="preserve">Hektar pro Tag</t>
  </si>
  <si>
    <t xml:space="preserve">2) In das Bundesergebnis 2003 gehen für Schleswig-Holstein geschätzte Zahlen ein.</t>
  </si>
  <si>
    <t xml:space="preserve">Tabelle 10.3</t>
  </si>
  <si>
    <t xml:space="preserve">Produktivität*) der Siedlungs- und Verkehrsfläche 1992 - 2003**) nach Bundesländern</t>
  </si>
  <si>
    <r>
      <rPr>
        <b val="true"/>
        <sz val="10"/>
        <rFont val="Arial"/>
        <family val="2"/>
      </rPr>
      <t xml:space="preserve">Mill. EUR je km</t>
    </r>
    <r>
      <rPr>
        <b val="true"/>
        <vertAlign val="superscript"/>
        <sz val="10"/>
        <rFont val="Arial"/>
        <family val="2"/>
      </rPr>
      <t xml:space="preserve">2</t>
    </r>
  </si>
  <si>
    <t xml:space="preserve">*) Bruttoinlandsprodukt (in Preisen von 1995) je Siedlungs- und Verkehrsfläche</t>
  </si>
  <si>
    <t xml:space="preserve">**) Stichtag für die Erfassung der Siedlungs- und Verkehrsfläche ist jeweils der 31.12.</t>
  </si>
  <si>
    <t xml:space="preserve">2) In das Bundesergebnis der Siedlungs- und Verkehrsfläche 2001, 2002 und 2003 gehen für Schleswig-Holstein geschätzte Zahlen ein.</t>
  </si>
  <si>
    <t xml:space="preserve">Tabelle 10.4</t>
  </si>
  <si>
    <t xml:space="preserve">Erholungsflächen*) in Agglomerations- und verstädterten Räumen am 31. Dezember 1996 und 2000 nach Bundesländern</t>
  </si>
  <si>
    <t xml:space="preserve">In Agglomerationsräumen</t>
  </si>
  <si>
    <t xml:space="preserve">In verstädterten Räumen</t>
  </si>
  <si>
    <t xml:space="preserve">am 31.12.1996</t>
  </si>
  <si>
    <t xml:space="preserve">am 31.12.2000</t>
  </si>
  <si>
    <t xml:space="preserve">Hektar</t>
  </si>
  <si>
    <t xml:space="preserve">Anteil an der Siedlungs- und Verkehrsfläche in %</t>
  </si>
  <si>
    <t xml:space="preserve">*) einschl. Friedhöfe</t>
  </si>
  <si>
    <t xml:space="preserve">Datenbasis: Flächenerhebung nach Art der tatsächlichen Nutzung; die Zuordnung zu Regionstypen aus dem Jahr 2000 wurde auch für 1996 verwendet.</t>
  </si>
  <si>
    <t xml:space="preserve">Tabelle 10.5</t>
  </si>
  <si>
    <t xml:space="preserve">Erholungsflächen und andere erholungsrelevante Flächen*) in Agglomerations- und verstädterten Räumen am 31. Dezember 1996 und 2000 nach Bundesländern</t>
  </si>
  <si>
    <t xml:space="preserve">Anteil an der Gesamtfläche der Räume in %</t>
  </si>
  <si>
    <t xml:space="preserve">*) Erholungsflächen, Friedhöfe, Landwirtschafts-, Wald- und Wasserflächen</t>
  </si>
  <si>
    <t xml:space="preserve">Tabelle 10.6</t>
  </si>
  <si>
    <t xml:space="preserve">Erholungsflächen*) in Agglomerations- und verstädterten Räumen am 31. Dezember 1996 und 2000 nach Kreistypen und Bundesländern</t>
  </si>
  <si>
    <t xml:space="preserve">Kreistyp 1: Kernstädte
in Agglomerationsräumen</t>
  </si>
  <si>
    <t xml:space="preserve">Kreistyp 2: hochverdichtete Kreise
in Agglomerationsräumen</t>
  </si>
  <si>
    <t xml:space="preserve">Kreistyp 3: verdichtete Kreise
in Agglomerationsräumen</t>
  </si>
  <si>
    <t xml:space="preserve">Kreistyp 4: ländliche Kreise
in Agglomerationsräumen</t>
  </si>
  <si>
    <t xml:space="preserve">Kreistyp 5: Kernstädte
in verstädterten Räumen</t>
  </si>
  <si>
    <t xml:space="preserve">Kreistyp 6: verdichtete Kreise
in verstädterten Räumen</t>
  </si>
  <si>
    <t xml:space="preserve">Kreistyp 7: ländliche Kreise
in verstädterten Räumen</t>
  </si>
  <si>
    <t xml:space="preserve">Tabelle 10.7</t>
  </si>
  <si>
    <t xml:space="preserve">LF insgesamt</t>
  </si>
  <si>
    <r>
      <rPr>
        <sz val="10"/>
        <rFont val="Arial"/>
        <family val="0"/>
      </rPr>
      <t xml:space="preserve">LF-Öko</t>
    </r>
    <r>
      <rPr>
        <vertAlign val="superscript"/>
        <sz val="10"/>
        <rFont val="Arial"/>
        <family val="2"/>
      </rPr>
      <t xml:space="preserve">1)</t>
    </r>
  </si>
  <si>
    <t xml:space="preserve">1999 = 100</t>
  </si>
  <si>
    <t xml:space="preserve">Anteil an der LF insgesamt in %</t>
  </si>
  <si>
    <t xml:space="preserve">1) Nachgewiesen wird die gesamte bewirtschaftete LF der ökologisch wirtschaftenden Betriebe, unabhängig davon ob sie bereits umgestellt ist, sich in Umstellung befindet oder konventionell bewirtschaftet wird.</t>
  </si>
</sst>
</file>

<file path=xl/styles.xml><?xml version="1.0" encoding="utf-8"?>
<styleSheet xmlns="http://schemas.openxmlformats.org/spreadsheetml/2006/main">
  <numFmts count="32">
    <numFmt numFmtId="164" formatCode="General"/>
    <numFmt numFmtId="165" formatCode="_-* #,##0.00\ _D_M_-;\-* #,##0.00\ _D_M_-;_-* \-??\ _D_M_-;_-@_-"/>
    <numFmt numFmtId="166" formatCode="_-* #,##0.00&quot; DM&quot;_-;\-* #,##0.00&quot; DM&quot;_-;_-* \-??&quot; DM&quot;_-;_-@_-"/>
    <numFmt numFmtId="167" formatCode="&quot;  &quot;0.0&quot;  &quot;"/>
    <numFmt numFmtId="168" formatCode="[$-409]m/d/yyyy"/>
    <numFmt numFmtId="169" formatCode="@"/>
    <numFmt numFmtId="170" formatCode="#\ ###\ ##0"/>
    <numFmt numFmtId="171" formatCode="#,##0.00"/>
    <numFmt numFmtId="172" formatCode="#\ ##0.0&quot;   &quot;;@&quot;   &quot;"/>
    <numFmt numFmtId="173" formatCode="#\ ##0.0"/>
    <numFmt numFmtId="174" formatCode="0.0"/>
    <numFmt numFmtId="175" formatCode="#,##0"/>
    <numFmt numFmtId="176" formatCode="0"/>
    <numFmt numFmtId="177" formatCode="_-* #,##0.00\ _€_-;\-* #,##0.00\ _€_-;_-* \-??\ _€_-;_-@_-"/>
    <numFmt numFmtId="178" formatCode="###\ ###\ ##0"/>
    <numFmt numFmtId="179" formatCode="\ #\ ###\ ###\ ##0"/>
    <numFmt numFmtId="180" formatCode="#,##0.000"/>
    <numFmt numFmtId="181" formatCode="0.00"/>
    <numFmt numFmtId="182" formatCode="##\ ###\ ##0.00"/>
    <numFmt numFmtId="183" formatCode="#\ ##0"/>
    <numFmt numFmtId="184" formatCode="##\ ###\ ##0"/>
    <numFmt numFmtId="185" formatCode="#,##0.0"/>
    <numFmt numFmtId="186" formatCode="0.000"/>
    <numFmt numFmtId="187" formatCode="#\ ##0.00"/>
    <numFmt numFmtId="188" formatCode="#\ ###\ ###\ ###"/>
    <numFmt numFmtId="189" formatCode="##\ ###\ ###0"/>
    <numFmt numFmtId="190" formatCode="#\ ###\ ##0&quot;   &quot;;@&quot;   &quot;"/>
    <numFmt numFmtId="191" formatCode="#\ ##0\ ;@\ "/>
    <numFmt numFmtId="192" formatCode="#\ ###\ ##0.0"/>
    <numFmt numFmtId="193" formatCode="#\ ###\ ##0.0,;\-#\ ###\ ##0.0,;&quot; - &quot;"/>
    <numFmt numFmtId="194" formatCode="#.\ ###\ ##0&quot;   &quot;;@&quot;   &quot;"/>
    <numFmt numFmtId="195" formatCode="\."/>
  </numFmts>
  <fonts count="42">
    <font>
      <sz val="10"/>
      <name val="Arial"/>
      <family val="0"/>
    </font>
    <font>
      <sz val="10"/>
      <name val="Arial"/>
      <family val="0"/>
    </font>
    <font>
      <sz val="10"/>
      <name val="Arial"/>
      <family val="0"/>
    </font>
    <font>
      <sz val="10"/>
      <name val="Arial"/>
      <family val="0"/>
    </font>
    <font>
      <sz val="10"/>
      <name val="Arial"/>
      <family val="2"/>
    </font>
    <font>
      <sz val="9"/>
      <name val="Arial"/>
      <family val="0"/>
    </font>
    <font>
      <sz val="10"/>
      <name val="MS Sans Serif"/>
      <family val="0"/>
    </font>
    <font>
      <sz val="6.5"/>
      <name val="MS Sans Serif"/>
      <family val="0"/>
    </font>
    <font>
      <b val="true"/>
      <sz val="28"/>
      <name val="Arial"/>
      <family val="2"/>
    </font>
    <font>
      <b val="true"/>
      <sz val="18"/>
      <name val="Arial"/>
      <family val="2"/>
    </font>
    <font>
      <u val="single"/>
      <sz val="10"/>
      <color rgb="FF0000FF"/>
      <name val="Arial"/>
      <family val="0"/>
    </font>
    <font>
      <b val="true"/>
      <sz val="10"/>
      <name val="Arial"/>
      <family val="2"/>
    </font>
    <font>
      <vertAlign val="subscript"/>
      <sz val="10"/>
      <name val="Arial"/>
      <family val="2"/>
    </font>
    <font>
      <vertAlign val="superscript"/>
      <sz val="10"/>
      <name val="Arial"/>
      <family val="2"/>
    </font>
    <font>
      <b val="true"/>
      <sz val="10"/>
      <name val="Arial"/>
      <family val="0"/>
    </font>
    <font>
      <sz val="7"/>
      <name val="Arial"/>
      <family val="0"/>
    </font>
    <font>
      <sz val="6"/>
      <name val="Arial"/>
      <family val="0"/>
    </font>
    <font>
      <sz val="10"/>
      <color rgb="FF3366FF"/>
      <name val="Arial"/>
      <family val="0"/>
    </font>
    <font>
      <sz val="10"/>
      <name val="MetaNormalLF-Roman"/>
      <family val="2"/>
    </font>
    <font>
      <b val="true"/>
      <sz val="10"/>
      <color rgb="FFFF0000"/>
      <name val="MetaNormalLF-Roman"/>
      <family val="0"/>
    </font>
    <font>
      <b val="true"/>
      <sz val="10"/>
      <color rgb="FFFF0000"/>
      <name val="Arial"/>
      <family val="2"/>
    </font>
    <font>
      <sz val="12"/>
      <name val="Arial"/>
      <family val="2"/>
    </font>
    <font>
      <sz val="8"/>
      <name val="Arial"/>
      <family val="0"/>
    </font>
    <font>
      <sz val="9"/>
      <name val="Arial"/>
      <family val="2"/>
    </font>
    <font>
      <i val="true"/>
      <sz val="10"/>
      <name val="Arial"/>
      <family val="2"/>
    </font>
    <font>
      <sz val="10"/>
      <color rgb="FFFF0000"/>
      <name val="Arial"/>
      <family val="2"/>
    </font>
    <font>
      <sz val="9"/>
      <color rgb="FFFF0000"/>
      <name val="Arial"/>
      <family val="2"/>
    </font>
    <font>
      <vertAlign val="superscript"/>
      <sz val="10"/>
      <name val="Arial"/>
      <family val="0"/>
    </font>
    <font>
      <sz val="10"/>
      <color rgb="FF339966"/>
      <name val="Arial"/>
      <family val="0"/>
    </font>
    <font>
      <sz val="10"/>
      <color rgb="FF339966"/>
      <name val="Arial"/>
      <family val="2"/>
    </font>
    <font>
      <sz val="9"/>
      <color rgb="FF339966"/>
      <name val="Arial"/>
      <family val="2"/>
    </font>
    <font>
      <i val="true"/>
      <sz val="10"/>
      <color rgb="FFFF0000"/>
      <name val="Arial"/>
      <family val="2"/>
    </font>
    <font>
      <b val="true"/>
      <vertAlign val="superscript"/>
      <sz val="10"/>
      <name val="Arial"/>
      <family val="2"/>
    </font>
    <font>
      <sz val="8"/>
      <name val="Arial"/>
      <family val="2"/>
    </font>
    <font>
      <b val="true"/>
      <vertAlign val="superscript"/>
      <sz val="10"/>
      <name val="Arial"/>
      <family val="0"/>
    </font>
    <font>
      <b val="true"/>
      <strike val="true"/>
      <sz val="10"/>
      <color rgb="FFFF0000"/>
      <name val="Arial"/>
      <family val="2"/>
    </font>
    <font>
      <b val="true"/>
      <strike val="true"/>
      <sz val="10"/>
      <name val="Arial"/>
      <family val="0"/>
    </font>
    <font>
      <strike val="true"/>
      <sz val="10"/>
      <name val="Arial"/>
      <family val="0"/>
    </font>
    <font>
      <b val="true"/>
      <vertAlign val="subscript"/>
      <sz val="10"/>
      <name val="Arial"/>
      <family val="2"/>
    </font>
    <font>
      <b val="true"/>
      <vertAlign val="subscript"/>
      <sz val="10"/>
      <name val="Arial"/>
      <family val="0"/>
    </font>
    <font>
      <b val="true"/>
      <sz val="9"/>
      <name val="Arial"/>
      <family val="2"/>
    </font>
    <font>
      <sz val="10"/>
      <color rgb="FFFF0000"/>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7" fillId="0" borderId="1" applyFont="true" applyBorder="true" applyAlignment="true" applyProtection="true">
      <alignment horizontal="left" vertical="bottom" textRotation="0" wrapText="false" indent="0" shrinkToFit="false"/>
      <protection locked="true" hidden="false"/>
    </xf>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9" fontId="14" fillId="0" borderId="0" xfId="30" applyFont="true" applyBorder="true" applyAlignment="true" applyProtection="false">
      <alignment horizontal="left" vertical="bottom" textRotation="0" wrapText="false" indent="0" shrinkToFit="false"/>
      <protection locked="true" hidden="false"/>
    </xf>
    <xf numFmtId="164" fontId="14" fillId="0" borderId="0" xfId="3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4" fillId="0" borderId="0" xfId="30" applyFont="true" applyBorder="true" applyAlignment="true" applyProtection="false">
      <alignment horizontal="right" vertical="bottom" textRotation="0" wrapText="false" indent="0" shrinkToFit="false"/>
      <protection locked="true" hidden="false"/>
    </xf>
    <xf numFmtId="164" fontId="11" fillId="0" borderId="0" xfId="30" applyFont="true" applyBorder="true" applyAlignment="true" applyProtection="false">
      <alignment horizontal="right" vertical="bottom" textRotation="0" wrapText="false" indent="0" shrinkToFit="false"/>
      <protection locked="true" hidden="false"/>
    </xf>
    <xf numFmtId="169" fontId="11" fillId="0" borderId="0" xfId="30" applyFont="true" applyBorder="true" applyAlignment="true" applyProtection="false">
      <alignment horizontal="right" vertical="bottom" textRotation="0" wrapText="false" indent="0" shrinkToFit="false"/>
      <protection locked="true" hidden="false"/>
    </xf>
    <xf numFmtId="169" fontId="14" fillId="0" borderId="0" xfId="30" applyFont="true" applyBorder="true" applyAlignment="true" applyProtection="false">
      <alignment horizontal="general" vertical="bottom" textRotation="0" wrapText="false" indent="0" shrinkToFit="false"/>
      <protection locked="true" hidden="false"/>
    </xf>
    <xf numFmtId="169"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true" applyAlignment="true" applyProtection="false">
      <alignment horizontal="general" vertical="bottom" textRotation="0" wrapText="false" indent="0" shrinkToFit="false"/>
      <protection locked="true" hidden="false"/>
    </xf>
    <xf numFmtId="169" fontId="0" fillId="0" borderId="0" xfId="30" applyFont="true" applyBorder="true" applyAlignment="true" applyProtection="false">
      <alignment horizontal="left" vertical="bottom" textRotation="0" wrapText="false" indent="0" shrinkToFit="false"/>
      <protection locked="true" hidden="false"/>
    </xf>
    <xf numFmtId="164" fontId="0" fillId="0" borderId="0" xfId="30" applyFont="true" applyBorder="true" applyAlignment="true" applyProtection="false">
      <alignment horizontal="right" vertical="bottom" textRotation="0" wrapText="false" indent="0" shrinkToFit="false"/>
      <protection locked="true" hidden="false"/>
    </xf>
    <xf numFmtId="164" fontId="15" fillId="0" borderId="0" xfId="30" applyFont="true" applyBorder="true" applyAlignment="true" applyProtection="false">
      <alignment horizontal="right" vertical="bottom" textRotation="0" wrapText="false" indent="0" shrinkToFit="false"/>
      <protection locked="true" hidden="false"/>
    </xf>
    <xf numFmtId="169" fontId="16" fillId="0" borderId="0" xfId="3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30" applyFont="true" applyBorder="true" applyAlignment="true" applyProtection="false">
      <alignment horizontal="left" vertical="bottom" textRotation="0" wrapText="false" indent="0" shrinkToFit="false"/>
      <protection locked="true" hidden="false"/>
    </xf>
    <xf numFmtId="170" fontId="14" fillId="0" borderId="0" xfId="30" applyFont="true" applyBorder="true" applyAlignment="true" applyProtection="false">
      <alignment horizontal="left" vertical="bottom" textRotation="0" wrapText="false" indent="0" shrinkToFit="false"/>
      <protection locked="true" hidden="false"/>
    </xf>
    <xf numFmtId="169" fontId="4" fillId="0" borderId="0" xfId="3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2" fontId="14" fillId="0" borderId="0" xfId="3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top" textRotation="0" wrapText="tru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1" shrinkToFit="false"/>
      <protection locked="true" hidden="false"/>
    </xf>
    <xf numFmtId="164" fontId="4" fillId="0" borderId="7" xfId="0" applyFont="true" applyBorder="true" applyAlignment="true" applyProtection="false">
      <alignment horizontal="left" vertical="bottom" textRotation="0" wrapText="false" indent="2" shrinkToFit="false"/>
      <protection locked="true" hidden="false"/>
    </xf>
    <xf numFmtId="164" fontId="4" fillId="0" borderId="7" xfId="0" applyFont="true" applyBorder="true" applyAlignment="true" applyProtection="false">
      <alignment horizontal="left" vertical="bottom" textRotation="0" wrapText="false" indent="4" shrinkToFit="false"/>
      <protection locked="true" hidden="false"/>
    </xf>
    <xf numFmtId="164" fontId="4" fillId="0" borderId="7" xfId="0" applyFont="true" applyBorder="true" applyAlignment="true" applyProtection="false">
      <alignment horizontal="left" vertical="bottom" textRotation="0" wrapText="false" indent="5" shrinkToFit="false"/>
      <protection locked="true" hidden="false"/>
    </xf>
    <xf numFmtId="164" fontId="4" fillId="0" borderId="7" xfId="0" applyFont="true" applyBorder="true" applyAlignment="true" applyProtection="false">
      <alignment horizontal="left" vertical="bottom" textRotation="0" wrapText="false" indent="6"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74" fontId="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bottom" textRotation="0" wrapText="false" indent="2" shrinkToFit="false"/>
      <protection locked="true" hidden="false"/>
    </xf>
    <xf numFmtId="164" fontId="4" fillId="0" borderId="4" xfId="0" applyFont="true" applyBorder="true" applyAlignment="true" applyProtection="false">
      <alignment horizontal="left" vertical="bottom" textRotation="0" wrapText="false" indent="4" shrinkToFit="false"/>
      <protection locked="true" hidden="false"/>
    </xf>
    <xf numFmtId="164" fontId="4" fillId="0" borderId="4" xfId="0" applyFont="true" applyBorder="true" applyAlignment="true" applyProtection="false">
      <alignment horizontal="left" vertical="bottom" textRotation="0" wrapText="false" indent="5"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23" applyFont="true" applyBorder="true" applyAlignment="true" applyProtection="true">
      <alignment horizontal="right"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0" fontId="0" fillId="0" borderId="0" xfId="0" applyFont="true" applyBorder="false" applyAlignment="tru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23"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6" fontId="14" fillId="0" borderId="0" xfId="31" applyFont="true" applyBorder="true" applyAlignment="true" applyProtection="tru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79" fontId="0" fillId="0" borderId="0" xfId="23" applyFont="true" applyBorder="true" applyAlignment="true" applyProtection="true">
      <alignment horizontal="right"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6"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70" fontId="4" fillId="0" borderId="0" xfId="22" applyFont="true" applyBorder="true" applyAlignment="true" applyProtection="true">
      <alignment horizontal="right"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80" fontId="23"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176" fontId="4" fillId="0" borderId="4"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true">
      <alignment horizontal="right" vertical="bottom" textRotation="0" wrapText="false" indent="0" shrinkToFit="false"/>
      <protection locked="false" hidden="false"/>
    </xf>
    <xf numFmtId="184" fontId="4" fillId="0" borderId="0" xfId="0" applyFont="true" applyBorder="false" applyAlignment="true" applyProtection="true">
      <alignment horizontal="right" vertical="bottom" textRotation="0" wrapText="false" indent="0" shrinkToFit="false"/>
      <protection locked="false" hidden="false"/>
    </xf>
    <xf numFmtId="184" fontId="4" fillId="0" borderId="0" xfId="21" applyFont="true" applyBorder="true" applyAlignment="true" applyProtection="true">
      <alignment horizontal="right" vertical="bottom" textRotation="0" wrapText="false" indent="0" shrinkToFit="false"/>
      <protection locked="false" hidden="false"/>
    </xf>
    <xf numFmtId="184"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true">
      <alignment horizontal="general" vertical="bottom" textRotation="0" wrapText="false" indent="0" shrinkToFit="false"/>
      <protection locked="fals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21" applyFont="true" applyBorder="true" applyAlignment="true" applyProtection="tru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8" fontId="4" fillId="0" borderId="0" xfId="21" applyFont="true" applyBorder="true" applyAlignment="true" applyProtection="true">
      <alignment horizontal="right" vertical="bottom" textRotation="0" wrapText="false" indent="0" shrinkToFit="false"/>
      <protection locked="true" hidden="false"/>
    </xf>
    <xf numFmtId="178" fontId="4"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tru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86" fontId="0" fillId="0" borderId="0" xfId="0" applyFont="true" applyBorder="true" applyAlignment="true" applyProtection="false">
      <alignment horizontal="right" vertical="bottom" textRotation="0" wrapText="false" indent="0" shrinkToFit="false"/>
      <protection locked="true" hidden="false"/>
    </xf>
    <xf numFmtId="186" fontId="0" fillId="0" borderId="0" xfId="0" applyFont="true" applyBorder="true" applyAlignment="true" applyProtection="false">
      <alignment horizontal="right" vertical="bottom" textRotation="0" wrapText="true" indent="0" shrinkToFit="false"/>
      <protection locked="true" hidden="false"/>
    </xf>
    <xf numFmtId="170" fontId="0" fillId="0" borderId="0" xfId="22" applyFont="true" applyBorder="tru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86" fontId="0" fillId="0" borderId="0" xfId="0" applyFont="true" applyBorder="false" applyAlignment="true" applyProtection="false">
      <alignment horizontal="center" vertical="bottom" textRotation="0" wrapText="fals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9" fontId="4" fillId="0" borderId="0" xfId="15" applyFont="true" applyBorder="true" applyAlignment="true" applyProtection="true">
      <alignment horizontal="right"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1"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6" fontId="0" fillId="0" borderId="4"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85" fontId="29"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74" fontId="4" fillId="0" borderId="4" xfId="0" applyFont="true" applyBorder="true" applyAlignment="true" applyProtection="false">
      <alignment horizontal="lef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0"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90" fontId="11"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90" fontId="0" fillId="0" borderId="0" xfId="0" applyFont="true" applyBorder="true" applyAlignment="true" applyProtection="false">
      <alignment horizontal="general" vertical="top" textRotation="0" wrapText="tru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91" fontId="14" fillId="0" borderId="0" xfId="30" applyFont="true" applyBorder="true" applyAlignment="true" applyProtection="false">
      <alignment horizontal="right" vertical="bottom" textRotation="0" wrapText="false" indent="0" shrinkToFit="false"/>
      <protection locked="true" hidden="false"/>
    </xf>
    <xf numFmtId="172" fontId="11" fillId="0" borderId="0" xfId="30" applyFont="true" applyBorder="true" applyAlignment="true" applyProtection="false">
      <alignment horizontal="center" vertical="bottom" textRotation="0" wrapText="false" indent="0" shrinkToFit="false"/>
      <protection locked="true" hidden="false"/>
    </xf>
    <xf numFmtId="172" fontId="11" fillId="0" borderId="0" xfId="30" applyFont="true" applyBorder="true" applyAlignment="true" applyProtection="false">
      <alignment horizontal="right" vertical="bottom" textRotation="0" wrapText="false" indent="0" shrinkToFit="false"/>
      <protection locked="true" hidden="false"/>
    </xf>
    <xf numFmtId="181" fontId="4" fillId="0" borderId="0" xfId="30" applyFont="true" applyBorder="true" applyAlignment="true" applyProtection="false">
      <alignment horizontal="right" vertical="bottom" textRotation="0" wrapText="false" indent="0" shrinkToFit="false"/>
      <protection locked="true" hidden="false"/>
    </xf>
    <xf numFmtId="172" fontId="14" fillId="0" borderId="0" xfId="30" applyFont="true" applyBorder="true" applyAlignment="true" applyProtection="false">
      <alignment horizontal="center" vertical="bottom" textRotation="0" wrapText="false" indent="0" shrinkToFit="false"/>
      <protection locked="true" hidden="false"/>
    </xf>
    <xf numFmtId="191" fontId="14" fillId="0" borderId="0" xfId="3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0" xfId="30" applyFont="true" applyBorder="true" applyAlignment="true" applyProtection="false">
      <alignment horizontal="general" vertical="bottom" textRotation="0" wrapText="false" indent="0" shrinkToFit="false"/>
      <protection locked="true" hidden="false"/>
    </xf>
    <xf numFmtId="169" fontId="14" fillId="0" borderId="0" xfId="3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81" fontId="0" fillId="0" borderId="0" xfId="3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2" fontId="4" fillId="0" borderId="0" xfId="30" applyFont="true" applyBorder="true" applyAlignment="true" applyProtection="false">
      <alignment horizontal="general" vertical="center"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11" fillId="0" borderId="0" xfId="26" applyFont="true" applyBorder="false" applyAlignment="true" applyProtection="false">
      <alignment horizontal="left" vertical="top" textRotation="0" wrapText="false" indent="0" shrinkToFit="false"/>
      <protection locked="true" hidden="false"/>
    </xf>
    <xf numFmtId="164" fontId="11" fillId="0" borderId="0" xfId="26" applyFont="true" applyBorder="false" applyAlignment="true" applyProtection="false">
      <alignment horizontal="center" vertical="top" textRotation="0" wrapText="false" indent="0" shrinkToFit="false"/>
      <protection locked="true" hidden="false"/>
    </xf>
    <xf numFmtId="164" fontId="11" fillId="0" borderId="0" xfId="26" applyFont="true" applyBorder="true" applyAlignment="true" applyProtection="false">
      <alignment horizontal="center" vertical="top"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2" xfId="26" applyFont="true" applyBorder="true" applyAlignment="true" applyProtection="false">
      <alignment horizontal="center" vertical="center" textRotation="0" wrapText="false" indent="0" shrinkToFit="false"/>
      <protection locked="true" hidden="false"/>
    </xf>
    <xf numFmtId="164" fontId="4" fillId="0" borderId="3"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center"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4" fillId="0" borderId="4" xfId="26" applyFont="true" applyBorder="true" applyAlignment="true" applyProtection="false">
      <alignment horizontal="general" vertical="center" textRotation="0" wrapText="false" indent="0" shrinkToFit="false"/>
      <protection locked="true" hidden="false"/>
    </xf>
    <xf numFmtId="170" fontId="4" fillId="0" borderId="0" xfId="26" applyFont="true" applyBorder="false" applyAlignment="true" applyProtection="false">
      <alignment horizontal="right" vertical="bottom" textRotation="0" wrapText="false" indent="0" shrinkToFit="false"/>
      <protection locked="true" hidden="false"/>
    </xf>
    <xf numFmtId="170" fontId="4" fillId="0" borderId="0" xfId="26" applyFont="true" applyBorder="true" applyAlignment="true" applyProtection="false">
      <alignment horizontal="right" vertical="bottom" textRotation="0" wrapText="false" indent="0" shrinkToFit="false"/>
      <protection locked="true" hidden="false"/>
    </xf>
    <xf numFmtId="164" fontId="4" fillId="0" borderId="4" xfId="26" applyFont="true" applyBorder="true" applyAlignment="true" applyProtection="false">
      <alignment horizontal="left" vertical="bottom" textRotation="0" wrapText="false" indent="0" shrinkToFit="false"/>
      <protection locked="true" hidden="false"/>
    </xf>
    <xf numFmtId="164" fontId="4" fillId="0" borderId="4" xfId="26" applyFont="true" applyBorder="tru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81" fontId="4"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true" applyAlignment="true" applyProtection="false">
      <alignment horizontal="center" vertical="bottom" textRotation="0" wrapText="tru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64" fontId="11" fillId="0" borderId="0" xfId="30" applyFont="true" applyBorder="true" applyAlignment="true" applyProtection="false">
      <alignment horizontal="left" vertical="bottom" textRotation="0" wrapText="false" indent="0" shrinkToFit="false"/>
      <protection locked="true" hidden="false"/>
    </xf>
    <xf numFmtId="170"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72" fontId="4" fillId="0" borderId="0" xfId="3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4" fontId="4" fillId="0" borderId="0" xfId="15"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9" fontId="0" fillId="0" borderId="3" xfId="0" applyFont="true" applyBorder="true" applyAlignment="true" applyProtection="false">
      <alignment horizontal="center" vertical="center" textRotation="0" wrapText="true" indent="0" shrinkToFit="false"/>
      <protection locked="true" hidden="false"/>
    </xf>
    <xf numFmtId="192"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93" fontId="0" fillId="0" borderId="0" xfId="0" applyFont="true" applyBorder="true" applyAlignment="true" applyProtection="false">
      <alignment horizontal="right" vertical="bottom" textRotation="0" wrapText="false" indent="0" shrinkToFit="false"/>
      <protection locked="true" hidden="false"/>
    </xf>
    <xf numFmtId="193"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left" vertical="bottom"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9" fontId="0" fillId="0" borderId="3" xfId="0" applyFont="true" applyBorder="true" applyAlignment="true" applyProtection="false">
      <alignment horizontal="center" vertical="center" textRotation="0" wrapText="false" indent="0" shrinkToFit="false"/>
      <protection locked="true" hidden="false"/>
    </xf>
    <xf numFmtId="190" fontId="0" fillId="0" borderId="0"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94" fontId="0"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true">
      <alignment horizontal="general" vertical="bottom" textRotation="0" wrapText="false" indent="0" shrinkToFit="false"/>
      <protection locked="true" hidden="false"/>
    </xf>
    <xf numFmtId="192" fontId="0" fillId="0" borderId="0" xfId="0" applyFont="true" applyBorder="true" applyAlignment="true" applyProtection="false">
      <alignment horizontal="general" vertical="center" textRotation="0" wrapText="false" indent="0" shrinkToFit="false"/>
      <protection locked="true" hidden="false"/>
    </xf>
    <xf numFmtId="192" fontId="0" fillId="0" borderId="0" xfId="0" applyFont="true" applyBorder="true" applyAlignment="true" applyProtection="false">
      <alignment horizontal="right" vertical="center" textRotation="0" wrapText="false" indent="0" shrinkToFit="false"/>
      <protection locked="true" hidden="false"/>
    </xf>
    <xf numFmtId="192"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general" vertical="top" textRotation="0" wrapText="false" indent="0" shrinkToFit="false"/>
      <protection locked="true" hidden="false"/>
    </xf>
    <xf numFmtId="164" fontId="11" fillId="0" borderId="5" xfId="24" applyFont="true" applyBorder="true" applyAlignment="true" applyProtection="false">
      <alignment horizontal="general" vertical="top" textRotation="0" wrapText="fals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8" fontId="4" fillId="0" borderId="3" xfId="24" applyFont="true" applyBorder="true" applyAlignment="true" applyProtection="false">
      <alignment horizontal="center" vertical="center" textRotation="0" wrapText="true" indent="0" shrinkToFit="false"/>
      <protection locked="true" hidden="false"/>
    </xf>
    <xf numFmtId="164" fontId="4" fillId="0" borderId="6"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center" vertical="center" textRotation="0" wrapText="true" indent="0" shrinkToFit="false"/>
      <protection locked="true" hidden="false"/>
    </xf>
    <xf numFmtId="164" fontId="11" fillId="0" borderId="0" xfId="24"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tru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top" textRotation="0" wrapText="false" indent="0" shrinkToFit="false"/>
      <protection locked="true" hidden="false"/>
    </xf>
    <xf numFmtId="164" fontId="11" fillId="0" borderId="5" xfId="24" applyFont="true" applyBorder="true" applyAlignment="true" applyProtection="false">
      <alignment horizontal="left" vertical="top" textRotation="0" wrapText="false" indent="0" shrinkToFit="false"/>
      <protection locked="true" hidden="false"/>
    </xf>
    <xf numFmtId="174" fontId="11" fillId="0" borderId="0"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true" applyAlignment="true" applyProtection="false">
      <alignment horizontal="right"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general" vertical="top" textRotation="0" wrapText="true" indent="0" shrinkToFit="false"/>
      <protection locked="true" hidden="false"/>
    </xf>
    <xf numFmtId="164" fontId="11" fillId="0" borderId="5"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top" textRotation="0" wrapText="true" indent="0" shrinkToFit="false"/>
      <protection locked="true" hidden="false"/>
    </xf>
    <xf numFmtId="164" fontId="4" fillId="0" borderId="5" xfId="29" applyFont="true" applyBorder="true" applyAlignment="true" applyProtection="false">
      <alignment horizontal="center" vertical="center" textRotation="0" wrapText="true" indent="0" shrinkToFit="false"/>
      <protection locked="true" hidden="false"/>
    </xf>
    <xf numFmtId="164" fontId="4" fillId="0" borderId="6" xfId="29" applyFont="true" applyBorder="true" applyAlignment="true" applyProtection="false">
      <alignment horizontal="center" vertical="center" textRotation="0" wrapText="true" indent="0" shrinkToFit="false"/>
      <protection locked="true" hidden="false"/>
    </xf>
    <xf numFmtId="164" fontId="4" fillId="0" borderId="3" xfId="29" applyFont="true" applyBorder="true" applyAlignment="true" applyProtection="false">
      <alignment horizontal="center" vertical="center" textRotation="0" wrapText="true" indent="0" shrinkToFit="false"/>
      <protection locked="true" hidden="false"/>
    </xf>
    <xf numFmtId="164" fontId="4" fillId="0" borderId="10" xfId="29" applyFont="true" applyBorder="true" applyAlignment="true" applyProtection="false">
      <alignment horizontal="center" vertical="center" textRotation="0" wrapText="true" indent="0" shrinkToFit="false"/>
      <protection locked="true" hidden="false"/>
    </xf>
    <xf numFmtId="164" fontId="4" fillId="0" borderId="0" xfId="29" applyFont="false" applyBorder="true" applyAlignment="true" applyProtection="false">
      <alignment horizontal="center" vertical="center" textRotation="0" wrapText="true" indent="0"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true" applyProtection="false">
      <alignment horizontal="general" vertical="center" textRotation="0" wrapText="true" indent="0" shrinkToFit="false"/>
      <protection locked="true" hidden="false"/>
    </xf>
    <xf numFmtId="164" fontId="4" fillId="0" borderId="4" xfId="29" applyFont="true" applyBorder="true" applyAlignment="true" applyProtection="false">
      <alignment horizontal="general" vertical="bottom" textRotation="0" wrapText="true" indent="0" shrinkToFit="false"/>
      <protection locked="true" hidden="false"/>
    </xf>
    <xf numFmtId="170" fontId="4" fillId="0" borderId="0" xfId="29" applyFont="false" applyBorder="true" applyAlignment="false" applyProtection="false">
      <alignment horizontal="general" vertical="bottom" textRotation="0" wrapText="false" indent="0" shrinkToFit="false"/>
      <protection locked="true" hidden="false"/>
    </xf>
    <xf numFmtId="170" fontId="4" fillId="0" borderId="0" xfId="29" applyFont="true" applyBorder="true" applyAlignment="true" applyProtection="false">
      <alignment horizontal="right" vertical="bottom" textRotation="0" wrapText="false" indent="0" shrinkToFit="false"/>
      <protection locked="true" hidden="false"/>
    </xf>
    <xf numFmtId="164" fontId="4" fillId="0" borderId="0" xfId="29" applyFont="false" applyBorder="true" applyAlignment="true" applyProtection="false">
      <alignment horizontal="general" vertical="bottom" textRotation="0" wrapText="true" indent="0" shrinkToFit="false"/>
      <protection locked="true" hidden="false"/>
    </xf>
    <xf numFmtId="164" fontId="11" fillId="0" borderId="0" xfId="29" applyFont="true" applyBorder="true" applyAlignment="true" applyProtection="false">
      <alignment horizontal="general" vertical="bottom" textRotation="0" wrapText="true" indent="0" shrinkToFit="false"/>
      <protection locked="true" hidden="false"/>
    </xf>
    <xf numFmtId="170" fontId="11" fillId="0" borderId="0" xfId="29" applyFont="true" applyBorder="true" applyAlignment="true" applyProtection="false">
      <alignment horizontal="center" vertical="center" textRotation="0" wrapText="false" indent="0" shrinkToFit="false"/>
      <protection locked="true" hidden="false"/>
    </xf>
    <xf numFmtId="181" fontId="4" fillId="0" borderId="0" xfId="29" applyFont="false" applyBorder="true" applyAlignment="false" applyProtection="false">
      <alignment horizontal="general" vertical="bottom" textRotation="0" wrapText="false" indent="0" shrinkToFit="false"/>
      <protection locked="true" hidden="false"/>
    </xf>
    <xf numFmtId="181" fontId="4" fillId="0" borderId="0" xfId="29" applyFont="true" applyBorder="true" applyAlignment="true" applyProtection="false">
      <alignment horizontal="right" vertical="bottom" textRotation="0" wrapText="false" indent="0" shrinkToFit="false"/>
      <protection locked="true" hidden="false"/>
    </xf>
    <xf numFmtId="17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true" applyProtection="false">
      <alignment horizontal="general" vertical="top" textRotation="0" wrapText="true" indent="0" shrinkToFit="false"/>
      <protection locked="true" hidden="false"/>
    </xf>
    <xf numFmtId="170" fontId="4" fillId="0" borderId="0" xfId="29" applyFont="false" applyBorder="false" applyAlignment="false" applyProtection="false">
      <alignment horizontal="general" vertical="bottom" textRotation="0" wrapText="false" indent="0" shrinkToFit="false"/>
      <protection locked="true" hidden="false"/>
    </xf>
    <xf numFmtId="164" fontId="11" fillId="0" borderId="5" xfId="29" applyFont="true" applyBorder="true" applyAlignment="true" applyProtection="false">
      <alignment horizontal="left" vertical="top"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8" fontId="4" fillId="0" borderId="6" xfId="29" applyFont="false" applyBorder="true" applyAlignment="true" applyProtection="false">
      <alignment horizontal="center" vertical="center" textRotation="0" wrapText="true" indent="0" shrinkToFit="false"/>
      <protection locked="true" hidden="false"/>
    </xf>
    <xf numFmtId="168" fontId="4" fillId="0" borderId="3" xfId="29" applyFont="false" applyBorder="true" applyAlignment="true" applyProtection="false">
      <alignment horizontal="center" vertical="center" textRotation="0" wrapText="true" indent="0" shrinkToFit="false"/>
      <protection locked="true" hidden="false"/>
    </xf>
    <xf numFmtId="170" fontId="11" fillId="0" borderId="0" xfId="29" applyFont="true" applyBorder="tru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0" fillId="0" borderId="9" xfId="27" applyFont="true" applyBorder="true" applyAlignment="true" applyProtection="false">
      <alignment horizontal="center" vertical="center" textRotation="0" wrapText="false" indent="0" shrinkToFit="false"/>
      <protection locked="true" hidden="false"/>
    </xf>
    <xf numFmtId="164" fontId="0" fillId="0" borderId="3" xfId="27" applyFont="false" applyBorder="true" applyAlignment="true" applyProtection="false">
      <alignment horizontal="center"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true" applyProtection="false">
      <alignment horizontal="center" vertical="bottom" textRotation="0" wrapText="false" indent="0" shrinkToFit="false"/>
      <protection locked="true" hidden="false"/>
    </xf>
    <xf numFmtId="164" fontId="0" fillId="0" borderId="12" xfId="27" applyFont="true" applyBorder="tru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true" applyProtection="false">
      <alignment horizontal="center"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70" fontId="4" fillId="0" borderId="1" xfId="28" applyFont="true" applyBorder="true" applyAlignment="true" applyProtection="false">
      <alignment horizontal="general" vertical="center" textRotation="0" wrapText="false" indent="0" shrinkToFit="false"/>
      <protection locked="true" hidden="false"/>
    </xf>
    <xf numFmtId="170" fontId="4" fillId="0" borderId="0" xfId="28" applyFont="true" applyBorder="true" applyAlignment="true" applyProtection="false">
      <alignment horizontal="general" vertical="center" textRotation="0" wrapText="false" indent="0" shrinkToFit="false"/>
      <protection locked="true" hidden="false"/>
    </xf>
    <xf numFmtId="170" fontId="4" fillId="0" borderId="0" xfId="25" applyFont="true" applyBorder="true" applyAlignment="true" applyProtection="false">
      <alignment horizontal="right" vertical="bottom" textRotation="0" wrapText="false" indent="0" shrinkToFit="false"/>
      <protection locked="true" hidden="false"/>
    </xf>
    <xf numFmtId="170" fontId="4" fillId="0" borderId="1" xfId="27" applyFont="true" applyBorder="true" applyAlignment="false" applyProtection="false">
      <alignment horizontal="general" vertical="bottom" textRotation="0" wrapText="false" indent="0" shrinkToFit="false"/>
      <protection locked="true" hidden="false"/>
    </xf>
    <xf numFmtId="170" fontId="4" fillId="0" borderId="0" xfId="27" applyFont="true" applyBorder="true" applyAlignment="false" applyProtection="false">
      <alignment horizontal="general" vertical="bottom"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81" fontId="0" fillId="0" borderId="1" xfId="25" applyFont="true" applyBorder="true" applyAlignment="true" applyProtection="false">
      <alignment horizontal="right" vertical="bottom" textRotation="0" wrapText="false" indent="0" shrinkToFit="false"/>
      <protection locked="true" hidden="false"/>
    </xf>
    <xf numFmtId="181" fontId="0" fillId="0" borderId="0" xfId="25" applyFont="true" applyBorder="true" applyAlignment="true" applyProtection="false">
      <alignment horizontal="right" vertical="bottom" textRotation="0" wrapText="false" indent="0" shrinkToFit="false"/>
      <protection locked="true" hidden="false"/>
    </xf>
    <xf numFmtId="195" fontId="41" fillId="0" borderId="0" xfId="27" applyFont="true" applyBorder="false" applyAlignment="false" applyProtection="false">
      <alignment horizontal="general" vertical="bottom" textRotation="0" wrapText="false" indent="0" shrinkToFit="false"/>
      <protection locked="true" hidden="false"/>
    </xf>
    <xf numFmtId="171" fontId="0" fillId="0" borderId="1" xfId="25" applyFont="true" applyBorder="true" applyAlignment="true" applyProtection="false">
      <alignment horizontal="right" vertical="bottom" textRotation="0" wrapText="false" indent="0" shrinkToFit="false"/>
      <protection locked="true" hidden="false"/>
    </xf>
    <xf numFmtId="171" fontId="0" fillId="0" borderId="0" xfId="25" applyFont="true" applyBorder="true" applyAlignment="true" applyProtection="false">
      <alignment horizontal="right"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41" fillId="0" borderId="0" xfId="27" applyFont="true" applyBorder="true" applyAlignment="false" applyProtection="false">
      <alignment horizontal="general" vertical="bottom" textRotation="0" wrapText="false" indent="0" shrinkToFit="false"/>
      <protection locked="true" hidden="false"/>
    </xf>
    <xf numFmtId="164" fontId="0" fillId="0" borderId="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Dezimal_GemVeroeff-Tab-B_160805" xfId="21"/>
    <cellStyle name="Dezimal_GemVeroeff-Tab-SH_260805" xfId="22"/>
    <cellStyle name="Dezimal_GemVeroeff-Tab-TH_080805" xfId="23"/>
    <cellStyle name="Standard_GemVeroeff-Tab-NW_150805" xfId="24"/>
    <cellStyle name="Standard_GemVeroeff-Tab-RP_080805" xfId="25"/>
    <cellStyle name="Standard_GemVeroeff-Tab-SN_010805" xfId="26"/>
    <cellStyle name="Standard_Indikator15-Schaubilder" xfId="27"/>
    <cellStyle name="Standard_Mappe2" xfId="28"/>
    <cellStyle name="Standard_SuV-Internet-neu" xfId="29"/>
    <cellStyle name="Standard_TabellenteilR1B1" xfId="30"/>
    <cellStyle name="Währung_GemVeroeff-Tab-TH_080805" xfId="31"/>
    <cellStyle name="Zelle mit Rand"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externalLink" Target="externalLinks/externalLink1.xml"/><Relationship Id="rId1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Tabellenverzeichnis!B2"/>
</Relationships>
</file>

<file path=xl/drawings/_rels/drawing100.xml.rels><?xml version="1.0" encoding="UTF-8"?>
<Relationships xmlns="http://schemas.openxmlformats.org/package/2006/relationships"><Relationship Id="rId1" Type="http://schemas.openxmlformats.org/officeDocument/2006/relationships/hyperlink" Target="#Tabellenverzeichnis!B2"/>
</Relationships>
</file>

<file path=xl/drawings/_rels/drawing101.xml.rels><?xml version="1.0" encoding="UTF-8"?>
<Relationships xmlns="http://schemas.openxmlformats.org/package/2006/relationships"><Relationship Id="rId1" Type="http://schemas.openxmlformats.org/officeDocument/2006/relationships/hyperlink" Target="#Tabellenverzeichnis!B2"/>
</Relationships>
</file>

<file path=xl/drawings/_rels/drawing102.xml.rels><?xml version="1.0" encoding="UTF-8"?>
<Relationships xmlns="http://schemas.openxmlformats.org/package/2006/relationships"><Relationship Id="rId1" Type="http://schemas.openxmlformats.org/officeDocument/2006/relationships/hyperlink" Target="#Tabellenverzeichnis!B2"/>
</Relationships>
</file>

<file path=xl/drawings/_rels/drawing103.xml.rels><?xml version="1.0" encoding="UTF-8"?>
<Relationships xmlns="http://schemas.openxmlformats.org/package/2006/relationships"><Relationship Id="rId1" Type="http://schemas.openxmlformats.org/officeDocument/2006/relationships/hyperlink" Target="#Tabellenverzeichnis!B2"/>
</Relationships>
</file>

<file path=xl/drawings/_rels/drawing104.xml.rels><?xml version="1.0" encoding="UTF-8"?>
<Relationships xmlns="http://schemas.openxmlformats.org/package/2006/relationships"><Relationship Id="rId1" Type="http://schemas.openxmlformats.org/officeDocument/2006/relationships/hyperlink" Target="#Tabellenverzeichnis!B2"/>
</Relationships>
</file>

<file path=xl/drawings/_rels/drawing105.xml.rels><?xml version="1.0" encoding="UTF-8"?>
<Relationships xmlns="http://schemas.openxmlformats.org/package/2006/relationships"><Relationship Id="rId1" Type="http://schemas.openxmlformats.org/officeDocument/2006/relationships/hyperlink" Target="#Tabellenverzeichnis!B2"/>
</Relationships>
</file>

<file path=xl/drawings/_rels/drawing106.xml.rels><?xml version="1.0" encoding="UTF-8"?>
<Relationships xmlns="http://schemas.openxmlformats.org/package/2006/relationships"><Relationship Id="rId1" Type="http://schemas.openxmlformats.org/officeDocument/2006/relationships/hyperlink" Target="#Tabellenverzeichnis!B2"/>
</Relationships>
</file>

<file path=xl/drawings/_rels/drawing107.xml.rels><?xml version="1.0" encoding="UTF-8"?>
<Relationships xmlns="http://schemas.openxmlformats.org/package/2006/relationships"><Relationship Id="rId1" Type="http://schemas.openxmlformats.org/officeDocument/2006/relationships/hyperlink" Target="#Tabellenverzeichnis!B2"/>
</Relationships>
</file>

<file path=xl/drawings/_rels/drawing108.xml.rels><?xml version="1.0" encoding="UTF-8"?>
<Relationships xmlns="http://schemas.openxmlformats.org/package/2006/relationships"><Relationship Id="rId1" Type="http://schemas.openxmlformats.org/officeDocument/2006/relationships/hyperlink" Target="#Tabellenverzeichnis!B2"/>
</Relationships>
</file>

<file path=xl/drawings/_rels/drawing109.xml.rels><?xml version="1.0" encoding="UTF-8"?>
<Relationships xmlns="http://schemas.openxmlformats.org/package/2006/relationships"><Relationship Id="rId1" Type="http://schemas.openxmlformats.org/officeDocument/2006/relationships/hyperlink" Target="#Tabellenverzeichnis!B2"/>
</Relationships>
</file>

<file path=xl/drawings/_rels/drawing11.xml.rels><?xml version="1.0" encoding="UTF-8"?>
<Relationships xmlns="http://schemas.openxmlformats.org/package/2006/relationships"><Relationship Id="rId1" Type="http://schemas.openxmlformats.org/officeDocument/2006/relationships/hyperlink" Target="#Tabellenverzeichnis!B2"/>
</Relationships>
</file>

<file path=xl/drawings/_rels/drawing110.xml.rels><?xml version="1.0" encoding="UTF-8"?>
<Relationships xmlns="http://schemas.openxmlformats.org/package/2006/relationships"><Relationship Id="rId1" Type="http://schemas.openxmlformats.org/officeDocument/2006/relationships/hyperlink" Target="#Tabellenverzeichnis!B2"/>
</Relationships>
</file>

<file path=xl/drawings/_rels/drawing111.xml.rels><?xml version="1.0" encoding="UTF-8"?>
<Relationships xmlns="http://schemas.openxmlformats.org/package/2006/relationships"><Relationship Id="rId1" Type="http://schemas.openxmlformats.org/officeDocument/2006/relationships/hyperlink" Target="#Tabellenverzeichnis!B2"/>
</Relationships>
</file>

<file path=xl/drawings/_rels/drawing112.xml.rels><?xml version="1.0" encoding="UTF-8"?>
<Relationships xmlns="http://schemas.openxmlformats.org/package/2006/relationships"><Relationship Id="rId1" Type="http://schemas.openxmlformats.org/officeDocument/2006/relationships/hyperlink" Target="#Tabellenverzeichnis!B2"/>
</Relationships>
</file>

<file path=xl/drawings/_rels/drawing113.xml.rels><?xml version="1.0" encoding="UTF-8"?>
<Relationships xmlns="http://schemas.openxmlformats.org/package/2006/relationships"><Relationship Id="rId1" Type="http://schemas.openxmlformats.org/officeDocument/2006/relationships/hyperlink" Target="#Tabellenverzeichnis!B2"/>
</Relationships>
</file>

<file path=xl/drawings/_rels/drawing114.xml.rels><?xml version="1.0" encoding="UTF-8"?>
<Relationships xmlns="http://schemas.openxmlformats.org/package/2006/relationships"><Relationship Id="rId1" Type="http://schemas.openxmlformats.org/officeDocument/2006/relationships/hyperlink" Target="#Tabellenverzeichnis!B2"/>
</Relationships>
</file>

<file path=xl/drawings/_rels/drawing115.xml.rels><?xml version="1.0" encoding="UTF-8"?>
<Relationships xmlns="http://schemas.openxmlformats.org/package/2006/relationships"><Relationship Id="rId1" Type="http://schemas.openxmlformats.org/officeDocument/2006/relationships/hyperlink" Target="#Tabellenverzeichnis!B2"/>
</Relationships>
</file>

<file path=xl/drawings/_rels/drawing12.xml.rels><?xml version="1.0" encoding="UTF-8"?>
<Relationships xmlns="http://schemas.openxmlformats.org/package/2006/relationships"><Relationship Id="rId1" Type="http://schemas.openxmlformats.org/officeDocument/2006/relationships/hyperlink" Target="#Tabellenverzeichnis!B2"/>
</Relationships>
</file>

<file path=xl/drawings/_rels/drawing13.xml.rels><?xml version="1.0" encoding="UTF-8"?>
<Relationships xmlns="http://schemas.openxmlformats.org/package/2006/relationships"><Relationship Id="rId1" Type="http://schemas.openxmlformats.org/officeDocument/2006/relationships/hyperlink" Target="#Tabellenverzeichnis!B2"/>
</Relationships>
</file>

<file path=xl/drawings/_rels/drawing14.xml.rels><?xml version="1.0" encoding="UTF-8"?>
<Relationships xmlns="http://schemas.openxmlformats.org/package/2006/relationships"><Relationship Id="rId1" Type="http://schemas.openxmlformats.org/officeDocument/2006/relationships/hyperlink" Target="#Tabellenverzeichnis!B2"/>
</Relationships>
</file>

<file path=xl/drawings/_rels/drawing15.xml.rels><?xml version="1.0" encoding="UTF-8"?>
<Relationships xmlns="http://schemas.openxmlformats.org/package/2006/relationships"><Relationship Id="rId1" Type="http://schemas.openxmlformats.org/officeDocument/2006/relationships/hyperlink" Target="#Tabellenverzeichnis!B2"/>
</Relationships>
</file>

<file path=xl/drawings/_rels/drawing16.xml.rels><?xml version="1.0" encoding="UTF-8"?>
<Relationships xmlns="http://schemas.openxmlformats.org/package/2006/relationships"><Relationship Id="rId1" Type="http://schemas.openxmlformats.org/officeDocument/2006/relationships/hyperlink" Target="#Tabellenverzeichnis!B2"/>
</Relationships>
</file>

<file path=xl/drawings/_rels/drawing17.xml.rels><?xml version="1.0" encoding="UTF-8"?>
<Relationships xmlns="http://schemas.openxmlformats.org/package/2006/relationships"><Relationship Id="rId1" Type="http://schemas.openxmlformats.org/officeDocument/2006/relationships/hyperlink" Target="#Tabellenverzeichnis!B2"/>
</Relationships>
</file>

<file path=xl/drawings/_rels/drawing18.xml.rels><?xml version="1.0" encoding="UTF-8"?>
<Relationships xmlns="http://schemas.openxmlformats.org/package/2006/relationships"><Relationship Id="rId1" Type="http://schemas.openxmlformats.org/officeDocument/2006/relationships/hyperlink" Target="#Tabellenverzeichnis!B2"/>
</Relationships>
</file>

<file path=xl/drawings/_rels/drawing19.xml.rels><?xml version="1.0" encoding="UTF-8"?>
<Relationships xmlns="http://schemas.openxmlformats.org/package/2006/relationships"><Relationship Id="rId1" Type="http://schemas.openxmlformats.org/officeDocument/2006/relationships/hyperlink" Target="#Tabellenverzeichnis!B2"/>
</Relationships>
</file>

<file path=xl/drawings/_rels/drawing20.xml.rels><?xml version="1.0" encoding="UTF-8"?>
<Relationships xmlns="http://schemas.openxmlformats.org/package/2006/relationships"><Relationship Id="rId1" Type="http://schemas.openxmlformats.org/officeDocument/2006/relationships/hyperlink" Target="#Tabellenverzeichnis!B2"/>
</Relationships>
</file>

<file path=xl/drawings/_rels/drawing21.xml.rels><?xml version="1.0" encoding="UTF-8"?>
<Relationships xmlns="http://schemas.openxmlformats.org/package/2006/relationships"><Relationship Id="rId1" Type="http://schemas.openxmlformats.org/officeDocument/2006/relationships/hyperlink" Target="#Tabellenverzeichnis!B2"/>
</Relationships>
</file>

<file path=xl/drawings/_rels/drawing22.xml.rels><?xml version="1.0" encoding="UTF-8"?>
<Relationships xmlns="http://schemas.openxmlformats.org/package/2006/relationships"><Relationship Id="rId1" Type="http://schemas.openxmlformats.org/officeDocument/2006/relationships/hyperlink" Target="#Tabellenverzeichnis!B2"/>
</Relationships>
</file>

<file path=xl/drawings/_rels/drawing23.xml.rels><?xml version="1.0" encoding="UTF-8"?>
<Relationships xmlns="http://schemas.openxmlformats.org/package/2006/relationships"><Relationship Id="rId1" Type="http://schemas.openxmlformats.org/officeDocument/2006/relationships/hyperlink" Target="#Tabellenverzeichnis!B2"/>
</Relationships>
</file>

<file path=xl/drawings/_rels/drawing24.xml.rels><?xml version="1.0" encoding="UTF-8"?>
<Relationships xmlns="http://schemas.openxmlformats.org/package/2006/relationships"><Relationship Id="rId1" Type="http://schemas.openxmlformats.org/officeDocument/2006/relationships/hyperlink" Target="#Tabellenverzeichnis!B2"/>
</Relationships>
</file>

<file path=xl/drawings/_rels/drawing25.xml.rels><?xml version="1.0" encoding="UTF-8"?>
<Relationships xmlns="http://schemas.openxmlformats.org/package/2006/relationships"><Relationship Id="rId1" Type="http://schemas.openxmlformats.org/officeDocument/2006/relationships/hyperlink" Target="#Tabellenverzeichnis!B2"/>
</Relationships>
</file>

<file path=xl/drawings/_rels/drawing26.xml.rels><?xml version="1.0" encoding="UTF-8"?>
<Relationships xmlns="http://schemas.openxmlformats.org/package/2006/relationships"><Relationship Id="rId1" Type="http://schemas.openxmlformats.org/officeDocument/2006/relationships/hyperlink" Target="#Tabellenverzeichnis!B2"/>
</Relationships>
</file>

<file path=xl/drawings/_rels/drawing27.xml.rels><?xml version="1.0" encoding="UTF-8"?>
<Relationships xmlns="http://schemas.openxmlformats.org/package/2006/relationships"><Relationship Id="rId1" Type="http://schemas.openxmlformats.org/officeDocument/2006/relationships/hyperlink" Target="#Tabellenverzeichnis!B2"/>
</Relationships>
</file>

<file path=xl/drawings/_rels/drawing28.xml.rels><?xml version="1.0" encoding="UTF-8"?>
<Relationships xmlns="http://schemas.openxmlformats.org/package/2006/relationships"><Relationship Id="rId1" Type="http://schemas.openxmlformats.org/officeDocument/2006/relationships/hyperlink" Target="#Tabellenverzeichnis!B2"/>
</Relationships>
</file>

<file path=xl/drawings/_rels/drawing29.xml.rels><?xml version="1.0" encoding="UTF-8"?>
<Relationships xmlns="http://schemas.openxmlformats.org/package/2006/relationships"><Relationship Id="rId1" Type="http://schemas.openxmlformats.org/officeDocument/2006/relationships/hyperlink" Target="#Tabellenverzeichnis!B2"/>
</Relationships>
</file>

<file path=xl/drawings/_rels/drawing3.xml.rels><?xml version="1.0" encoding="UTF-8"?>
<Relationships xmlns="http://schemas.openxmlformats.org/package/2006/relationships"><Relationship Id="rId1" Type="http://schemas.openxmlformats.org/officeDocument/2006/relationships/hyperlink" Target="#Tabellenverzeichnis!A4"/><Relationship Id="rId2" Type="http://schemas.openxmlformats.org/officeDocument/2006/relationships/hyperlink" Target="#Tabellenverzeichnis!A81"/><Relationship Id="rId3" Type="http://schemas.openxmlformats.org/officeDocument/2006/relationships/hyperlink" Target="#Tabellenverzeichnis!A15"/><Relationship Id="rId4" Type="http://schemas.openxmlformats.org/officeDocument/2006/relationships/hyperlink" Target="#Tabellenverzeichnis!A14"/><Relationship Id="rId5" Type="http://schemas.openxmlformats.org/officeDocument/2006/relationships/hyperlink" Target="#Tabellenverzeichnis!A80"/><Relationship Id="rId6" Type="http://schemas.openxmlformats.org/officeDocument/2006/relationships/hyperlink" Target="#Tabellenverzeichnis!A201"/><Relationship Id="rId7" Type="http://schemas.openxmlformats.org/officeDocument/2006/relationships/hyperlink" Target="#Tabellenverzeichnis!A244"/><Relationship Id="rId8" Type="http://schemas.openxmlformats.org/officeDocument/2006/relationships/hyperlink" Target="#Tabellenverzeichnis!A212"/><Relationship Id="rId9" Type="http://schemas.openxmlformats.org/officeDocument/2006/relationships/hyperlink" Target="#Tabellenverzeichnis!A276"/><Relationship Id="rId10" Type="http://schemas.openxmlformats.org/officeDocument/2006/relationships/hyperlink" Target="#Tabellenverzeichnis!A282"/><Relationship Id="rId11" Type="http://schemas.openxmlformats.org/officeDocument/2006/relationships/hyperlink" Target="#Tabellenverzeichnis!A315"/><Relationship Id="rId12" Type="http://schemas.openxmlformats.org/officeDocument/2006/relationships/hyperlink" Target="#Tabellenverzeichnis!A202"/><Relationship Id="rId13" Type="http://schemas.openxmlformats.org/officeDocument/2006/relationships/hyperlink" Target="#Tabellenverzeichnis!A213"/><Relationship Id="rId14" Type="http://schemas.openxmlformats.org/officeDocument/2006/relationships/hyperlink" Target="#Tabellenverzeichnis!A245"/><Relationship Id="rId15" Type="http://schemas.openxmlformats.org/officeDocument/2006/relationships/hyperlink" Target="#Tabellenverzeichnis!A283"/><Relationship Id="rId16" Type="http://schemas.openxmlformats.org/officeDocument/2006/relationships/hyperlink" Target="#Tabellenverzeichnis!A277"/><Relationship Id="rId17" Type="http://schemas.openxmlformats.org/officeDocument/2006/relationships/hyperlink" Target="#Tabellenverzeichnis!A316"/><Relationship Id="rId18" Type="http://schemas.openxmlformats.org/officeDocument/2006/relationships/hyperlink" Target="#Tabellenverzeichnis!A379"/>
</Relationships>
</file>

<file path=xl/drawings/_rels/drawing30.xml.rels><?xml version="1.0" encoding="UTF-8"?>
<Relationships xmlns="http://schemas.openxmlformats.org/package/2006/relationships"><Relationship Id="rId1" Type="http://schemas.openxmlformats.org/officeDocument/2006/relationships/hyperlink" Target="#Tabellenverzeichnis!B2"/>
</Relationships>
</file>

<file path=xl/drawings/_rels/drawing31.xml.rels><?xml version="1.0" encoding="UTF-8"?>
<Relationships xmlns="http://schemas.openxmlformats.org/package/2006/relationships"><Relationship Id="rId1" Type="http://schemas.openxmlformats.org/officeDocument/2006/relationships/hyperlink" Target="#Tabellenverzeichnis!B2"/>
</Relationships>
</file>

<file path=xl/drawings/_rels/drawing32.xml.rels><?xml version="1.0" encoding="UTF-8"?>
<Relationships xmlns="http://schemas.openxmlformats.org/package/2006/relationships"><Relationship Id="rId1" Type="http://schemas.openxmlformats.org/officeDocument/2006/relationships/hyperlink" Target="#Tabellenverzeichnis!B2"/>
</Relationships>
</file>

<file path=xl/drawings/_rels/drawing33.xml.rels><?xml version="1.0" encoding="UTF-8"?>
<Relationships xmlns="http://schemas.openxmlformats.org/package/2006/relationships"><Relationship Id="rId1" Type="http://schemas.openxmlformats.org/officeDocument/2006/relationships/hyperlink" Target="#Tabellenverzeichnis!B2"/>
</Relationships>
</file>

<file path=xl/drawings/_rels/drawing34.xml.rels><?xml version="1.0" encoding="UTF-8"?>
<Relationships xmlns="http://schemas.openxmlformats.org/package/2006/relationships"><Relationship Id="rId1" Type="http://schemas.openxmlformats.org/officeDocument/2006/relationships/hyperlink" Target="#Tabellenverzeichnis!B2"/>
</Relationships>
</file>

<file path=xl/drawings/_rels/drawing35.xml.rels><?xml version="1.0" encoding="UTF-8"?>
<Relationships xmlns="http://schemas.openxmlformats.org/package/2006/relationships"><Relationship Id="rId1" Type="http://schemas.openxmlformats.org/officeDocument/2006/relationships/hyperlink" Target="#Tabellenverzeichnis!B2"/>
</Relationships>
</file>

<file path=xl/drawings/_rels/drawing36.xml.rels><?xml version="1.0" encoding="UTF-8"?>
<Relationships xmlns="http://schemas.openxmlformats.org/package/2006/relationships"><Relationship Id="rId1" Type="http://schemas.openxmlformats.org/officeDocument/2006/relationships/hyperlink" Target="#Tabellenverzeichnis!B2"/>
</Relationships>
</file>

<file path=xl/drawings/_rels/drawing37.xml.rels><?xml version="1.0" encoding="UTF-8"?>
<Relationships xmlns="http://schemas.openxmlformats.org/package/2006/relationships"><Relationship Id="rId1" Type="http://schemas.openxmlformats.org/officeDocument/2006/relationships/hyperlink" Target="#Tabellenverzeichnis!B2"/>
</Relationships>
</file>

<file path=xl/drawings/_rels/drawing38.xml.rels><?xml version="1.0" encoding="UTF-8"?>
<Relationships xmlns="http://schemas.openxmlformats.org/package/2006/relationships"><Relationship Id="rId1" Type="http://schemas.openxmlformats.org/officeDocument/2006/relationships/hyperlink" Target="#Tabellenverzeichnis!B2"/>
</Relationships>
</file>

<file path=xl/drawings/_rels/drawing39.xml.rels><?xml version="1.0" encoding="UTF-8"?>
<Relationships xmlns="http://schemas.openxmlformats.org/package/2006/relationships"><Relationship Id="rId1" Type="http://schemas.openxmlformats.org/officeDocument/2006/relationships/hyperlink" Target="#Tabellenverzeichnis!B2"/>
</Relationships>
</file>

<file path=xl/drawings/_rels/drawing4.xml.rels><?xml version="1.0" encoding="UTF-8"?>
<Relationships xmlns="http://schemas.openxmlformats.org/package/2006/relationships"><Relationship Id="rId1" Type="http://schemas.openxmlformats.org/officeDocument/2006/relationships/hyperlink" Target="#Tabellenverzeichnis!B2"/>
</Relationships>
</file>

<file path=xl/drawings/_rels/drawing40.xml.rels><?xml version="1.0" encoding="UTF-8"?>
<Relationships xmlns="http://schemas.openxmlformats.org/package/2006/relationships"><Relationship Id="rId1" Type="http://schemas.openxmlformats.org/officeDocument/2006/relationships/hyperlink" Target="#Tabellenverzeichnis!B2"/>
</Relationships>
</file>

<file path=xl/drawings/_rels/drawing41.xml.rels><?xml version="1.0" encoding="UTF-8"?>
<Relationships xmlns="http://schemas.openxmlformats.org/package/2006/relationships"><Relationship Id="rId1" Type="http://schemas.openxmlformats.org/officeDocument/2006/relationships/hyperlink" Target="#Tabellenverzeichnis!B2"/>
</Relationships>
</file>

<file path=xl/drawings/_rels/drawing42.xml.rels><?xml version="1.0" encoding="UTF-8"?>
<Relationships xmlns="http://schemas.openxmlformats.org/package/2006/relationships"><Relationship Id="rId1" Type="http://schemas.openxmlformats.org/officeDocument/2006/relationships/hyperlink" Target="#Tabellenverzeichnis!B2"/>
</Relationships>
</file>

<file path=xl/drawings/_rels/drawing43.xml.rels><?xml version="1.0" encoding="UTF-8"?>
<Relationships xmlns="http://schemas.openxmlformats.org/package/2006/relationships"><Relationship Id="rId1" Type="http://schemas.openxmlformats.org/officeDocument/2006/relationships/hyperlink" Target="#Tabellenverzeichnis!B2"/>
</Relationships>
</file>

<file path=xl/drawings/_rels/drawing44.xml.rels><?xml version="1.0" encoding="UTF-8"?>
<Relationships xmlns="http://schemas.openxmlformats.org/package/2006/relationships"><Relationship Id="rId1" Type="http://schemas.openxmlformats.org/officeDocument/2006/relationships/hyperlink" Target="#Tabellenverzeichnis!B2"/>
</Relationships>
</file>

<file path=xl/drawings/_rels/drawing45.xml.rels><?xml version="1.0" encoding="UTF-8"?>
<Relationships xmlns="http://schemas.openxmlformats.org/package/2006/relationships"><Relationship Id="rId1" Type="http://schemas.openxmlformats.org/officeDocument/2006/relationships/hyperlink" Target="#Tabellenverzeichnis!B2"/>
</Relationships>
</file>

<file path=xl/drawings/_rels/drawing46.xml.rels><?xml version="1.0" encoding="UTF-8"?>
<Relationships xmlns="http://schemas.openxmlformats.org/package/2006/relationships"><Relationship Id="rId1" Type="http://schemas.openxmlformats.org/officeDocument/2006/relationships/hyperlink" Target="#Tabellenverzeichnis!B2"/>
</Relationships>
</file>

<file path=xl/drawings/_rels/drawing47.xml.rels><?xml version="1.0" encoding="UTF-8"?>
<Relationships xmlns="http://schemas.openxmlformats.org/package/2006/relationships"><Relationship Id="rId1" Type="http://schemas.openxmlformats.org/officeDocument/2006/relationships/hyperlink" Target="#Tabellenverzeichnis!B2"/>
</Relationships>
</file>

<file path=xl/drawings/_rels/drawing48.xml.rels><?xml version="1.0" encoding="UTF-8"?>
<Relationships xmlns="http://schemas.openxmlformats.org/package/2006/relationships"><Relationship Id="rId1" Type="http://schemas.openxmlformats.org/officeDocument/2006/relationships/hyperlink" Target="#Tabellenverzeichnis!B2"/>
</Relationships>
</file>

<file path=xl/drawings/_rels/drawing49.xml.rels><?xml version="1.0" encoding="UTF-8"?>
<Relationships xmlns="http://schemas.openxmlformats.org/package/2006/relationships"><Relationship Id="rId1" Type="http://schemas.openxmlformats.org/officeDocument/2006/relationships/hyperlink" Target="#Tabellenverzeichnis!B2"/>
</Relationships>
</file>

<file path=xl/drawings/_rels/drawing5.xml.rels><?xml version="1.0" encoding="UTF-8"?>
<Relationships xmlns="http://schemas.openxmlformats.org/package/2006/relationships"><Relationship Id="rId1" Type="http://schemas.openxmlformats.org/officeDocument/2006/relationships/hyperlink" Target="#Tabellenverzeichnis!B2"/>
</Relationships>
</file>

<file path=xl/drawings/_rels/drawing50.xml.rels><?xml version="1.0" encoding="UTF-8"?>
<Relationships xmlns="http://schemas.openxmlformats.org/package/2006/relationships"><Relationship Id="rId1" Type="http://schemas.openxmlformats.org/officeDocument/2006/relationships/hyperlink" Target="#Tabellenverzeichnis!B2"/>
</Relationships>
</file>

<file path=xl/drawings/_rels/drawing51.xml.rels><?xml version="1.0" encoding="UTF-8"?>
<Relationships xmlns="http://schemas.openxmlformats.org/package/2006/relationships"><Relationship Id="rId1" Type="http://schemas.openxmlformats.org/officeDocument/2006/relationships/hyperlink" Target="#Tabellenverzeichnis!B2"/>
</Relationships>
</file>

<file path=xl/drawings/_rels/drawing52.xml.rels><?xml version="1.0" encoding="UTF-8"?>
<Relationships xmlns="http://schemas.openxmlformats.org/package/2006/relationships"><Relationship Id="rId1" Type="http://schemas.openxmlformats.org/officeDocument/2006/relationships/hyperlink" Target="#Tabellenverzeichnis!B2"/>
</Relationships>
</file>

<file path=xl/drawings/_rels/drawing53.xml.rels><?xml version="1.0" encoding="UTF-8"?>
<Relationships xmlns="http://schemas.openxmlformats.org/package/2006/relationships"><Relationship Id="rId1" Type="http://schemas.openxmlformats.org/officeDocument/2006/relationships/hyperlink" Target="#Tabellenverzeichnis!B2"/>
</Relationships>
</file>

<file path=xl/drawings/_rels/drawing54.xml.rels><?xml version="1.0" encoding="UTF-8"?>
<Relationships xmlns="http://schemas.openxmlformats.org/package/2006/relationships"><Relationship Id="rId1" Type="http://schemas.openxmlformats.org/officeDocument/2006/relationships/hyperlink" Target="#Tabellenverzeichnis!B2"/>
</Relationships>
</file>

<file path=xl/drawings/_rels/drawing55.xml.rels><?xml version="1.0" encoding="UTF-8"?>
<Relationships xmlns="http://schemas.openxmlformats.org/package/2006/relationships"><Relationship Id="rId1" Type="http://schemas.openxmlformats.org/officeDocument/2006/relationships/hyperlink" Target="#Tabellenverzeichnis!B2"/>
</Relationships>
</file>

<file path=xl/drawings/_rels/drawing56.xml.rels><?xml version="1.0" encoding="UTF-8"?>
<Relationships xmlns="http://schemas.openxmlformats.org/package/2006/relationships"><Relationship Id="rId1" Type="http://schemas.openxmlformats.org/officeDocument/2006/relationships/hyperlink" Target="#Tabellenverzeichnis!B2"/>
</Relationships>
</file>

<file path=xl/drawings/_rels/drawing57.xml.rels><?xml version="1.0" encoding="UTF-8"?>
<Relationships xmlns="http://schemas.openxmlformats.org/package/2006/relationships"><Relationship Id="rId1" Type="http://schemas.openxmlformats.org/officeDocument/2006/relationships/hyperlink" Target="#Tabellenverzeichnis!B2"/>
</Relationships>
</file>

<file path=xl/drawings/_rels/drawing58.xml.rels><?xml version="1.0" encoding="UTF-8"?>
<Relationships xmlns="http://schemas.openxmlformats.org/package/2006/relationships"><Relationship Id="rId1" Type="http://schemas.openxmlformats.org/officeDocument/2006/relationships/hyperlink" Target="#Tabellenverzeichnis!B2"/>
</Relationships>
</file>

<file path=xl/drawings/_rels/drawing59.xml.rels><?xml version="1.0" encoding="UTF-8"?>
<Relationships xmlns="http://schemas.openxmlformats.org/package/2006/relationships"><Relationship Id="rId1" Type="http://schemas.openxmlformats.org/officeDocument/2006/relationships/hyperlink" Target="#Tabellenverzeichnis!B2"/>
</Relationships>
</file>

<file path=xl/drawings/_rels/drawing6.xml.rels><?xml version="1.0" encoding="UTF-8"?>
<Relationships xmlns="http://schemas.openxmlformats.org/package/2006/relationships"><Relationship Id="rId1" Type="http://schemas.openxmlformats.org/officeDocument/2006/relationships/hyperlink" Target="#Tabellenverzeichnis!B2"/>
</Relationships>
</file>

<file path=xl/drawings/_rels/drawing60.xml.rels><?xml version="1.0" encoding="UTF-8"?>
<Relationships xmlns="http://schemas.openxmlformats.org/package/2006/relationships"><Relationship Id="rId1" Type="http://schemas.openxmlformats.org/officeDocument/2006/relationships/hyperlink" Target="#Tabellenverzeichnis!B2"/>
</Relationships>
</file>

<file path=xl/drawings/_rels/drawing61.xml.rels><?xml version="1.0" encoding="UTF-8"?>
<Relationships xmlns="http://schemas.openxmlformats.org/package/2006/relationships"><Relationship Id="rId1" Type="http://schemas.openxmlformats.org/officeDocument/2006/relationships/hyperlink" Target="#Tabellenverzeichnis!B2"/>
</Relationships>
</file>

<file path=xl/drawings/_rels/drawing62.xml.rels><?xml version="1.0" encoding="UTF-8"?>
<Relationships xmlns="http://schemas.openxmlformats.org/package/2006/relationships"><Relationship Id="rId1" Type="http://schemas.openxmlformats.org/officeDocument/2006/relationships/hyperlink" Target="#Tabellenverzeichnis!B2"/>
</Relationships>
</file>

<file path=xl/drawings/_rels/drawing63.xml.rels><?xml version="1.0" encoding="UTF-8"?>
<Relationships xmlns="http://schemas.openxmlformats.org/package/2006/relationships"><Relationship Id="rId1" Type="http://schemas.openxmlformats.org/officeDocument/2006/relationships/hyperlink" Target="#Tabellenverzeichnis!B2"/>
</Relationships>
</file>

<file path=xl/drawings/_rels/drawing64.xml.rels><?xml version="1.0" encoding="UTF-8"?>
<Relationships xmlns="http://schemas.openxmlformats.org/package/2006/relationships"><Relationship Id="rId1" Type="http://schemas.openxmlformats.org/officeDocument/2006/relationships/hyperlink" Target="#Tabellenverzeichnis!B2"/>
</Relationships>
</file>

<file path=xl/drawings/_rels/drawing65.xml.rels><?xml version="1.0" encoding="UTF-8"?>
<Relationships xmlns="http://schemas.openxmlformats.org/package/2006/relationships"><Relationship Id="rId1" Type="http://schemas.openxmlformats.org/officeDocument/2006/relationships/hyperlink" Target="#Tabellenverzeichnis!B2"/>
</Relationships>
</file>

<file path=xl/drawings/_rels/drawing66.xml.rels><?xml version="1.0" encoding="UTF-8"?>
<Relationships xmlns="http://schemas.openxmlformats.org/package/2006/relationships"><Relationship Id="rId1" Type="http://schemas.openxmlformats.org/officeDocument/2006/relationships/hyperlink" Target="#Tabellenverzeichnis!B2"/>
</Relationships>
</file>

<file path=xl/drawings/_rels/drawing67.xml.rels><?xml version="1.0" encoding="UTF-8"?>
<Relationships xmlns="http://schemas.openxmlformats.org/package/2006/relationships"><Relationship Id="rId1" Type="http://schemas.openxmlformats.org/officeDocument/2006/relationships/hyperlink" Target="#Tabellenverzeichnis!B2"/>
</Relationships>
</file>

<file path=xl/drawings/_rels/drawing68.xml.rels><?xml version="1.0" encoding="UTF-8"?>
<Relationships xmlns="http://schemas.openxmlformats.org/package/2006/relationships"><Relationship Id="rId1" Type="http://schemas.openxmlformats.org/officeDocument/2006/relationships/hyperlink" Target="#Tabellenverzeichnis!B2"/>
</Relationships>
</file>

<file path=xl/drawings/_rels/drawing69.xml.rels><?xml version="1.0" encoding="UTF-8"?>
<Relationships xmlns="http://schemas.openxmlformats.org/package/2006/relationships"><Relationship Id="rId1" Type="http://schemas.openxmlformats.org/officeDocument/2006/relationships/hyperlink" Target="#Tabellenverzeichnis!B2"/>
</Relationships>
</file>

<file path=xl/drawings/_rels/drawing7.xml.rels><?xml version="1.0" encoding="UTF-8"?>
<Relationships xmlns="http://schemas.openxmlformats.org/package/2006/relationships"><Relationship Id="rId1" Type="http://schemas.openxmlformats.org/officeDocument/2006/relationships/hyperlink" Target="#Tabellenverzeichnis!B2"/>
</Relationships>
</file>

<file path=xl/drawings/_rels/drawing70.xml.rels><?xml version="1.0" encoding="UTF-8"?>
<Relationships xmlns="http://schemas.openxmlformats.org/package/2006/relationships"><Relationship Id="rId1" Type="http://schemas.openxmlformats.org/officeDocument/2006/relationships/hyperlink" Target="#Tabellenverzeichnis!B2"/>
</Relationships>
</file>

<file path=xl/drawings/_rels/drawing71.xml.rels><?xml version="1.0" encoding="UTF-8"?>
<Relationships xmlns="http://schemas.openxmlformats.org/package/2006/relationships"><Relationship Id="rId1" Type="http://schemas.openxmlformats.org/officeDocument/2006/relationships/hyperlink" Target="#Tabellenverzeichnis!B2"/>
</Relationships>
</file>

<file path=xl/drawings/_rels/drawing72.xml.rels><?xml version="1.0" encoding="UTF-8"?>
<Relationships xmlns="http://schemas.openxmlformats.org/package/2006/relationships"><Relationship Id="rId1" Type="http://schemas.openxmlformats.org/officeDocument/2006/relationships/hyperlink" Target="#Tabellenverzeichnis!B2"/>
</Relationships>
</file>

<file path=xl/drawings/_rels/drawing73.xml.rels><?xml version="1.0" encoding="UTF-8"?>
<Relationships xmlns="http://schemas.openxmlformats.org/package/2006/relationships"><Relationship Id="rId1" Type="http://schemas.openxmlformats.org/officeDocument/2006/relationships/hyperlink" Target="#Tabellenverzeichnis!B2"/>
</Relationships>
</file>

<file path=xl/drawings/_rels/drawing74.xml.rels><?xml version="1.0" encoding="UTF-8"?>
<Relationships xmlns="http://schemas.openxmlformats.org/package/2006/relationships"><Relationship Id="rId1" Type="http://schemas.openxmlformats.org/officeDocument/2006/relationships/hyperlink" Target="#Tabellenverzeichnis!B2"/>
</Relationships>
</file>

<file path=xl/drawings/_rels/drawing75.xml.rels><?xml version="1.0" encoding="UTF-8"?>
<Relationships xmlns="http://schemas.openxmlformats.org/package/2006/relationships"><Relationship Id="rId1" Type="http://schemas.openxmlformats.org/officeDocument/2006/relationships/hyperlink" Target="#Tabellenverzeichnis!B2"/>
</Relationships>
</file>

<file path=xl/drawings/_rels/drawing76.xml.rels><?xml version="1.0" encoding="UTF-8"?>
<Relationships xmlns="http://schemas.openxmlformats.org/package/2006/relationships"><Relationship Id="rId1" Type="http://schemas.openxmlformats.org/officeDocument/2006/relationships/hyperlink" Target="#Tabellenverzeichnis!B2"/>
</Relationships>
</file>

<file path=xl/drawings/_rels/drawing77.xml.rels><?xml version="1.0" encoding="UTF-8"?>
<Relationships xmlns="http://schemas.openxmlformats.org/package/2006/relationships"><Relationship Id="rId1" Type="http://schemas.openxmlformats.org/officeDocument/2006/relationships/hyperlink" Target="#Tabellenverzeichnis!B2"/>
</Relationships>
</file>

<file path=xl/drawings/_rels/drawing78.xml.rels><?xml version="1.0" encoding="UTF-8"?>
<Relationships xmlns="http://schemas.openxmlformats.org/package/2006/relationships"><Relationship Id="rId1" Type="http://schemas.openxmlformats.org/officeDocument/2006/relationships/hyperlink" Target="#Tabellenverzeichnis!B2"/>
</Relationships>
</file>

<file path=xl/drawings/_rels/drawing79.xml.rels><?xml version="1.0" encoding="UTF-8"?>
<Relationships xmlns="http://schemas.openxmlformats.org/package/2006/relationships"><Relationship Id="rId1" Type="http://schemas.openxmlformats.org/officeDocument/2006/relationships/hyperlink" Target="#Tabellenverzeichnis!B2"/>
</Relationships>
</file>

<file path=xl/drawings/_rels/drawing8.xml.rels><?xml version="1.0" encoding="UTF-8"?>
<Relationships xmlns="http://schemas.openxmlformats.org/package/2006/relationships"><Relationship Id="rId1" Type="http://schemas.openxmlformats.org/officeDocument/2006/relationships/hyperlink" Target="#Tabellenverzeichnis!B2"/>
</Relationships>
</file>

<file path=xl/drawings/_rels/drawing80.xml.rels><?xml version="1.0" encoding="UTF-8"?>
<Relationships xmlns="http://schemas.openxmlformats.org/package/2006/relationships"><Relationship Id="rId1" Type="http://schemas.openxmlformats.org/officeDocument/2006/relationships/hyperlink" Target="#Tabellenverzeichnis!B2"/>
</Relationships>
</file>

<file path=xl/drawings/_rels/drawing81.xml.rels><?xml version="1.0" encoding="UTF-8"?>
<Relationships xmlns="http://schemas.openxmlformats.org/package/2006/relationships"><Relationship Id="rId1" Type="http://schemas.openxmlformats.org/officeDocument/2006/relationships/hyperlink" Target="#Tabellenverzeichnis!B2"/>
</Relationships>
</file>

<file path=xl/drawings/_rels/drawing82.xml.rels><?xml version="1.0" encoding="UTF-8"?>
<Relationships xmlns="http://schemas.openxmlformats.org/package/2006/relationships"><Relationship Id="rId1" Type="http://schemas.openxmlformats.org/officeDocument/2006/relationships/hyperlink" Target="#Tabellenverzeichnis!B2"/>
</Relationships>
</file>

<file path=xl/drawings/_rels/drawing83.xml.rels><?xml version="1.0" encoding="UTF-8"?>
<Relationships xmlns="http://schemas.openxmlformats.org/package/2006/relationships"><Relationship Id="rId1" Type="http://schemas.openxmlformats.org/officeDocument/2006/relationships/hyperlink" Target="#Tabellenverzeichnis!B2"/>
</Relationships>
</file>

<file path=xl/drawings/_rels/drawing84.xml.rels><?xml version="1.0" encoding="UTF-8"?>
<Relationships xmlns="http://schemas.openxmlformats.org/package/2006/relationships"><Relationship Id="rId1" Type="http://schemas.openxmlformats.org/officeDocument/2006/relationships/hyperlink" Target="#Tabellenverzeichnis!B2"/>
</Relationships>
</file>

<file path=xl/drawings/_rels/drawing85.xml.rels><?xml version="1.0" encoding="UTF-8"?>
<Relationships xmlns="http://schemas.openxmlformats.org/package/2006/relationships"><Relationship Id="rId1" Type="http://schemas.openxmlformats.org/officeDocument/2006/relationships/hyperlink" Target="#Tabellenverzeichnis!B2"/>
</Relationships>
</file>

<file path=xl/drawings/_rels/drawing86.xml.rels><?xml version="1.0" encoding="UTF-8"?>
<Relationships xmlns="http://schemas.openxmlformats.org/package/2006/relationships"><Relationship Id="rId1" Type="http://schemas.openxmlformats.org/officeDocument/2006/relationships/hyperlink" Target="#Tabellenverzeichnis!B2"/>
</Relationships>
</file>

<file path=xl/drawings/_rels/drawing87.xml.rels><?xml version="1.0" encoding="UTF-8"?>
<Relationships xmlns="http://schemas.openxmlformats.org/package/2006/relationships"><Relationship Id="rId1" Type="http://schemas.openxmlformats.org/officeDocument/2006/relationships/hyperlink" Target="#Tabellenverzeichnis!B2"/>
</Relationships>
</file>

<file path=xl/drawings/_rels/drawing88.xml.rels><?xml version="1.0" encoding="UTF-8"?>
<Relationships xmlns="http://schemas.openxmlformats.org/package/2006/relationships"><Relationship Id="rId1" Type="http://schemas.openxmlformats.org/officeDocument/2006/relationships/hyperlink" Target="#Tabellenverzeichnis!B2"/>
</Relationships>
</file>

<file path=xl/drawings/_rels/drawing89.xml.rels><?xml version="1.0" encoding="UTF-8"?>
<Relationships xmlns="http://schemas.openxmlformats.org/package/2006/relationships"><Relationship Id="rId1" Type="http://schemas.openxmlformats.org/officeDocument/2006/relationships/hyperlink" Target="#Tabellenverzeichnis!B2"/>
</Relationships>
</file>

<file path=xl/drawings/_rels/drawing9.xml.rels><?xml version="1.0" encoding="UTF-8"?>
<Relationships xmlns="http://schemas.openxmlformats.org/package/2006/relationships"><Relationship Id="rId1" Type="http://schemas.openxmlformats.org/officeDocument/2006/relationships/hyperlink" Target="#Tabellenverzeichnis!B2"/>
</Relationships>
</file>

<file path=xl/drawings/_rels/drawing90.xml.rels><?xml version="1.0" encoding="UTF-8"?>
<Relationships xmlns="http://schemas.openxmlformats.org/package/2006/relationships"><Relationship Id="rId1" Type="http://schemas.openxmlformats.org/officeDocument/2006/relationships/hyperlink" Target="#Tabellenverzeichnis!B2"/>
</Relationships>
</file>

<file path=xl/drawings/_rels/drawing91.xml.rels><?xml version="1.0" encoding="UTF-8"?>
<Relationships xmlns="http://schemas.openxmlformats.org/package/2006/relationships"><Relationship Id="rId1" Type="http://schemas.openxmlformats.org/officeDocument/2006/relationships/hyperlink" Target="#Tabellenverzeichnis!B2"/>
</Relationships>
</file>

<file path=xl/drawings/_rels/drawing92.xml.rels><?xml version="1.0" encoding="UTF-8"?>
<Relationships xmlns="http://schemas.openxmlformats.org/package/2006/relationships"><Relationship Id="rId1" Type="http://schemas.openxmlformats.org/officeDocument/2006/relationships/hyperlink" Target="#Tabellenverzeichnis!B2"/>
</Relationships>
</file>

<file path=xl/drawings/_rels/drawing93.xml.rels><?xml version="1.0" encoding="UTF-8"?>
<Relationships xmlns="http://schemas.openxmlformats.org/package/2006/relationships"><Relationship Id="rId1" Type="http://schemas.openxmlformats.org/officeDocument/2006/relationships/hyperlink" Target="#Tabellenverzeichnis!B2"/>
</Relationships>
</file>

<file path=xl/drawings/_rels/drawing94.xml.rels><?xml version="1.0" encoding="UTF-8"?>
<Relationships xmlns="http://schemas.openxmlformats.org/package/2006/relationships"><Relationship Id="rId1" Type="http://schemas.openxmlformats.org/officeDocument/2006/relationships/hyperlink" Target="#Tabellenverzeichnis!B2"/>
</Relationships>
</file>

<file path=xl/drawings/_rels/drawing95.xml.rels><?xml version="1.0" encoding="UTF-8"?>
<Relationships xmlns="http://schemas.openxmlformats.org/package/2006/relationships"><Relationship Id="rId1" Type="http://schemas.openxmlformats.org/officeDocument/2006/relationships/hyperlink" Target="#Tabellenverzeichnis!B2"/>
</Relationships>
</file>

<file path=xl/drawings/_rels/drawing96.xml.rels><?xml version="1.0" encoding="UTF-8"?>
<Relationships xmlns="http://schemas.openxmlformats.org/package/2006/relationships"><Relationship Id="rId1" Type="http://schemas.openxmlformats.org/officeDocument/2006/relationships/hyperlink" Target="#Tabellenverzeichnis!B2"/>
</Relationships>
</file>

<file path=xl/drawings/_rels/drawing97.xml.rels><?xml version="1.0" encoding="UTF-8"?>
<Relationships xmlns="http://schemas.openxmlformats.org/package/2006/relationships"><Relationship Id="rId1" Type="http://schemas.openxmlformats.org/officeDocument/2006/relationships/hyperlink" Target="#Tabellenverzeichnis!B2"/>
</Relationships>
</file>

<file path=xl/drawings/_rels/drawing98.xml.rels><?xml version="1.0" encoding="UTF-8"?>
<Relationships xmlns="http://schemas.openxmlformats.org/package/2006/relationships"><Relationship Id="rId1" Type="http://schemas.openxmlformats.org/officeDocument/2006/relationships/hyperlink" Target="#Tabellenverzeichnis!B2"/>
</Relationships>
</file>

<file path=xl/drawings/_rels/drawing99.xml.rels><?xml version="1.0" encoding="UTF-8"?>
<Relationships xmlns="http://schemas.openxmlformats.org/package/2006/relationships"><Relationship Id="rId1" Type="http://schemas.openxmlformats.org/officeDocument/2006/relationships/hyperlink" Target="#Tabellenverzeichnis!B2"/>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7</xdr:col>
      <xdr:colOff>21240</xdr:colOff>
      <xdr:row>46</xdr:row>
      <xdr:rowOff>9720</xdr:rowOff>
    </xdr:to>
    <xdr:pic>
      <xdr:nvPicPr>
        <xdr:cNvPr id="0" name="Picture 2" descr=""/>
        <xdr:cNvPicPr/>
      </xdr:nvPicPr>
      <xdr:blipFill>
        <a:blip r:embed="rId1"/>
        <a:stretch/>
      </xdr:blipFill>
      <xdr:spPr>
        <a:xfrm>
          <a:off x="0" y="123840"/>
          <a:ext cx="5344920" cy="733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2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9"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0"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1"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2"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3"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4"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5"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6"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7"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2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2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2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3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3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3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3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3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4</xdr:row>
      <xdr:rowOff>9360</xdr:rowOff>
    </xdr:from>
    <xdr:to>
      <xdr:col>1</xdr:col>
      <xdr:colOff>261720</xdr:colOff>
      <xdr:row>4</xdr:row>
      <xdr:rowOff>152280</xdr:rowOff>
    </xdr:to>
    <xdr:sp>
      <xdr:nvSpPr>
        <xdr:cNvPr id="1" name="AutoShape 1"/>
        <xdr:cNvSpPr/>
      </xdr:nvSpPr>
      <xdr:spPr>
        <a:xfrm>
          <a:off x="412200" y="609480"/>
          <a:ext cx="18108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5</xdr:row>
      <xdr:rowOff>18360</xdr:rowOff>
    </xdr:from>
    <xdr:to>
      <xdr:col>1</xdr:col>
      <xdr:colOff>261360</xdr:colOff>
      <xdr:row>5</xdr:row>
      <xdr:rowOff>161280</xdr:rowOff>
    </xdr:to>
    <xdr:sp>
      <xdr:nvSpPr>
        <xdr:cNvPr id="2" name="AutoShape 2"/>
        <xdr:cNvSpPr/>
      </xdr:nvSpPr>
      <xdr:spPr>
        <a:xfrm rot="10800000">
          <a:off x="411840" y="780480"/>
          <a:ext cx="18108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9</xdr:row>
      <xdr:rowOff>-360</xdr:rowOff>
    </xdr:from>
    <xdr:to>
      <xdr:col>1</xdr:col>
      <xdr:colOff>231480</xdr:colOff>
      <xdr:row>9</xdr:row>
      <xdr:rowOff>161280</xdr:rowOff>
    </xdr:to>
    <xdr:sp>
      <xdr:nvSpPr>
        <xdr:cNvPr id="3" name="AutoShape 4"/>
        <xdr:cNvSpPr/>
      </xdr:nvSpPr>
      <xdr:spPr>
        <a:xfrm rot="16200000">
          <a:off x="406800" y="1367280"/>
          <a:ext cx="16164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3</xdr:row>
      <xdr:rowOff>9360</xdr:rowOff>
    </xdr:from>
    <xdr:to>
      <xdr:col>0</xdr:col>
      <xdr:colOff>261720</xdr:colOff>
      <xdr:row>13</xdr:row>
      <xdr:rowOff>152640</xdr:rowOff>
    </xdr:to>
    <xdr:sp>
      <xdr:nvSpPr>
        <xdr:cNvPr id="4" name="AutoShape 1">
          <a:hlinkClick r:id="rId1"/>
        </xdr:cNvPr>
        <xdr:cNvSpPr/>
      </xdr:nvSpPr>
      <xdr:spPr>
        <a:xfrm>
          <a:off x="80280" y="2276280"/>
          <a:ext cx="181440" cy="143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14</xdr:row>
      <xdr:rowOff>18720</xdr:rowOff>
    </xdr:from>
    <xdr:to>
      <xdr:col>0</xdr:col>
      <xdr:colOff>261720</xdr:colOff>
      <xdr:row>14</xdr:row>
      <xdr:rowOff>161640</xdr:rowOff>
    </xdr:to>
    <xdr:sp>
      <xdr:nvSpPr>
        <xdr:cNvPr id="5" name="AutoShape 2">
          <a:hlinkClick r:id="rId2"/>
        </xdr:cNvPr>
        <xdr:cNvSpPr/>
      </xdr:nvSpPr>
      <xdr:spPr>
        <a:xfrm rot="10800000">
          <a:off x="80280" y="244764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3</xdr:row>
      <xdr:rowOff>9360</xdr:rowOff>
    </xdr:from>
    <xdr:to>
      <xdr:col>0</xdr:col>
      <xdr:colOff>261720</xdr:colOff>
      <xdr:row>3</xdr:row>
      <xdr:rowOff>152280</xdr:rowOff>
    </xdr:to>
    <xdr:sp>
      <xdr:nvSpPr>
        <xdr:cNvPr id="6" name="AutoShape 3">
          <a:hlinkClick r:id="rId3"/>
        </xdr:cNvPr>
        <xdr:cNvSpPr/>
      </xdr:nvSpPr>
      <xdr:spPr>
        <a:xfrm rot="10800000">
          <a:off x="80280" y="49500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79</xdr:row>
      <xdr:rowOff>9360</xdr:rowOff>
    </xdr:from>
    <xdr:to>
      <xdr:col>0</xdr:col>
      <xdr:colOff>261720</xdr:colOff>
      <xdr:row>79</xdr:row>
      <xdr:rowOff>152640</xdr:rowOff>
    </xdr:to>
    <xdr:sp>
      <xdr:nvSpPr>
        <xdr:cNvPr id="7" name="AutoShape 4">
          <a:hlinkClick r:id="rId4"/>
        </xdr:cNvPr>
        <xdr:cNvSpPr/>
      </xdr:nvSpPr>
      <xdr:spPr>
        <a:xfrm>
          <a:off x="80280" y="13125240"/>
          <a:ext cx="181440" cy="143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00</xdr:row>
      <xdr:rowOff>9360</xdr:rowOff>
    </xdr:from>
    <xdr:to>
      <xdr:col>0</xdr:col>
      <xdr:colOff>261720</xdr:colOff>
      <xdr:row>200</xdr:row>
      <xdr:rowOff>152280</xdr:rowOff>
    </xdr:to>
    <xdr:sp>
      <xdr:nvSpPr>
        <xdr:cNvPr id="8" name="AutoShape 5">
          <a:hlinkClick r:id="rId5"/>
        </xdr:cNvPr>
        <xdr:cNvSpPr/>
      </xdr:nvSpPr>
      <xdr:spPr>
        <a:xfrm>
          <a:off x="80280" y="3433752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11</xdr:row>
      <xdr:rowOff>9360</xdr:rowOff>
    </xdr:from>
    <xdr:to>
      <xdr:col>0</xdr:col>
      <xdr:colOff>261720</xdr:colOff>
      <xdr:row>211</xdr:row>
      <xdr:rowOff>152280</xdr:rowOff>
    </xdr:to>
    <xdr:sp>
      <xdr:nvSpPr>
        <xdr:cNvPr id="9" name="AutoShape 6">
          <a:hlinkClick r:id="rId6"/>
        </xdr:cNvPr>
        <xdr:cNvSpPr/>
      </xdr:nvSpPr>
      <xdr:spPr>
        <a:xfrm>
          <a:off x="80280" y="3611880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75</xdr:row>
      <xdr:rowOff>9360</xdr:rowOff>
    </xdr:from>
    <xdr:to>
      <xdr:col>0</xdr:col>
      <xdr:colOff>261720</xdr:colOff>
      <xdr:row>275</xdr:row>
      <xdr:rowOff>152280</xdr:rowOff>
    </xdr:to>
    <xdr:sp>
      <xdr:nvSpPr>
        <xdr:cNvPr id="10" name="AutoShape 7">
          <a:hlinkClick r:id="rId7"/>
        </xdr:cNvPr>
        <xdr:cNvSpPr/>
      </xdr:nvSpPr>
      <xdr:spPr>
        <a:xfrm>
          <a:off x="80280" y="4761540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43</xdr:row>
      <xdr:rowOff>9720</xdr:rowOff>
    </xdr:from>
    <xdr:to>
      <xdr:col>0</xdr:col>
      <xdr:colOff>261720</xdr:colOff>
      <xdr:row>243</xdr:row>
      <xdr:rowOff>152640</xdr:rowOff>
    </xdr:to>
    <xdr:sp>
      <xdr:nvSpPr>
        <xdr:cNvPr id="11" name="AutoShape 8">
          <a:hlinkClick r:id="rId8"/>
        </xdr:cNvPr>
        <xdr:cNvSpPr/>
      </xdr:nvSpPr>
      <xdr:spPr>
        <a:xfrm>
          <a:off x="80280" y="4162428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81</xdr:row>
      <xdr:rowOff>9360</xdr:rowOff>
    </xdr:from>
    <xdr:to>
      <xdr:col>0</xdr:col>
      <xdr:colOff>261720</xdr:colOff>
      <xdr:row>281</xdr:row>
      <xdr:rowOff>152640</xdr:rowOff>
    </xdr:to>
    <xdr:sp>
      <xdr:nvSpPr>
        <xdr:cNvPr id="12" name="AutoShape 9">
          <a:hlinkClick r:id="rId9"/>
        </xdr:cNvPr>
        <xdr:cNvSpPr/>
      </xdr:nvSpPr>
      <xdr:spPr>
        <a:xfrm>
          <a:off x="80280" y="48786840"/>
          <a:ext cx="181440" cy="143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314</xdr:row>
      <xdr:rowOff>9360</xdr:rowOff>
    </xdr:from>
    <xdr:to>
      <xdr:col>0</xdr:col>
      <xdr:colOff>261720</xdr:colOff>
      <xdr:row>314</xdr:row>
      <xdr:rowOff>152280</xdr:rowOff>
    </xdr:to>
    <xdr:sp>
      <xdr:nvSpPr>
        <xdr:cNvPr id="13" name="AutoShape 10">
          <a:hlinkClick r:id="rId10"/>
        </xdr:cNvPr>
        <xdr:cNvSpPr/>
      </xdr:nvSpPr>
      <xdr:spPr>
        <a:xfrm>
          <a:off x="80280" y="5544504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378</xdr:row>
      <xdr:rowOff>9720</xdr:rowOff>
    </xdr:from>
    <xdr:to>
      <xdr:col>0</xdr:col>
      <xdr:colOff>261720</xdr:colOff>
      <xdr:row>378</xdr:row>
      <xdr:rowOff>152640</xdr:rowOff>
    </xdr:to>
    <xdr:sp>
      <xdr:nvSpPr>
        <xdr:cNvPr id="14" name="AutoShape 11">
          <a:hlinkClick r:id="rId11"/>
        </xdr:cNvPr>
        <xdr:cNvSpPr/>
      </xdr:nvSpPr>
      <xdr:spPr>
        <a:xfrm>
          <a:off x="80280" y="6849432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80</xdr:row>
      <xdr:rowOff>18720</xdr:rowOff>
    </xdr:from>
    <xdr:to>
      <xdr:col>0</xdr:col>
      <xdr:colOff>261720</xdr:colOff>
      <xdr:row>80</xdr:row>
      <xdr:rowOff>161640</xdr:rowOff>
    </xdr:to>
    <xdr:sp>
      <xdr:nvSpPr>
        <xdr:cNvPr id="15" name="AutoShape 12">
          <a:hlinkClick r:id="rId12"/>
        </xdr:cNvPr>
        <xdr:cNvSpPr/>
      </xdr:nvSpPr>
      <xdr:spPr>
        <a:xfrm rot="10800000">
          <a:off x="80280" y="1329660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01</xdr:row>
      <xdr:rowOff>18360</xdr:rowOff>
    </xdr:from>
    <xdr:to>
      <xdr:col>0</xdr:col>
      <xdr:colOff>261720</xdr:colOff>
      <xdr:row>201</xdr:row>
      <xdr:rowOff>161280</xdr:rowOff>
    </xdr:to>
    <xdr:sp>
      <xdr:nvSpPr>
        <xdr:cNvPr id="16" name="AutoShape 13">
          <a:hlinkClick r:id="rId13"/>
        </xdr:cNvPr>
        <xdr:cNvSpPr/>
      </xdr:nvSpPr>
      <xdr:spPr>
        <a:xfrm rot="10800000">
          <a:off x="80280" y="3450852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12</xdr:row>
      <xdr:rowOff>18720</xdr:rowOff>
    </xdr:from>
    <xdr:to>
      <xdr:col>0</xdr:col>
      <xdr:colOff>261720</xdr:colOff>
      <xdr:row>212</xdr:row>
      <xdr:rowOff>161640</xdr:rowOff>
    </xdr:to>
    <xdr:sp>
      <xdr:nvSpPr>
        <xdr:cNvPr id="17" name="AutoShape 14">
          <a:hlinkClick r:id="rId14"/>
        </xdr:cNvPr>
        <xdr:cNvSpPr/>
      </xdr:nvSpPr>
      <xdr:spPr>
        <a:xfrm rot="10800000">
          <a:off x="80280" y="3628980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76</xdr:row>
      <xdr:rowOff>18360</xdr:rowOff>
    </xdr:from>
    <xdr:to>
      <xdr:col>0</xdr:col>
      <xdr:colOff>261720</xdr:colOff>
      <xdr:row>276</xdr:row>
      <xdr:rowOff>160920</xdr:rowOff>
    </xdr:to>
    <xdr:sp>
      <xdr:nvSpPr>
        <xdr:cNvPr id="18" name="AutoShape 15">
          <a:hlinkClick r:id="rId15"/>
        </xdr:cNvPr>
        <xdr:cNvSpPr/>
      </xdr:nvSpPr>
      <xdr:spPr>
        <a:xfrm rot="10800000">
          <a:off x="80280" y="47786400"/>
          <a:ext cx="181440" cy="1425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44</xdr:row>
      <xdr:rowOff>18720</xdr:rowOff>
    </xdr:from>
    <xdr:to>
      <xdr:col>0</xdr:col>
      <xdr:colOff>251640</xdr:colOff>
      <xdr:row>244</xdr:row>
      <xdr:rowOff>152280</xdr:rowOff>
    </xdr:to>
    <xdr:sp>
      <xdr:nvSpPr>
        <xdr:cNvPr id="19" name="AutoShape 16">
          <a:hlinkClick r:id="rId16"/>
        </xdr:cNvPr>
        <xdr:cNvSpPr/>
      </xdr:nvSpPr>
      <xdr:spPr>
        <a:xfrm rot="10800000">
          <a:off x="80280" y="41795280"/>
          <a:ext cx="171360" cy="1335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82</xdr:row>
      <xdr:rowOff>18000</xdr:rowOff>
    </xdr:from>
    <xdr:to>
      <xdr:col>0</xdr:col>
      <xdr:colOff>261720</xdr:colOff>
      <xdr:row>282</xdr:row>
      <xdr:rowOff>160920</xdr:rowOff>
    </xdr:to>
    <xdr:sp>
      <xdr:nvSpPr>
        <xdr:cNvPr id="20" name="AutoShape 17">
          <a:hlinkClick r:id="rId17"/>
        </xdr:cNvPr>
        <xdr:cNvSpPr/>
      </xdr:nvSpPr>
      <xdr:spPr>
        <a:xfrm rot="10800000">
          <a:off x="80280" y="4895748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315</xdr:row>
      <xdr:rowOff>18720</xdr:rowOff>
    </xdr:from>
    <xdr:to>
      <xdr:col>0</xdr:col>
      <xdr:colOff>261720</xdr:colOff>
      <xdr:row>315</xdr:row>
      <xdr:rowOff>161640</xdr:rowOff>
    </xdr:to>
    <xdr:sp>
      <xdr:nvSpPr>
        <xdr:cNvPr id="21" name="AutoShape 18">
          <a:hlinkClick r:id="rId18"/>
        </xdr:cNvPr>
        <xdr:cNvSpPr/>
      </xdr:nvSpPr>
      <xdr:spPr>
        <a:xfrm rot="10800000">
          <a:off x="80280" y="5561604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22"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23"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3</xdr:row>
      <xdr:rowOff>133560</xdr:rowOff>
    </xdr:from>
    <xdr:to>
      <xdr:col>1</xdr:col>
      <xdr:colOff>745920</xdr:colOff>
      <xdr:row>3</xdr:row>
      <xdr:rowOff>133560</xdr:rowOff>
    </xdr:to>
    <xdr:sp>
      <xdr:nvSpPr>
        <xdr:cNvPr id="73" name="Line 1"/>
        <xdr:cNvSpPr/>
      </xdr:nvSpPr>
      <xdr:spPr>
        <a:xfrm>
          <a:off x="1065960" y="619200"/>
          <a:ext cx="1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280</xdr:colOff>
      <xdr:row>1</xdr:row>
      <xdr:rowOff>0</xdr:rowOff>
    </xdr:from>
    <xdr:to>
      <xdr:col>0</xdr:col>
      <xdr:colOff>231480</xdr:colOff>
      <xdr:row>2</xdr:row>
      <xdr:rowOff>9360</xdr:rowOff>
    </xdr:to>
    <xdr:sp>
      <xdr:nvSpPr>
        <xdr:cNvPr id="74" name="AutoShape 2">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24"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25"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9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9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92"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93"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94"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95"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96"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9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9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2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9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0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01"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0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0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04"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05"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06"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07"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08"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2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09"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0"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1"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2"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3"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4"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5"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6"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7"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8"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Basisdatenheft/Basisdatenheft%202%20(neu)/Dezernate/Abfall02,%20Arbeitstab17.5.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3.2-lt. 500"/>
      <sheetName val="2.3.3.3-alle Zahlen"/>
      <sheetName val="2.3.3.4-alle Zahlen"/>
      <sheetName val="2.3.3.5-alle Zahlen"/>
      <sheetName val="4.2.1-alle Zahlen"/>
      <sheetName val="4.2.7-alle Zahlen"/>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00.xml.rels><?xml version="1.0" encoding="UTF-8"?>
<Relationships xmlns="http://schemas.openxmlformats.org/package/2006/relationships"><Relationship Id="rId1" Type="http://schemas.openxmlformats.org/officeDocument/2006/relationships/drawing" Target="../drawings/drawing99.xml"/>
</Relationships>
</file>

<file path=xl/worksheets/_rels/sheet101.xml.rels><?xml version="1.0" encoding="UTF-8"?>
<Relationships xmlns="http://schemas.openxmlformats.org/package/2006/relationships"><Relationship Id="rId1" Type="http://schemas.openxmlformats.org/officeDocument/2006/relationships/drawing" Target="../drawings/drawing100.xml"/>
</Relationships>
</file>

<file path=xl/worksheets/_rels/sheet102.xml.rels><?xml version="1.0" encoding="UTF-8"?>
<Relationships xmlns="http://schemas.openxmlformats.org/package/2006/relationships"><Relationship Id="rId1" Type="http://schemas.openxmlformats.org/officeDocument/2006/relationships/drawing" Target="../drawings/drawing101.xml"/>
</Relationships>
</file>

<file path=xl/worksheets/_rels/sheet103.xml.rels><?xml version="1.0" encoding="UTF-8"?>
<Relationships xmlns="http://schemas.openxmlformats.org/package/2006/relationships"><Relationship Id="rId1" Type="http://schemas.openxmlformats.org/officeDocument/2006/relationships/drawing" Target="../drawings/drawing102.xml"/>
</Relationships>
</file>

<file path=xl/worksheets/_rels/sheet104.xml.rels><?xml version="1.0" encoding="UTF-8"?>
<Relationships xmlns="http://schemas.openxmlformats.org/package/2006/relationships"><Relationship Id="rId1" Type="http://schemas.openxmlformats.org/officeDocument/2006/relationships/drawing" Target="../drawings/drawing103.xml"/>
</Relationships>
</file>

<file path=xl/worksheets/_rels/sheet105.xml.rels><?xml version="1.0" encoding="UTF-8"?>
<Relationships xmlns="http://schemas.openxmlformats.org/package/2006/relationships"><Relationship Id="rId1" Type="http://schemas.openxmlformats.org/officeDocument/2006/relationships/drawing" Target="../drawings/drawing104.xml"/>
</Relationships>
</file>

<file path=xl/worksheets/_rels/sheet106.xml.rels><?xml version="1.0" encoding="UTF-8"?>
<Relationships xmlns="http://schemas.openxmlformats.org/package/2006/relationships"><Relationship Id="rId1" Type="http://schemas.openxmlformats.org/officeDocument/2006/relationships/drawing" Target="../drawings/drawing105.xml"/>
</Relationships>
</file>

<file path=xl/worksheets/_rels/sheet107.xml.rels><?xml version="1.0" encoding="UTF-8"?>
<Relationships xmlns="http://schemas.openxmlformats.org/package/2006/relationships"><Relationship Id="rId1" Type="http://schemas.openxmlformats.org/officeDocument/2006/relationships/drawing" Target="../drawings/drawing106.xml"/>
</Relationships>
</file>

<file path=xl/worksheets/_rels/sheet108.xml.rels><?xml version="1.0" encoding="UTF-8"?>
<Relationships xmlns="http://schemas.openxmlformats.org/package/2006/relationships"><Relationship Id="rId1" Type="http://schemas.openxmlformats.org/officeDocument/2006/relationships/drawing" Target="../drawings/drawing107.xml"/>
</Relationships>
</file>

<file path=xl/worksheets/_rels/sheet109.xml.rels><?xml version="1.0" encoding="UTF-8"?>
<Relationships xmlns="http://schemas.openxmlformats.org/package/2006/relationships"><Relationship Id="rId1" Type="http://schemas.openxmlformats.org/officeDocument/2006/relationships/drawing" Target="../drawings/drawing108.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10.xml.rels><?xml version="1.0" encoding="UTF-8"?>
<Relationships xmlns="http://schemas.openxmlformats.org/package/2006/relationships"><Relationship Id="rId1" Type="http://schemas.openxmlformats.org/officeDocument/2006/relationships/drawing" Target="../drawings/drawing109.xml"/>
</Relationships>
</file>

<file path=xl/worksheets/_rels/sheet111.xml.rels><?xml version="1.0" encoding="UTF-8"?>
<Relationships xmlns="http://schemas.openxmlformats.org/package/2006/relationships"><Relationship Id="rId1" Type="http://schemas.openxmlformats.org/officeDocument/2006/relationships/drawing" Target="../drawings/drawing110.xml"/>
</Relationships>
</file>

<file path=xl/worksheets/_rels/sheet112.xml.rels><?xml version="1.0" encoding="UTF-8"?>
<Relationships xmlns="http://schemas.openxmlformats.org/package/2006/relationships"><Relationship Id="rId1" Type="http://schemas.openxmlformats.org/officeDocument/2006/relationships/drawing" Target="../drawings/drawing111.xml"/>
</Relationships>
</file>

<file path=xl/worksheets/_rels/sheet113.xml.rels><?xml version="1.0" encoding="UTF-8"?>
<Relationships xmlns="http://schemas.openxmlformats.org/package/2006/relationships"><Relationship Id="rId1" Type="http://schemas.openxmlformats.org/officeDocument/2006/relationships/drawing" Target="../drawings/drawing112.xml"/>
</Relationships>
</file>

<file path=xl/worksheets/_rels/sheet114.xml.rels><?xml version="1.0" encoding="UTF-8"?>
<Relationships xmlns="http://schemas.openxmlformats.org/package/2006/relationships"><Relationship Id="rId1" Type="http://schemas.openxmlformats.org/officeDocument/2006/relationships/drawing" Target="../drawings/drawing113.xml"/>
</Relationships>
</file>

<file path=xl/worksheets/_rels/sheet115.xml.rels><?xml version="1.0" encoding="UTF-8"?>
<Relationships xmlns="http://schemas.openxmlformats.org/package/2006/relationships"><Relationship Id="rId1" Type="http://schemas.openxmlformats.org/officeDocument/2006/relationships/drawing" Target="../drawings/drawing114.xml"/>
</Relationships>
</file>

<file path=xl/worksheets/_rels/sheet116.xml.rels><?xml version="1.0" encoding="UTF-8"?>
<Relationships xmlns="http://schemas.openxmlformats.org/package/2006/relationships"><Relationship Id="rId1" Type="http://schemas.openxmlformats.org/officeDocument/2006/relationships/drawing" Target="../drawings/drawing115.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6.xml"/>
</Relationships>
</file>

<file path=xl/worksheets/_rels/sheet78.xml.rels><?xml version="1.0" encoding="UTF-8"?>
<Relationships xmlns="http://schemas.openxmlformats.org/package/2006/relationships"><Relationship Id="rId1" Type="http://schemas.openxmlformats.org/officeDocument/2006/relationships/drawing" Target="../drawings/drawing77.xml"/>
</Relationships>
</file>

<file path=xl/worksheets/_rels/sheet79.xml.rels><?xml version="1.0" encoding="UTF-8"?>
<Relationships xmlns="http://schemas.openxmlformats.org/package/2006/relationships"><Relationship Id="rId1" Type="http://schemas.openxmlformats.org/officeDocument/2006/relationships/drawing" Target="../drawings/drawing78.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9.xml"/>
</Relationships>
</file>

<file path=xl/worksheets/_rels/sheet81.xml.rels><?xml version="1.0" encoding="UTF-8"?>
<Relationships xmlns="http://schemas.openxmlformats.org/package/2006/relationships"><Relationship Id="rId1" Type="http://schemas.openxmlformats.org/officeDocument/2006/relationships/drawing" Target="../drawings/drawing80.xml"/>
</Relationships>
</file>

<file path=xl/worksheets/_rels/sheet82.xml.rels><?xml version="1.0" encoding="UTF-8"?>
<Relationships xmlns="http://schemas.openxmlformats.org/package/2006/relationships"><Relationship Id="rId1" Type="http://schemas.openxmlformats.org/officeDocument/2006/relationships/drawing" Target="../drawings/drawing81.xml"/>
</Relationships>
</file>

<file path=xl/worksheets/_rels/sheet83.xml.rels><?xml version="1.0" encoding="UTF-8"?>
<Relationships xmlns="http://schemas.openxmlformats.org/package/2006/relationships"><Relationship Id="rId1" Type="http://schemas.openxmlformats.org/officeDocument/2006/relationships/drawing" Target="../drawings/drawing82.xml"/>
</Relationships>
</file>

<file path=xl/worksheets/_rels/sheet84.xml.rels><?xml version="1.0" encoding="UTF-8"?>
<Relationships xmlns="http://schemas.openxmlformats.org/package/2006/relationships"><Relationship Id="rId1" Type="http://schemas.openxmlformats.org/officeDocument/2006/relationships/drawing" Target="../drawings/drawing83.xml"/>
</Relationships>
</file>

<file path=xl/worksheets/_rels/sheet85.xml.rels><?xml version="1.0" encoding="UTF-8"?>
<Relationships xmlns="http://schemas.openxmlformats.org/package/2006/relationships"><Relationship Id="rId1" Type="http://schemas.openxmlformats.org/officeDocument/2006/relationships/drawing" Target="../drawings/drawing84.xml"/>
</Relationships>
</file>

<file path=xl/worksheets/_rels/sheet86.xml.rels><?xml version="1.0" encoding="UTF-8"?>
<Relationships xmlns="http://schemas.openxmlformats.org/package/2006/relationships"><Relationship Id="rId1" Type="http://schemas.openxmlformats.org/officeDocument/2006/relationships/drawing" Target="../drawings/drawing85.xml"/>
</Relationships>
</file>

<file path=xl/worksheets/_rels/sheet87.xml.rels><?xml version="1.0" encoding="UTF-8"?>
<Relationships xmlns="http://schemas.openxmlformats.org/package/2006/relationships"><Relationship Id="rId1" Type="http://schemas.openxmlformats.org/officeDocument/2006/relationships/drawing" Target="../drawings/drawing86.xml"/>
</Relationships>
</file>

<file path=xl/worksheets/_rels/sheet88.xml.rels><?xml version="1.0" encoding="UTF-8"?>
<Relationships xmlns="http://schemas.openxmlformats.org/package/2006/relationships"><Relationship Id="rId1" Type="http://schemas.openxmlformats.org/officeDocument/2006/relationships/drawing" Target="../drawings/drawing87.xml"/>
</Relationships>
</file>

<file path=xl/worksheets/_rels/sheet89.xml.rels><?xml version="1.0" encoding="UTF-8"?>
<Relationships xmlns="http://schemas.openxmlformats.org/package/2006/relationships"><Relationship Id="rId1" Type="http://schemas.openxmlformats.org/officeDocument/2006/relationships/drawing" Target="../drawings/drawing88.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_rels/sheet90.xml.rels><?xml version="1.0" encoding="UTF-8"?>
<Relationships xmlns="http://schemas.openxmlformats.org/package/2006/relationships"><Relationship Id="rId1" Type="http://schemas.openxmlformats.org/officeDocument/2006/relationships/drawing" Target="../drawings/drawing89.xml"/>
</Relationships>
</file>

<file path=xl/worksheets/_rels/sheet91.xml.rels><?xml version="1.0" encoding="UTF-8"?>
<Relationships xmlns="http://schemas.openxmlformats.org/package/2006/relationships"><Relationship Id="rId1" Type="http://schemas.openxmlformats.org/officeDocument/2006/relationships/drawing" Target="../drawings/drawing90.xml"/>
</Relationships>
</file>

<file path=xl/worksheets/_rels/sheet92.xml.rels><?xml version="1.0" encoding="UTF-8"?>
<Relationships xmlns="http://schemas.openxmlformats.org/package/2006/relationships"><Relationship Id="rId1" Type="http://schemas.openxmlformats.org/officeDocument/2006/relationships/drawing" Target="../drawings/drawing91.xml"/>
</Relationships>
</file>

<file path=xl/worksheets/_rels/sheet93.xml.rels><?xml version="1.0" encoding="UTF-8"?>
<Relationships xmlns="http://schemas.openxmlformats.org/package/2006/relationships"><Relationship Id="rId1" Type="http://schemas.openxmlformats.org/officeDocument/2006/relationships/drawing" Target="../drawings/drawing92.xml"/>
</Relationships>
</file>

<file path=xl/worksheets/_rels/sheet94.xml.rels><?xml version="1.0" encoding="UTF-8"?>
<Relationships xmlns="http://schemas.openxmlformats.org/package/2006/relationships"><Relationship Id="rId1" Type="http://schemas.openxmlformats.org/officeDocument/2006/relationships/drawing" Target="../drawings/drawing93.xml"/>
</Relationships>
</file>

<file path=xl/worksheets/_rels/sheet95.xml.rels><?xml version="1.0" encoding="UTF-8"?>
<Relationships xmlns="http://schemas.openxmlformats.org/package/2006/relationships"><Relationship Id="rId1" Type="http://schemas.openxmlformats.org/officeDocument/2006/relationships/drawing" Target="../drawings/drawing94.xml"/>
</Relationships>
</file>

<file path=xl/worksheets/_rels/sheet96.xml.rels><?xml version="1.0" encoding="UTF-8"?>
<Relationships xmlns="http://schemas.openxmlformats.org/package/2006/relationships"><Relationship Id="rId1" Type="http://schemas.openxmlformats.org/officeDocument/2006/relationships/drawing" Target="../drawings/drawing95.xml"/>
</Relationships>
</file>

<file path=xl/worksheets/_rels/sheet97.xml.rels><?xml version="1.0" encoding="UTF-8"?>
<Relationships xmlns="http://schemas.openxmlformats.org/package/2006/relationships"><Relationship Id="rId1" Type="http://schemas.openxmlformats.org/officeDocument/2006/relationships/drawing" Target="../drawings/drawing96.xml"/>
</Relationships>
</file>

<file path=xl/worksheets/_rels/sheet98.xml.rels><?xml version="1.0" encoding="UTF-8"?>
<Relationships xmlns="http://schemas.openxmlformats.org/package/2006/relationships"><Relationship Id="rId1" Type="http://schemas.openxmlformats.org/officeDocument/2006/relationships/drawing" Target="../drawings/drawing97.xml"/>
</Relationships>
</file>

<file path=xl/worksheets/_rels/sheet99.xml.rels><?xml version="1.0" encoding="UTF-8"?>
<Relationships xmlns="http://schemas.openxmlformats.org/package/2006/relationships"><Relationship Id="rId1" Type="http://schemas.openxmlformats.org/officeDocument/2006/relationships/drawing" Target="../drawings/drawing9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2" min="2" style="0" width="8.41"/>
    <col collapsed="false" customWidth="true" hidden="false" outlineLevel="0" max="7" min="7" style="0" width="11.85"/>
    <col collapsed="false" customWidth="true" hidden="false" outlineLevel="0" max="12" min="8" style="0" width="11.42"/>
  </cols>
  <sheetData>
    <row r="4" customFormat="false" ht="12.75" hidden="false" customHeight="true" outlineLevel="0" collapsed="false">
      <c r="A4" s="1"/>
      <c r="B4" s="1"/>
      <c r="C4" s="1"/>
      <c r="D4" s="1"/>
      <c r="E4" s="1"/>
      <c r="F4" s="2"/>
      <c r="G4" s="2"/>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3"/>
      <c r="B12" s="3"/>
      <c r="C12" s="3"/>
      <c r="D12" s="3"/>
      <c r="E12" s="3"/>
      <c r="F12" s="3"/>
    </row>
    <row r="13" customFormat="false" ht="12.75" hidden="false" customHeight="true" outlineLevel="0" collapsed="false">
      <c r="A13" s="3"/>
      <c r="B13" s="3"/>
      <c r="C13" s="3"/>
      <c r="D13" s="3"/>
      <c r="E13" s="3"/>
      <c r="F13" s="3"/>
    </row>
    <row r="14" customFormat="false" ht="12.75" hidden="false" customHeight="true" outlineLevel="0" collapsed="false">
      <c r="F14" s="4"/>
    </row>
    <row r="15" customFormat="false" ht="12.75" hidden="false" customHeight="true" outlineLevel="0" collapsed="false">
      <c r="F15" s="4"/>
    </row>
    <row r="16" customFormat="false" ht="12.75" hidden="false" customHeight="true" outlineLevel="0" collapsed="false"/>
    <row r="48" customFormat="false" ht="12.75" hidden="true" customHeight="false" outlineLevel="0" collapsed="false"/>
    <row r="49" customFormat="false" ht="12.75" hidden="false" customHeight="false" outlineLevel="0" collapsed="false">
      <c r="C49" s="5" t="s">
        <v>0</v>
      </c>
      <c r="D49" s="5"/>
      <c r="E49" s="5"/>
      <c r="F49" s="5"/>
    </row>
  </sheetData>
  <mergeCells count="2">
    <mergeCell ref="A12:F13"/>
    <mergeCell ref="C49:F49"/>
  </mergeCells>
  <hyperlinks>
    <hyperlink ref="C49" location="Tabellenverzeichnis!A1" display="zum Tabellenverzeichni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62</v>
      </c>
      <c r="C2" s="93"/>
      <c r="D2" s="94" t="s">
        <v>54</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191630.968837903</v>
      </c>
      <c r="F8" s="71" t="n">
        <v>185556.318146592</v>
      </c>
      <c r="G8" s="71" t="n">
        <v>181472.176627734</v>
      </c>
      <c r="H8" s="71" t="n">
        <v>177243.333395273</v>
      </c>
      <c r="I8" s="71" t="n">
        <v>185872.936069642</v>
      </c>
      <c r="J8" s="71" t="n">
        <v>185631.881134991</v>
      </c>
      <c r="K8" s="71" t="n">
        <v>172953.295127082</v>
      </c>
      <c r="L8" s="71" t="n">
        <v>169946.28142506</v>
      </c>
    </row>
    <row r="9" customFormat="false" ht="12.75" hidden="false" customHeight="false" outlineLevel="0" collapsed="false">
      <c r="A9" s="92"/>
      <c r="B9" s="104" t="n">
        <v>2</v>
      </c>
      <c r="C9" s="106" t="s">
        <v>378</v>
      </c>
      <c r="D9" s="71" t="n">
        <v>143041.394294296</v>
      </c>
      <c r="E9" s="71" t="n">
        <v>142287.371399765</v>
      </c>
      <c r="F9" s="71" t="n">
        <v>128032.11229007</v>
      </c>
      <c r="G9" s="71" t="n">
        <v>124799.056433502</v>
      </c>
      <c r="H9" s="71" t="n">
        <v>120624.069599532</v>
      </c>
      <c r="I9" s="71" t="n">
        <v>132800.889942586</v>
      </c>
      <c r="J9" s="71" t="n">
        <v>128491.92130853</v>
      </c>
      <c r="K9" s="71" t="n">
        <v>119272.963017241</v>
      </c>
      <c r="L9" s="71" t="n">
        <v>111056.134928919</v>
      </c>
    </row>
    <row r="10" customFormat="false" ht="12.75" hidden="false" customHeight="false" outlineLevel="0" collapsed="false">
      <c r="A10" s="92"/>
      <c r="B10" s="104" t="n">
        <v>3</v>
      </c>
      <c r="C10" s="107" t="s">
        <v>379</v>
      </c>
      <c r="D10" s="71" t="n">
        <v>175.726916</v>
      </c>
      <c r="E10" s="71" t="n">
        <v>158.2198950694</v>
      </c>
      <c r="F10" s="71" t="n">
        <v>130.63775407548</v>
      </c>
      <c r="G10" s="71" t="n">
        <v>122.08328807706</v>
      </c>
      <c r="H10" s="71" t="n">
        <v>110.521287</v>
      </c>
      <c r="I10" s="71" t="n">
        <v>100.53002306726</v>
      </c>
      <c r="J10" s="71" t="n">
        <v>97.5822300626</v>
      </c>
      <c r="K10" s="71" t="n">
        <v>106.78870304886</v>
      </c>
      <c r="L10" s="71" t="n">
        <v>125.051233</v>
      </c>
    </row>
    <row r="11" customFormat="false" ht="12.75" hidden="false" customHeight="false" outlineLevel="0" collapsed="false">
      <c r="A11" s="92"/>
      <c r="B11" s="104" t="n">
        <v>4</v>
      </c>
      <c r="C11" s="108" t="s">
        <v>380</v>
      </c>
      <c r="D11" s="71" t="s">
        <v>381</v>
      </c>
      <c r="E11" s="71" t="s">
        <v>381</v>
      </c>
      <c r="F11" s="71" t="s">
        <v>381</v>
      </c>
      <c r="G11" s="71" t="s">
        <v>381</v>
      </c>
      <c r="H11" s="71" t="s">
        <v>381</v>
      </c>
      <c r="I11" s="71" t="s">
        <v>381</v>
      </c>
      <c r="J11" s="71" t="s">
        <v>381</v>
      </c>
      <c r="K11" s="71" t="s">
        <v>381</v>
      </c>
      <c r="L11" s="71" t="s">
        <v>381</v>
      </c>
    </row>
    <row r="12" customFormat="false" ht="12.75" hidden="false" customHeight="false" outlineLevel="0" collapsed="false">
      <c r="A12" s="92"/>
      <c r="B12" s="104" t="n">
        <v>5</v>
      </c>
      <c r="C12" s="108" t="s">
        <v>382</v>
      </c>
      <c r="D12" s="71" t="n">
        <v>50.853</v>
      </c>
      <c r="E12" s="71" t="n">
        <v>58.147</v>
      </c>
      <c r="F12" s="71" t="n">
        <v>61.729</v>
      </c>
      <c r="G12" s="71" t="n">
        <v>60.985</v>
      </c>
      <c r="H12" s="71" t="n">
        <v>57.668</v>
      </c>
      <c r="I12" s="71" t="n">
        <v>55.043</v>
      </c>
      <c r="J12" s="71" t="n">
        <v>58.149</v>
      </c>
      <c r="K12" s="71" t="n">
        <v>59.277</v>
      </c>
      <c r="L12" s="71" t="n">
        <v>64.541</v>
      </c>
    </row>
    <row r="13" customFormat="false" ht="12.75" hidden="false" customHeight="false" outlineLevel="0" collapsed="false">
      <c r="A13" s="92"/>
      <c r="B13" s="104" t="n">
        <v>6</v>
      </c>
      <c r="C13" s="108" t="s">
        <v>383</v>
      </c>
      <c r="D13" s="71" t="n">
        <v>75.711</v>
      </c>
      <c r="E13" s="71" t="n">
        <v>57.362</v>
      </c>
      <c r="F13" s="71" t="n">
        <v>48.708</v>
      </c>
      <c r="G13" s="71" t="n">
        <v>45.96</v>
      </c>
      <c r="H13" s="71" t="n">
        <v>42.145</v>
      </c>
      <c r="I13" s="71" t="n">
        <v>40.067</v>
      </c>
      <c r="J13" s="71" t="n">
        <v>36.707</v>
      </c>
      <c r="K13" s="71" t="n">
        <v>36.91</v>
      </c>
      <c r="L13" s="71" t="n">
        <v>40.273</v>
      </c>
    </row>
    <row r="14" customFormat="false" ht="12.75" hidden="false" customHeight="false" outlineLevel="0" collapsed="false">
      <c r="A14" s="92"/>
      <c r="B14" s="104" t="n">
        <v>7</v>
      </c>
      <c r="C14" s="108" t="s">
        <v>384</v>
      </c>
      <c r="D14" s="71" t="n">
        <v>47.925225</v>
      </c>
      <c r="E14" s="71" t="n">
        <v>39.688525</v>
      </c>
      <c r="F14" s="71" t="n">
        <v>16.9136</v>
      </c>
      <c r="G14" s="71" t="n">
        <v>11.782325</v>
      </c>
      <c r="H14" s="71" t="n">
        <v>7.44465</v>
      </c>
      <c r="I14" s="71" t="n">
        <v>2.49085</v>
      </c>
      <c r="J14" s="71" t="s">
        <v>381</v>
      </c>
      <c r="K14" s="71" t="n">
        <v>8.47385</v>
      </c>
      <c r="L14" s="71" t="n">
        <v>18.25745</v>
      </c>
    </row>
    <row r="15" customFormat="false" ht="12.75" hidden="false" customHeight="false" outlineLevel="0" collapsed="false">
      <c r="A15" s="92"/>
      <c r="B15" s="104" t="n">
        <v>8</v>
      </c>
      <c r="C15" s="108" t="s">
        <v>385</v>
      </c>
      <c r="D15" s="71" t="n">
        <v>1.237691</v>
      </c>
      <c r="E15" s="71" t="n">
        <v>3.0223700694</v>
      </c>
      <c r="F15" s="71" t="n">
        <v>3.28715407548</v>
      </c>
      <c r="G15" s="71" t="n">
        <v>3.35596307706</v>
      </c>
      <c r="H15" s="71" t="n">
        <v>3.263637</v>
      </c>
      <c r="I15" s="71" t="n">
        <v>2.92917306726</v>
      </c>
      <c r="J15" s="71" t="n">
        <v>2.7262300626</v>
      </c>
      <c r="K15" s="71" t="n">
        <v>2.12785304886</v>
      </c>
      <c r="L15" s="71" t="n">
        <v>1.979783</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s">
        <v>381</v>
      </c>
      <c r="E17" s="71" t="s">
        <v>381</v>
      </c>
      <c r="F17" s="71" t="s">
        <v>381</v>
      </c>
      <c r="G17" s="71" t="s">
        <v>381</v>
      </c>
      <c r="H17" s="71" t="s">
        <v>381</v>
      </c>
      <c r="I17" s="71" t="s">
        <v>381</v>
      </c>
      <c r="J17" s="71" t="s">
        <v>381</v>
      </c>
      <c r="K17" s="71" t="s">
        <v>381</v>
      </c>
      <c r="L17" s="71" t="s">
        <v>381</v>
      </c>
    </row>
    <row r="18" customFormat="false" ht="12.75" hidden="false" customHeight="false" outlineLevel="0" collapsed="false">
      <c r="A18" s="92"/>
      <c r="B18" s="104" t="n">
        <v>11</v>
      </c>
      <c r="C18" s="107" t="s">
        <v>388</v>
      </c>
      <c r="D18" s="71" t="n">
        <v>142865.667378296</v>
      </c>
      <c r="E18" s="71" t="n">
        <v>142129.151504695</v>
      </c>
      <c r="F18" s="71" t="n">
        <v>127901.474535994</v>
      </c>
      <c r="G18" s="71" t="n">
        <v>124676.973145425</v>
      </c>
      <c r="H18" s="71" t="n">
        <v>120513.548312532</v>
      </c>
      <c r="I18" s="71" t="n">
        <v>132700.359919519</v>
      </c>
      <c r="J18" s="71" t="n">
        <v>128394.339078467</v>
      </c>
      <c r="K18" s="71" t="n">
        <v>119166.174314193</v>
      </c>
      <c r="L18" s="71" t="n">
        <v>110931.083695919</v>
      </c>
    </row>
    <row r="19" customFormat="false" ht="12.75" hidden="false" customHeight="false" outlineLevel="0" collapsed="false">
      <c r="A19" s="92"/>
      <c r="B19" s="104" t="n">
        <v>12</v>
      </c>
      <c r="C19" s="108" t="s">
        <v>389</v>
      </c>
      <c r="D19" s="71" t="s">
        <v>381</v>
      </c>
      <c r="E19" s="71" t="s">
        <v>381</v>
      </c>
      <c r="F19" s="71" t="s">
        <v>381</v>
      </c>
      <c r="G19" s="71" t="s">
        <v>381</v>
      </c>
      <c r="H19" s="71" t="s">
        <v>381</v>
      </c>
      <c r="I19" s="71" t="s">
        <v>381</v>
      </c>
      <c r="J19" s="71" t="s">
        <v>381</v>
      </c>
      <c r="K19" s="71" t="s">
        <v>381</v>
      </c>
      <c r="L19" s="71" t="s">
        <v>381</v>
      </c>
    </row>
    <row r="20" customFormat="false" ht="12.75" hidden="false" customHeight="false" outlineLevel="0" collapsed="false">
      <c r="A20" s="92"/>
      <c r="B20" s="104" t="n">
        <v>13</v>
      </c>
      <c r="C20" s="109" t="s">
        <v>390</v>
      </c>
      <c r="D20" s="71" t="s">
        <v>381</v>
      </c>
      <c r="E20" s="71" t="s">
        <v>381</v>
      </c>
      <c r="F20" s="71" t="s">
        <v>381</v>
      </c>
      <c r="G20" s="71" t="s">
        <v>381</v>
      </c>
      <c r="H20" s="71" t="s">
        <v>381</v>
      </c>
      <c r="I20" s="71" t="s">
        <v>381</v>
      </c>
      <c r="J20" s="71" t="s">
        <v>381</v>
      </c>
      <c r="K20" s="71" t="s">
        <v>381</v>
      </c>
      <c r="L20" s="71" t="s">
        <v>381</v>
      </c>
    </row>
    <row r="21" customFormat="false" ht="12.75" hidden="false" customHeight="false" outlineLevel="0" collapsed="false">
      <c r="A21" s="92"/>
      <c r="B21" s="104" t="n">
        <v>14</v>
      </c>
      <c r="C21" s="108" t="s">
        <v>391</v>
      </c>
      <c r="D21" s="71" t="n">
        <v>142865.667378296</v>
      </c>
      <c r="E21" s="71" t="n">
        <v>142129.151504695</v>
      </c>
      <c r="F21" s="71" t="n">
        <v>127901.474535994</v>
      </c>
      <c r="G21" s="71" t="n">
        <v>124676.973145425</v>
      </c>
      <c r="H21" s="71" t="n">
        <v>120513.548312532</v>
      </c>
      <c r="I21" s="71" t="n">
        <v>132700.359919519</v>
      </c>
      <c r="J21" s="71" t="n">
        <v>128394.339078467</v>
      </c>
      <c r="K21" s="71" t="n">
        <v>119166.174314193</v>
      </c>
      <c r="L21" s="71" t="n">
        <v>110931.083695919</v>
      </c>
    </row>
    <row r="22" customFormat="false" ht="12.75" hidden="false" customHeight="false" outlineLevel="0" collapsed="false">
      <c r="A22" s="92"/>
      <c r="B22" s="104" t="n">
        <v>15</v>
      </c>
      <c r="C22" s="109" t="s">
        <v>392</v>
      </c>
      <c r="D22" s="71" t="n">
        <v>59.546376714625</v>
      </c>
      <c r="E22" s="71" t="n">
        <v>193.426915728576</v>
      </c>
      <c r="F22" s="71" t="n">
        <v>188.958772053631</v>
      </c>
      <c r="G22" s="71" t="n">
        <v>167.38034876765</v>
      </c>
      <c r="H22" s="71" t="n">
        <v>338.91581204985</v>
      </c>
      <c r="I22" s="71" t="n">
        <v>259.924573990279</v>
      </c>
      <c r="J22" s="71" t="n">
        <v>341.559635882917</v>
      </c>
      <c r="K22" s="71" t="n">
        <v>384.050559864951</v>
      </c>
      <c r="L22" s="71" t="n">
        <v>342.789534043047</v>
      </c>
    </row>
    <row r="23" customFormat="false" ht="12.75" hidden="false" customHeight="false" outlineLevel="0" collapsed="false">
      <c r="A23" s="92"/>
      <c r="B23" s="104" t="n">
        <v>16</v>
      </c>
      <c r="C23" s="109" t="s">
        <v>393</v>
      </c>
      <c r="D23" s="71" t="n">
        <v>8647.138</v>
      </c>
      <c r="E23" s="71" t="n">
        <v>9100.97107995078</v>
      </c>
      <c r="F23" s="71" t="n">
        <v>9281.73490233957</v>
      </c>
      <c r="G23" s="71" t="n">
        <v>8670.3000817443</v>
      </c>
      <c r="H23" s="71" t="n">
        <v>8566.79010859594</v>
      </c>
      <c r="I23" s="71" t="n">
        <v>8892.68183111358</v>
      </c>
      <c r="J23" s="71" t="n">
        <v>8771.97377972588</v>
      </c>
      <c r="K23" s="71" t="n">
        <v>7699.95011014271</v>
      </c>
      <c r="L23" s="71" t="n">
        <v>7226.76751584495</v>
      </c>
    </row>
    <row r="24" customFormat="false" ht="12.75" hidden="false" customHeight="false" outlineLevel="0" collapsed="false">
      <c r="A24" s="92"/>
      <c r="B24" s="104" t="n">
        <v>17</v>
      </c>
      <c r="C24" s="109" t="s">
        <v>394</v>
      </c>
      <c r="D24" s="71" t="n">
        <v>132761.094401582</v>
      </c>
      <c r="E24" s="71" t="n">
        <v>132075.090509016</v>
      </c>
      <c r="F24" s="71" t="n">
        <v>117715.177161601</v>
      </c>
      <c r="G24" s="71" t="n">
        <v>114809.744964913</v>
      </c>
      <c r="H24" s="71" t="n">
        <v>110891.329891886</v>
      </c>
      <c r="I24" s="71" t="n">
        <v>122501.387964415</v>
      </c>
      <c r="J24" s="71" t="n">
        <v>118083.600562859</v>
      </c>
      <c r="K24" s="71" t="n">
        <v>110079.127294185</v>
      </c>
      <c r="L24" s="71" t="n">
        <v>102229.310396031</v>
      </c>
    </row>
    <row r="25" customFormat="false" ht="12.75" hidden="false" customHeight="false" outlineLevel="0" collapsed="false">
      <c r="A25" s="92"/>
      <c r="B25" s="104" t="n">
        <v>18</v>
      </c>
      <c r="C25" s="109" t="s">
        <v>395</v>
      </c>
      <c r="D25" s="71" t="s">
        <v>33</v>
      </c>
      <c r="E25" s="71" t="s">
        <v>33</v>
      </c>
      <c r="F25" s="71" t="s">
        <v>33</v>
      </c>
      <c r="G25" s="71" t="s">
        <v>33</v>
      </c>
      <c r="H25" s="71" t="s">
        <v>33</v>
      </c>
      <c r="I25" s="71" t="s">
        <v>33</v>
      </c>
      <c r="J25" s="71" t="s">
        <v>33</v>
      </c>
      <c r="K25" s="71" t="s">
        <v>33</v>
      </c>
      <c r="L25" s="71" t="s">
        <v>33</v>
      </c>
    </row>
    <row r="26" customFormat="false" ht="12.75" hidden="false" customHeight="false" outlineLevel="0" collapsed="false">
      <c r="A26" s="92"/>
      <c r="B26" s="104" t="n">
        <v>19</v>
      </c>
      <c r="C26" s="109" t="s">
        <v>396</v>
      </c>
      <c r="D26" s="71" t="n">
        <v>449.818</v>
      </c>
      <c r="E26" s="71" t="n">
        <v>233.9</v>
      </c>
      <c r="F26" s="71" t="n">
        <v>246.395</v>
      </c>
      <c r="G26" s="71" t="n">
        <v>231.016</v>
      </c>
      <c r="H26" s="71" t="n">
        <v>215.706</v>
      </c>
      <c r="I26" s="71" t="n">
        <v>260.456</v>
      </c>
      <c r="J26" s="71" t="n">
        <v>264.672</v>
      </c>
      <c r="K26" s="71" t="n">
        <v>222.677</v>
      </c>
      <c r="L26" s="71" t="n">
        <v>265.221</v>
      </c>
    </row>
    <row r="27" customFormat="false" ht="12.75" hidden="false" customHeight="false" outlineLevel="0" collapsed="false">
      <c r="A27" s="92"/>
      <c r="B27" s="104" t="n">
        <v>20</v>
      </c>
      <c r="C27" s="109" t="s">
        <v>397</v>
      </c>
      <c r="D27" s="71" t="n">
        <v>860.754</v>
      </c>
      <c r="E27" s="71" t="n">
        <v>459.566</v>
      </c>
      <c r="F27" s="71" t="n">
        <v>411.918</v>
      </c>
      <c r="G27" s="71" t="n">
        <v>734.543</v>
      </c>
      <c r="H27" s="71" t="n">
        <v>425.409</v>
      </c>
      <c r="I27" s="71" t="n">
        <v>699.716</v>
      </c>
      <c r="J27" s="71" t="n">
        <v>818.791</v>
      </c>
      <c r="K27" s="71" t="n">
        <v>700.472</v>
      </c>
      <c r="L27" s="71" t="n">
        <v>747.286</v>
      </c>
    </row>
    <row r="28" customFormat="false" ht="12.75" hidden="false" customHeight="false" outlineLevel="0" collapsed="false">
      <c r="A28" s="92"/>
      <c r="B28" s="104" t="n">
        <v>21</v>
      </c>
      <c r="C28" s="109" t="s">
        <v>398</v>
      </c>
      <c r="D28" s="71" t="s">
        <v>33</v>
      </c>
      <c r="E28" s="71" t="s">
        <v>33</v>
      </c>
      <c r="F28" s="71" t="s">
        <v>33</v>
      </c>
      <c r="G28" s="71" t="s">
        <v>33</v>
      </c>
      <c r="H28" s="71" t="s">
        <v>33</v>
      </c>
      <c r="I28" s="71" t="s">
        <v>33</v>
      </c>
      <c r="J28" s="71" t="s">
        <v>33</v>
      </c>
      <c r="K28" s="71" t="s">
        <v>33</v>
      </c>
      <c r="L28" s="71" t="s">
        <v>33</v>
      </c>
    </row>
    <row r="29" customFormat="false" ht="12.75" hidden="false" customHeight="false" outlineLevel="0" collapsed="false">
      <c r="A29" s="92"/>
      <c r="B29" s="104" t="n">
        <v>22</v>
      </c>
      <c r="C29" s="106" t="s">
        <v>399</v>
      </c>
      <c r="D29" s="71" t="s">
        <v>33</v>
      </c>
      <c r="E29" s="71" t="n">
        <v>49343.5974381383</v>
      </c>
      <c r="F29" s="71" t="n">
        <v>57524.2058565223</v>
      </c>
      <c r="G29" s="71" t="n">
        <v>56673.120194232</v>
      </c>
      <c r="H29" s="71" t="n">
        <v>56619.2637957412</v>
      </c>
      <c r="I29" s="71" t="n">
        <v>53072.0461270558</v>
      </c>
      <c r="J29" s="71" t="n">
        <v>57139.9598264606</v>
      </c>
      <c r="K29" s="71" t="n">
        <v>53680.3321098411</v>
      </c>
      <c r="L29" s="71" t="n">
        <v>58890.1464961414</v>
      </c>
    </row>
    <row r="30" customFormat="false" ht="12.75" hidden="false" customHeight="false" outlineLevel="0" collapsed="false">
      <c r="A30" s="92"/>
      <c r="B30" s="104" t="n">
        <v>23</v>
      </c>
      <c r="C30" s="107" t="s">
        <v>400</v>
      </c>
      <c r="D30" s="71" t="s">
        <v>33</v>
      </c>
      <c r="E30" s="71" t="n">
        <v>14585.3389496376</v>
      </c>
      <c r="F30" s="71" t="n">
        <v>16423.9080539561</v>
      </c>
      <c r="G30" s="71" t="n">
        <v>15662.1957105228</v>
      </c>
      <c r="H30" s="71" t="n">
        <v>16510.2355776011</v>
      </c>
      <c r="I30" s="71" t="n">
        <v>15119.5142698814</v>
      </c>
      <c r="J30" s="71" t="n">
        <v>16867.0585903665</v>
      </c>
      <c r="K30" s="71" t="n">
        <v>15420.8023665053</v>
      </c>
      <c r="L30" s="71" t="n">
        <v>16189.3886210556</v>
      </c>
    </row>
    <row r="31" customFormat="false" ht="12.75" hidden="false" customHeight="false" outlineLevel="0" collapsed="false">
      <c r="A31" s="92"/>
      <c r="B31" s="104" t="n">
        <v>24</v>
      </c>
      <c r="C31" s="108" t="s">
        <v>401</v>
      </c>
      <c r="D31" s="71" t="s">
        <v>33</v>
      </c>
      <c r="E31" s="71" t="n">
        <v>6600.411</v>
      </c>
      <c r="F31" s="71" t="n">
        <v>7553.478</v>
      </c>
      <c r="G31" s="71" t="n">
        <v>7634.016</v>
      </c>
      <c r="H31" s="71" t="n">
        <v>7881.314</v>
      </c>
      <c r="I31" s="71" t="n">
        <v>6790.762</v>
      </c>
      <c r="J31" s="71" t="n">
        <v>7667.313</v>
      </c>
      <c r="K31" s="71" t="n">
        <v>7753.787</v>
      </c>
      <c r="L31" s="71" t="n">
        <v>7393.77427116</v>
      </c>
    </row>
    <row r="32" customFormat="false" ht="12.75" hidden="false" customHeight="false" outlineLevel="0" collapsed="false">
      <c r="A32" s="92"/>
      <c r="B32" s="104" t="n">
        <v>25</v>
      </c>
      <c r="C32" s="108" t="s">
        <v>402</v>
      </c>
      <c r="D32" s="71" t="s">
        <v>33</v>
      </c>
      <c r="E32" s="71" t="n">
        <v>34.592</v>
      </c>
      <c r="F32" s="71" t="n">
        <v>29.845</v>
      </c>
      <c r="G32" s="71" t="n">
        <v>41.479</v>
      </c>
      <c r="H32" s="71" t="n">
        <v>67.04</v>
      </c>
      <c r="I32" s="71" t="n">
        <v>58.524</v>
      </c>
      <c r="J32" s="71" t="n">
        <v>44.644</v>
      </c>
      <c r="K32" s="71" t="n">
        <v>63.224</v>
      </c>
      <c r="L32" s="71" t="n">
        <v>59.145</v>
      </c>
    </row>
    <row r="33" customFormat="false" ht="12.75" hidden="false" customHeight="false" outlineLevel="0" collapsed="false">
      <c r="A33" s="92"/>
      <c r="B33" s="104" t="n">
        <v>26</v>
      </c>
      <c r="C33" s="108" t="s">
        <v>403</v>
      </c>
      <c r="D33" s="71" t="s">
        <v>33</v>
      </c>
      <c r="E33" s="71" t="n">
        <v>6996.993</v>
      </c>
      <c r="F33" s="71" t="n">
        <v>7981.85</v>
      </c>
      <c r="G33" s="71" t="n">
        <v>7172.35</v>
      </c>
      <c r="H33" s="71" t="n">
        <v>7533.832</v>
      </c>
      <c r="I33" s="71" t="n">
        <v>7067.728</v>
      </c>
      <c r="J33" s="71" t="n">
        <v>7958.096</v>
      </c>
      <c r="K33" s="71" t="n">
        <v>6461.906</v>
      </c>
      <c r="L33" s="71" t="n">
        <v>7548.785</v>
      </c>
    </row>
    <row r="34" customFormat="false" ht="12.75" hidden="false" customHeight="false" outlineLevel="0" collapsed="false">
      <c r="A34" s="92"/>
      <c r="B34" s="104" t="n">
        <v>27</v>
      </c>
      <c r="C34" s="108" t="s">
        <v>404</v>
      </c>
      <c r="D34" s="71" t="s">
        <v>33</v>
      </c>
      <c r="E34" s="71" t="n">
        <v>509.18362716127</v>
      </c>
      <c r="F34" s="71" t="n">
        <v>359.048451977401</v>
      </c>
      <c r="G34" s="71" t="n">
        <v>374.780542713568</v>
      </c>
      <c r="H34" s="71" t="n">
        <v>482.679178926441</v>
      </c>
      <c r="I34" s="71" t="n">
        <v>639.342879897983</v>
      </c>
      <c r="J34" s="71" t="n">
        <v>526.527017723245</v>
      </c>
      <c r="K34" s="71" t="n">
        <v>544.970308024988</v>
      </c>
      <c r="L34" s="71" t="n">
        <v>537.539349895616</v>
      </c>
    </row>
    <row r="35" customFormat="false" ht="12.75" hidden="false" customHeight="false" outlineLevel="0" collapsed="false">
      <c r="A35" s="92"/>
      <c r="B35" s="104" t="n">
        <v>28</v>
      </c>
      <c r="C35" s="108" t="s">
        <v>405</v>
      </c>
      <c r="D35" s="71" t="s">
        <v>33</v>
      </c>
      <c r="E35" s="71" t="n">
        <v>257.185</v>
      </c>
      <c r="F35" s="71" t="n">
        <v>293.629</v>
      </c>
      <c r="G35" s="71" t="n">
        <v>277.464</v>
      </c>
      <c r="H35" s="71" t="n">
        <v>302.103</v>
      </c>
      <c r="I35" s="71" t="n">
        <v>303.853</v>
      </c>
      <c r="J35" s="71" t="n">
        <v>392.246</v>
      </c>
      <c r="K35" s="71" t="n">
        <v>380.78</v>
      </c>
      <c r="L35" s="71" t="n">
        <v>445.598</v>
      </c>
    </row>
    <row r="36" customFormat="false" ht="12.75" hidden="false" customHeight="false" outlineLevel="0" collapsed="false">
      <c r="A36" s="92"/>
      <c r="B36" s="104" t="n">
        <v>29</v>
      </c>
      <c r="C36" s="108" t="s">
        <v>406</v>
      </c>
      <c r="D36" s="71" t="s">
        <v>33</v>
      </c>
      <c r="E36" s="71" t="n">
        <v>186.974322476329</v>
      </c>
      <c r="F36" s="71" t="n">
        <v>206.057601978731</v>
      </c>
      <c r="G36" s="71" t="n">
        <v>162.106167809184</v>
      </c>
      <c r="H36" s="71" t="n">
        <v>243.267398674618</v>
      </c>
      <c r="I36" s="71" t="n">
        <v>259.30438998339</v>
      </c>
      <c r="J36" s="71" t="n">
        <v>278.232572643224</v>
      </c>
      <c r="K36" s="71" t="n">
        <v>216.135058480333</v>
      </c>
      <c r="L36" s="71" t="n">
        <v>204.547</v>
      </c>
    </row>
    <row r="37" customFormat="false" ht="12.75" hidden="false" customHeight="false" outlineLevel="0" collapsed="false">
      <c r="A37" s="92"/>
      <c r="B37" s="104" t="n">
        <v>30</v>
      </c>
      <c r="C37" s="107" t="s">
        <v>407</v>
      </c>
      <c r="D37" s="71" t="s">
        <v>33</v>
      </c>
      <c r="E37" s="71" t="n">
        <v>30431.3661879174</v>
      </c>
      <c r="F37" s="71" t="n">
        <v>32915.1400710932</v>
      </c>
      <c r="G37" s="71" t="n">
        <v>32509.9413767659</v>
      </c>
      <c r="H37" s="71" t="n">
        <v>32403.3096332435</v>
      </c>
      <c r="I37" s="71" t="n">
        <v>30890.2499677986</v>
      </c>
      <c r="J37" s="71" t="n">
        <v>32029.6801023116</v>
      </c>
      <c r="K37" s="71" t="n">
        <v>30071.553783058</v>
      </c>
      <c r="L37" s="71" t="n">
        <v>31373.2511265302</v>
      </c>
    </row>
    <row r="38" customFormat="false" ht="14.25" hidden="false" customHeight="false" outlineLevel="0" collapsed="false">
      <c r="A38" s="92"/>
      <c r="B38" s="104" t="n">
        <v>31</v>
      </c>
      <c r="C38" s="108" t="s">
        <v>408</v>
      </c>
      <c r="D38" s="71" t="s">
        <v>33</v>
      </c>
      <c r="E38" s="71" t="n">
        <v>3095.36843808806</v>
      </c>
      <c r="F38" s="71" t="n">
        <v>3482.23405207411</v>
      </c>
      <c r="G38" s="71" t="n">
        <v>3478.38423202064</v>
      </c>
      <c r="H38" s="71" t="n">
        <v>3629.01976762191</v>
      </c>
      <c r="I38" s="71" t="n">
        <v>3082.7062869514</v>
      </c>
      <c r="J38" s="71" t="n">
        <v>3461.81069407437</v>
      </c>
      <c r="K38" s="71" t="n">
        <v>3537.12333924373</v>
      </c>
      <c r="L38" s="71" t="n">
        <v>3277.69123476395</v>
      </c>
    </row>
    <row r="39" customFormat="false" ht="12.75" hidden="false" customHeight="false" outlineLevel="0" collapsed="false">
      <c r="A39" s="92"/>
      <c r="B39" s="104" t="n">
        <v>32</v>
      </c>
      <c r="C39" s="108" t="s">
        <v>409</v>
      </c>
      <c r="D39" s="71" t="s">
        <v>33</v>
      </c>
      <c r="E39" s="71" t="n">
        <v>2041.19916878582</v>
      </c>
      <c r="F39" s="71" t="n">
        <v>2026.55642008578</v>
      </c>
      <c r="G39" s="71" t="n">
        <v>1953.34267658557</v>
      </c>
      <c r="H39" s="71" t="n">
        <v>1529.67914753103</v>
      </c>
      <c r="I39" s="71" t="n">
        <v>1468.440316034</v>
      </c>
      <c r="J39" s="71" t="n">
        <v>1461.1103310954</v>
      </c>
      <c r="K39" s="71" t="n">
        <v>1363.37719858065</v>
      </c>
      <c r="L39" s="71" t="n">
        <v>987.104638398897</v>
      </c>
    </row>
    <row r="40" customFormat="false" ht="12.75" hidden="false" customHeight="false" outlineLevel="0" collapsed="false">
      <c r="A40" s="92"/>
      <c r="B40" s="104" t="n">
        <v>33</v>
      </c>
      <c r="C40" s="108" t="s">
        <v>410</v>
      </c>
      <c r="D40" s="71" t="s">
        <v>33</v>
      </c>
      <c r="E40" s="71" t="n">
        <v>1081.75358104356</v>
      </c>
      <c r="F40" s="71" t="n">
        <v>1072.91359893333</v>
      </c>
      <c r="G40" s="71" t="n">
        <v>1020.97646815964</v>
      </c>
      <c r="H40" s="71" t="n">
        <v>1085.02871809053</v>
      </c>
      <c r="I40" s="71" t="n">
        <v>1062.64336481315</v>
      </c>
      <c r="J40" s="71" t="n">
        <v>1118.59007714187</v>
      </c>
      <c r="K40" s="71" t="n">
        <v>940.770245233601</v>
      </c>
      <c r="L40" s="71" t="n">
        <v>1146.57987986737</v>
      </c>
    </row>
    <row r="41" customFormat="false" ht="12.75" hidden="false" customHeight="false" outlineLevel="0" collapsed="false">
      <c r="A41" s="92"/>
      <c r="B41" s="104" t="n">
        <v>34</v>
      </c>
      <c r="C41" s="108" t="s">
        <v>411</v>
      </c>
      <c r="D41" s="71" t="s">
        <v>33</v>
      </c>
      <c r="E41" s="71" t="n">
        <v>15038.807</v>
      </c>
      <c r="F41" s="71" t="n">
        <v>17451.369</v>
      </c>
      <c r="G41" s="71" t="n">
        <v>17068.069</v>
      </c>
      <c r="H41" s="71" t="n">
        <v>16697.804</v>
      </c>
      <c r="I41" s="71" t="n">
        <v>15868.22</v>
      </c>
      <c r="J41" s="71" t="n">
        <v>16319.09</v>
      </c>
      <c r="K41" s="71" t="n">
        <v>14774.847</v>
      </c>
      <c r="L41" s="71" t="n">
        <v>16090.1290091</v>
      </c>
    </row>
    <row r="42" customFormat="false" ht="14.25" hidden="false" customHeight="false" outlineLevel="0" collapsed="false">
      <c r="A42" s="92"/>
      <c r="B42" s="104" t="n">
        <v>35</v>
      </c>
      <c r="C42" s="108" t="s">
        <v>412</v>
      </c>
      <c r="D42" s="71" t="s">
        <v>33</v>
      </c>
      <c r="E42" s="71" t="n">
        <v>9174.238</v>
      </c>
      <c r="F42" s="71" t="n">
        <v>8882.067</v>
      </c>
      <c r="G42" s="71" t="n">
        <v>8989.169</v>
      </c>
      <c r="H42" s="71" t="n">
        <v>9461.778</v>
      </c>
      <c r="I42" s="71" t="n">
        <v>9408.24</v>
      </c>
      <c r="J42" s="71" t="n">
        <v>9669.079</v>
      </c>
      <c r="K42" s="71" t="n">
        <v>9455.436</v>
      </c>
      <c r="L42" s="71" t="n">
        <v>9871.7463644</v>
      </c>
    </row>
    <row r="43" customFormat="false" ht="12.75" hidden="false" customHeight="false" outlineLevel="0" collapsed="false">
      <c r="A43" s="92"/>
      <c r="B43" s="104" t="n">
        <v>36</v>
      </c>
      <c r="C43" s="107" t="s">
        <v>413</v>
      </c>
      <c r="D43" s="71" t="s">
        <v>33</v>
      </c>
      <c r="E43" s="71" t="n">
        <v>4320.88676858329</v>
      </c>
      <c r="F43" s="71" t="n">
        <v>8178.748701973</v>
      </c>
      <c r="G43" s="71" t="n">
        <v>8494.74247144341</v>
      </c>
      <c r="H43" s="71" t="n">
        <v>7699.15368639668</v>
      </c>
      <c r="I43" s="71" t="n">
        <v>7055.11422637591</v>
      </c>
      <c r="J43" s="71" t="n">
        <v>8236.39665628245</v>
      </c>
      <c r="K43" s="71" t="n">
        <v>8180.27777777778</v>
      </c>
      <c r="L43" s="71" t="n">
        <v>11318.6105555556</v>
      </c>
    </row>
    <row r="44" customFormat="false" ht="12.75" hidden="false" customHeight="false" outlineLevel="0" collapsed="false">
      <c r="A44" s="92"/>
      <c r="B44" s="104" t="n">
        <v>37</v>
      </c>
      <c r="C44" s="108" t="s">
        <v>414</v>
      </c>
      <c r="D44" s="71" t="s">
        <v>33</v>
      </c>
      <c r="E44" s="71" t="n">
        <v>3711.72400853154</v>
      </c>
      <c r="F44" s="71" t="n">
        <v>7088.33333333333</v>
      </c>
      <c r="G44" s="71" t="n">
        <v>7425.66666666667</v>
      </c>
      <c r="H44" s="71" t="n">
        <v>6373.33333333333</v>
      </c>
      <c r="I44" s="71" t="n">
        <v>5705</v>
      </c>
      <c r="J44" s="71" t="n">
        <v>6950.78666666667</v>
      </c>
      <c r="K44" s="71" t="n">
        <v>6302.5</v>
      </c>
      <c r="L44" s="71" t="n">
        <v>9834.27166666667</v>
      </c>
    </row>
    <row r="45" customFormat="false" ht="12.75" hidden="false" customHeight="false" outlineLevel="0" collapsed="false">
      <c r="A45" s="92"/>
      <c r="B45" s="104" t="n">
        <v>38</v>
      </c>
      <c r="C45" s="108" t="s">
        <v>415</v>
      </c>
      <c r="D45" s="71" t="s">
        <v>33</v>
      </c>
      <c r="E45" s="71" t="n">
        <v>609.162760051746</v>
      </c>
      <c r="F45" s="71" t="n">
        <v>1090.41536863967</v>
      </c>
      <c r="G45" s="71" t="n">
        <v>1069.07580477674</v>
      </c>
      <c r="H45" s="71" t="n">
        <v>1325.82035306334</v>
      </c>
      <c r="I45" s="71" t="n">
        <v>1350.11422637591</v>
      </c>
      <c r="J45" s="71" t="n">
        <v>1285.60998961578</v>
      </c>
      <c r="K45" s="71" t="n">
        <v>1877.77777777778</v>
      </c>
      <c r="L45" s="71" t="n">
        <v>1484.33888888889</v>
      </c>
    </row>
    <row r="46" customFormat="false" ht="12.75" hidden="false" customHeight="false" outlineLevel="0" collapsed="false">
      <c r="A46" s="92"/>
      <c r="B46" s="104" t="n">
        <v>39</v>
      </c>
      <c r="C46" s="107" t="s">
        <v>416</v>
      </c>
      <c r="D46" s="71" t="s">
        <v>33</v>
      </c>
      <c r="E46" s="71" t="s">
        <v>381</v>
      </c>
      <c r="F46" s="71" t="s">
        <v>381</v>
      </c>
      <c r="G46" s="71" t="s">
        <v>381</v>
      </c>
      <c r="H46" s="71" t="s">
        <v>381</v>
      </c>
      <c r="I46" s="71" t="s">
        <v>381</v>
      </c>
      <c r="J46" s="71" t="s">
        <v>381</v>
      </c>
      <c r="K46" s="71" t="s">
        <v>381</v>
      </c>
      <c r="L46" s="71" t="s">
        <v>381</v>
      </c>
    </row>
    <row r="47" customFormat="false" ht="12.75" hidden="false" customHeight="false" outlineLevel="0" collapsed="false">
      <c r="A47" s="92"/>
      <c r="B47" s="104" t="n">
        <v>40</v>
      </c>
      <c r="C47" s="108" t="s">
        <v>417</v>
      </c>
      <c r="D47" s="71" t="s">
        <v>3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6.005532</v>
      </c>
      <c r="F49" s="71" t="n">
        <v>6.4090295</v>
      </c>
      <c r="G49" s="71" t="n">
        <v>6.2406355</v>
      </c>
      <c r="H49" s="71" t="n">
        <v>6.5648985</v>
      </c>
      <c r="I49" s="71" t="n">
        <v>7.167663</v>
      </c>
      <c r="J49" s="71" t="n">
        <v>6.8244775</v>
      </c>
      <c r="K49" s="71" t="n">
        <v>7.6981825</v>
      </c>
      <c r="L49" s="71" t="n">
        <v>8.896193</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82133.18</v>
      </c>
      <c r="E51" s="71" t="n">
        <v>81907.89</v>
      </c>
      <c r="F51" s="71" t="n">
        <v>85224.74</v>
      </c>
      <c r="G51" s="71" t="n">
        <v>83394.13</v>
      </c>
      <c r="H51" s="71" t="n">
        <v>84754.83</v>
      </c>
      <c r="I51" s="71" t="n">
        <v>83205.9</v>
      </c>
      <c r="J51" s="71" t="n">
        <v>81528.93</v>
      </c>
      <c r="K51" s="71" t="n">
        <v>83130.99</v>
      </c>
      <c r="L51" s="71" t="n">
        <v>17495.11</v>
      </c>
    </row>
    <row r="52" customFormat="false" ht="12.75" hidden="false" customHeight="false" outlineLevel="0" collapsed="false">
      <c r="A52" s="92"/>
      <c r="B52" s="104" t="n">
        <v>45</v>
      </c>
      <c r="C52" s="106" t="s">
        <v>422</v>
      </c>
      <c r="D52" s="71" t="n">
        <v>63517</v>
      </c>
      <c r="E52" s="71" t="n">
        <v>63642</v>
      </c>
      <c r="F52" s="71" t="n">
        <v>66912</v>
      </c>
      <c r="G52" s="71" t="n">
        <v>65305</v>
      </c>
      <c r="H52" s="71" t="n">
        <v>66823</v>
      </c>
      <c r="I52" s="71" t="n">
        <v>65217</v>
      </c>
      <c r="J52" s="71" t="n">
        <v>63801</v>
      </c>
      <c r="K52" s="71" t="n">
        <v>65047</v>
      </c>
      <c r="L52" s="71" t="s">
        <v>423</v>
      </c>
    </row>
    <row r="53" customFormat="false" ht="14.25" hidden="false" customHeight="false" outlineLevel="0" collapsed="false">
      <c r="A53" s="92"/>
      <c r="B53" s="104" t="n">
        <v>46</v>
      </c>
      <c r="C53" s="106" t="s">
        <v>424</v>
      </c>
      <c r="D53" s="71" t="n">
        <v>18616.18</v>
      </c>
      <c r="E53" s="71" t="n">
        <v>18265.89</v>
      </c>
      <c r="F53" s="71" t="n">
        <v>18312.74</v>
      </c>
      <c r="G53" s="71" t="n">
        <v>18089.13</v>
      </c>
      <c r="H53" s="71" t="n">
        <v>17931.83</v>
      </c>
      <c r="I53" s="71" t="n">
        <v>17988.9</v>
      </c>
      <c r="J53" s="71" t="n">
        <v>17727.93</v>
      </c>
      <c r="K53" s="71" t="n">
        <v>18083.99</v>
      </c>
      <c r="L53" s="71" t="n">
        <v>17495.11</v>
      </c>
    </row>
    <row r="54" customFormat="false" ht="12.75" hidden="false" customHeight="false" outlineLevel="0" collapsed="false">
      <c r="A54" s="92"/>
      <c r="B54" s="104" t="n">
        <v>47</v>
      </c>
      <c r="C54" s="106" t="s">
        <v>425</v>
      </c>
      <c r="D54" s="71" t="s">
        <v>33</v>
      </c>
      <c r="E54" s="71" t="s">
        <v>33</v>
      </c>
      <c r="F54" s="71" t="s">
        <v>33</v>
      </c>
      <c r="G54" s="71" t="s">
        <v>33</v>
      </c>
      <c r="H54" s="71" t="s">
        <v>33</v>
      </c>
      <c r="I54" s="71" t="s">
        <v>33</v>
      </c>
      <c r="J54" s="71" t="s">
        <v>33</v>
      </c>
      <c r="K54" s="71" t="s">
        <v>33</v>
      </c>
      <c r="L54" s="71" t="s">
        <v>33</v>
      </c>
    </row>
    <row r="55" customFormat="false" ht="12.75" hidden="false" customHeight="false" outlineLevel="0" collapsed="false">
      <c r="A55" s="92"/>
      <c r="B55" s="104" t="n">
        <v>48</v>
      </c>
      <c r="C55" s="106" t="s">
        <v>426</v>
      </c>
      <c r="D55" s="71" t="s">
        <v>33</v>
      </c>
      <c r="E55" s="71" t="s">
        <v>33</v>
      </c>
      <c r="F55" s="71" t="s">
        <v>33</v>
      </c>
      <c r="G55" s="71" t="s">
        <v>33</v>
      </c>
      <c r="H55" s="71" t="s">
        <v>33</v>
      </c>
      <c r="I55" s="71" t="s">
        <v>33</v>
      </c>
      <c r="J55" s="71" t="s">
        <v>33</v>
      </c>
      <c r="K55" s="71" t="s">
        <v>33</v>
      </c>
      <c r="L55" s="71" t="s">
        <v>33</v>
      </c>
    </row>
    <row r="56" customFormat="false" ht="14.25" hidden="false" customHeight="false" outlineLevel="0" collapsed="false">
      <c r="A56" s="92"/>
      <c r="B56" s="104" t="n">
        <v>49</v>
      </c>
      <c r="C56" s="105" t="s">
        <v>427</v>
      </c>
      <c r="D56" s="71" t="s">
        <v>423</v>
      </c>
      <c r="E56" s="71" t="n">
        <v>58864.4749437463</v>
      </c>
      <c r="F56" s="71" t="n">
        <v>61237.0618563278</v>
      </c>
      <c r="G56" s="71" t="n">
        <v>57551.4347447947</v>
      </c>
      <c r="H56" s="71" t="n">
        <v>60297.9160258968</v>
      </c>
      <c r="I56" s="71" t="n">
        <v>58771.1374734569</v>
      </c>
      <c r="J56" s="71" t="n">
        <v>63215.3612814521</v>
      </c>
      <c r="K56" s="71" t="n">
        <v>64363.1935154989</v>
      </c>
      <c r="L56" s="71" t="n">
        <v>60551.8418607129</v>
      </c>
    </row>
    <row r="57" customFormat="false" ht="12.75" hidden="false" customHeight="false" outlineLevel="0" collapsed="false">
      <c r="A57" s="92"/>
      <c r="B57" s="104" t="n">
        <v>50</v>
      </c>
      <c r="C57" s="106" t="s">
        <v>428</v>
      </c>
      <c r="D57" s="71" t="s">
        <v>423</v>
      </c>
      <c r="E57" s="71" t="n">
        <v>26543.5056742603</v>
      </c>
      <c r="F57" s="71" t="n">
        <v>28440.4447314145</v>
      </c>
      <c r="G57" s="71" t="n">
        <v>29005.3360404004</v>
      </c>
      <c r="H57" s="71" t="n">
        <v>28709.8292631144</v>
      </c>
      <c r="I57" s="71" t="n">
        <v>28377.752360825</v>
      </c>
      <c r="J57" s="71" t="n">
        <v>28658.6773357766</v>
      </c>
      <c r="K57" s="71" t="n">
        <v>43825.1478676895</v>
      </c>
      <c r="L57" s="71" t="n">
        <v>39731.4580537894</v>
      </c>
    </row>
    <row r="58" customFormat="false" ht="12.75" hidden="false" customHeight="false" outlineLevel="0" collapsed="false">
      <c r="A58" s="92"/>
      <c r="B58" s="104" t="n">
        <v>51</v>
      </c>
      <c r="C58" s="107" t="s">
        <v>379</v>
      </c>
      <c r="D58" s="71" t="s">
        <v>423</v>
      </c>
      <c r="E58" s="71" t="n">
        <v>20265.0406850403</v>
      </c>
      <c r="F58" s="71" t="n">
        <v>22583.5966345424</v>
      </c>
      <c r="G58" s="71" t="n">
        <v>23258.086</v>
      </c>
      <c r="H58" s="71" t="n">
        <v>22970.1501726388</v>
      </c>
      <c r="I58" s="71" t="n">
        <v>21881.4231698147</v>
      </c>
      <c r="J58" s="71" t="n">
        <v>21947.5431682195</v>
      </c>
      <c r="K58" s="71" t="n">
        <v>36943.0512217493</v>
      </c>
      <c r="L58" s="71" t="n">
        <v>32813.6771574776</v>
      </c>
    </row>
    <row r="59" customFormat="false" ht="12.75" hidden="false" customHeight="false" outlineLevel="0" collapsed="false">
      <c r="A59" s="92"/>
      <c r="B59" s="104" t="n">
        <v>52</v>
      </c>
      <c r="C59" s="107" t="s">
        <v>388</v>
      </c>
      <c r="D59" s="71" t="s">
        <v>423</v>
      </c>
      <c r="E59" s="71" t="n">
        <v>2577.3628929895</v>
      </c>
      <c r="F59" s="71" t="n">
        <v>2120.63</v>
      </c>
      <c r="G59" s="71" t="n">
        <v>2089.94504040036</v>
      </c>
      <c r="H59" s="71" t="n">
        <v>1873.23199270374</v>
      </c>
      <c r="I59" s="71" t="n">
        <v>2704.78600743849</v>
      </c>
      <c r="J59" s="71" t="n">
        <v>2873.96998991419</v>
      </c>
      <c r="K59" s="71" t="n">
        <v>2920.82290787697</v>
      </c>
      <c r="L59" s="71" t="n">
        <v>2849.20298455729</v>
      </c>
    </row>
    <row r="60" customFormat="false" ht="12.75" hidden="false" customHeight="false" outlineLevel="0" collapsed="false">
      <c r="A60" s="92"/>
      <c r="B60" s="104" t="n">
        <v>53</v>
      </c>
      <c r="C60" s="108" t="s">
        <v>389</v>
      </c>
      <c r="D60" s="71" t="s">
        <v>423</v>
      </c>
      <c r="E60" s="71" t="n">
        <v>408.963008776683</v>
      </c>
      <c r="F60" s="71" t="n">
        <v>327.02</v>
      </c>
      <c r="G60" s="71" t="n">
        <v>381.709991449193</v>
      </c>
      <c r="H60" s="71" t="n">
        <v>369.377992703743</v>
      </c>
      <c r="I60" s="71" t="n">
        <v>314.690007438491</v>
      </c>
      <c r="J60" s="71" t="n">
        <v>511.916989914192</v>
      </c>
      <c r="K60" s="71" t="n">
        <v>463.682989387831</v>
      </c>
      <c r="L60" s="71" t="n">
        <v>366.170984557291</v>
      </c>
    </row>
    <row r="61" customFormat="false" ht="12.75" hidden="false" customHeight="false" outlineLevel="0" collapsed="false">
      <c r="A61" s="92"/>
      <c r="B61" s="104" t="n">
        <v>54</v>
      </c>
      <c r="C61" s="108" t="s">
        <v>391</v>
      </c>
      <c r="D61" s="71" t="s">
        <v>423</v>
      </c>
      <c r="E61" s="71" t="n">
        <v>2168.39988421282</v>
      </c>
      <c r="F61" s="71" t="n">
        <v>1793.61</v>
      </c>
      <c r="G61" s="71" t="n">
        <v>1708.23504895117</v>
      </c>
      <c r="H61" s="71" t="n">
        <v>1503.854</v>
      </c>
      <c r="I61" s="71" t="n">
        <v>2390.096</v>
      </c>
      <c r="J61" s="71" t="n">
        <v>2362.053</v>
      </c>
      <c r="K61" s="71" t="n">
        <v>2457.13991848914</v>
      </c>
      <c r="L61" s="71" t="n">
        <v>2483.032</v>
      </c>
    </row>
    <row r="62" customFormat="false" ht="12.75" hidden="false" customHeight="false" outlineLevel="0" collapsed="false">
      <c r="A62" s="92"/>
      <c r="B62" s="104" t="n">
        <v>55</v>
      </c>
      <c r="C62" s="107" t="s">
        <v>429</v>
      </c>
      <c r="D62" s="71" t="s">
        <v>423</v>
      </c>
      <c r="E62" s="71" t="n">
        <v>3701.10209623045</v>
      </c>
      <c r="F62" s="71" t="n">
        <v>3736.21809687212</v>
      </c>
      <c r="G62" s="71" t="n">
        <v>3657.305</v>
      </c>
      <c r="H62" s="71" t="n">
        <v>3866.44709777188</v>
      </c>
      <c r="I62" s="71" t="n">
        <v>3791.54318357185</v>
      </c>
      <c r="J62" s="71" t="n">
        <v>3837.16417764294</v>
      </c>
      <c r="K62" s="71" t="n">
        <v>3961.27373806323</v>
      </c>
      <c r="L62" s="71" t="n">
        <v>4068.57791175446</v>
      </c>
    </row>
    <row r="63" customFormat="false" ht="12.75" hidden="false" customHeight="false" outlineLevel="0" collapsed="false">
      <c r="A63" s="92"/>
      <c r="B63" s="104" t="n">
        <v>56</v>
      </c>
      <c r="C63" s="106" t="s">
        <v>430</v>
      </c>
      <c r="D63" s="71" t="s">
        <v>423</v>
      </c>
      <c r="E63" s="71" t="n">
        <v>21126.0709790413</v>
      </c>
      <c r="F63" s="71" t="n">
        <v>21722.7955272215</v>
      </c>
      <c r="G63" s="71" t="n">
        <v>16873.6703144176</v>
      </c>
      <c r="H63" s="71" t="n">
        <v>18647.9668581543</v>
      </c>
      <c r="I63" s="71" t="n">
        <v>16838.6968999782</v>
      </c>
      <c r="J63" s="71" t="n">
        <v>19488.5316978039</v>
      </c>
      <c r="K63" s="71" t="n">
        <v>5794.65142057322</v>
      </c>
      <c r="L63" s="71" t="n">
        <v>6220.92908010526</v>
      </c>
    </row>
    <row r="64" customFormat="false" ht="12.75" hidden="false" customHeight="false" outlineLevel="0" collapsed="false">
      <c r="A64" s="92"/>
      <c r="B64" s="104" t="n">
        <v>57</v>
      </c>
      <c r="C64" s="107" t="s">
        <v>431</v>
      </c>
      <c r="D64" s="71" t="s">
        <v>423</v>
      </c>
      <c r="E64" s="71" t="n">
        <v>15777.198</v>
      </c>
      <c r="F64" s="71" t="n">
        <v>17094.587298726</v>
      </c>
      <c r="G64" s="71" t="n">
        <v>12543.7498905832</v>
      </c>
      <c r="H64" s="71" t="n">
        <v>14146.605</v>
      </c>
      <c r="I64" s="71" t="n">
        <v>12169.0801127113</v>
      </c>
      <c r="J64" s="71" t="n">
        <v>14479.990871182</v>
      </c>
      <c r="K64" s="71" t="n">
        <v>1467.03888672648</v>
      </c>
      <c r="L64" s="71" t="n">
        <v>2190.2919497511</v>
      </c>
    </row>
    <row r="65" customFormat="false" ht="12.75" hidden="false" customHeight="false" outlineLevel="0" collapsed="false">
      <c r="A65" s="92"/>
      <c r="B65" s="104" t="n">
        <v>58</v>
      </c>
      <c r="C65" s="107" t="s">
        <v>432</v>
      </c>
      <c r="D65" s="71" t="s">
        <v>423</v>
      </c>
      <c r="E65" s="71" t="n">
        <v>4123.63711073534</v>
      </c>
      <c r="F65" s="71" t="n">
        <v>3584.64622849553</v>
      </c>
      <c r="G65" s="71" t="n">
        <v>3193.70242383431</v>
      </c>
      <c r="H65" s="71" t="n">
        <v>3255.28085815428</v>
      </c>
      <c r="I65" s="71" t="n">
        <v>3449.26515943316</v>
      </c>
      <c r="J65" s="71" t="n">
        <v>3680.83582662188</v>
      </c>
      <c r="K65" s="71" t="n">
        <v>3231.1070719643</v>
      </c>
      <c r="L65" s="71" t="n">
        <v>2945.60474429264</v>
      </c>
    </row>
    <row r="66" customFormat="false" ht="12.75" hidden="false" customHeight="false" outlineLevel="0" collapsed="false">
      <c r="A66" s="92"/>
      <c r="B66" s="104" t="n">
        <v>59</v>
      </c>
      <c r="C66" s="108" t="s">
        <v>433</v>
      </c>
      <c r="D66" s="71" t="s">
        <v>423</v>
      </c>
      <c r="E66" s="71" t="n">
        <v>543.925110735337</v>
      </c>
      <c r="F66" s="71" t="n">
        <v>590.184071175246</v>
      </c>
      <c r="G66" s="71" t="n">
        <v>722.335</v>
      </c>
      <c r="H66" s="71" t="n">
        <v>796.938</v>
      </c>
      <c r="I66" s="71" t="n">
        <v>757.146</v>
      </c>
      <c r="J66" s="71" t="n">
        <v>892.637</v>
      </c>
      <c r="K66" s="71" t="n">
        <v>778.947071964295</v>
      </c>
      <c r="L66" s="71" t="n">
        <v>761.500929578408</v>
      </c>
    </row>
    <row r="67" customFormat="false" ht="12.75" hidden="false" customHeight="false" outlineLevel="0" collapsed="false">
      <c r="A67" s="92"/>
      <c r="B67" s="104" t="n">
        <v>60</v>
      </c>
      <c r="C67" s="108" t="s">
        <v>434</v>
      </c>
      <c r="D67" s="71" t="s">
        <v>423</v>
      </c>
      <c r="E67" s="71" t="n">
        <v>3579.712</v>
      </c>
      <c r="F67" s="71" t="n">
        <v>2994.46215732029</v>
      </c>
      <c r="G67" s="71" t="n">
        <v>2471.36742383431</v>
      </c>
      <c r="H67" s="71" t="n">
        <v>2458.34285815428</v>
      </c>
      <c r="I67" s="71" t="n">
        <v>2692.11915943316</v>
      </c>
      <c r="J67" s="71" t="n">
        <v>2788.19882662188</v>
      </c>
      <c r="K67" s="71" t="n">
        <v>2452.16</v>
      </c>
      <c r="L67" s="71" t="n">
        <v>2184.10381471423</v>
      </c>
    </row>
    <row r="68" customFormat="false" ht="12.75" hidden="false" customHeight="false" outlineLevel="0" collapsed="false">
      <c r="A68" s="92"/>
      <c r="B68" s="104" t="n">
        <v>61</v>
      </c>
      <c r="C68" s="107" t="s">
        <v>435</v>
      </c>
      <c r="D68" s="71" t="s">
        <v>423</v>
      </c>
      <c r="E68" s="71" t="n">
        <v>1225.23586830592</v>
      </c>
      <c r="F68" s="71" t="n">
        <v>1043.562</v>
      </c>
      <c r="G68" s="71" t="n">
        <v>1136.218</v>
      </c>
      <c r="H68" s="71" t="n">
        <v>1246.081</v>
      </c>
      <c r="I68" s="71" t="n">
        <v>1220.35162783371</v>
      </c>
      <c r="J68" s="71" t="n">
        <v>1327.705</v>
      </c>
      <c r="K68" s="71" t="n">
        <v>1096.50546188245</v>
      </c>
      <c r="L68" s="71" t="n">
        <v>1085.03238606152</v>
      </c>
    </row>
    <row r="69" customFormat="false" ht="12.75" hidden="false" customHeight="false" outlineLevel="0" collapsed="false">
      <c r="A69" s="92"/>
      <c r="B69" s="104" t="n">
        <v>62</v>
      </c>
      <c r="C69" s="106" t="s">
        <v>436</v>
      </c>
      <c r="D69" s="71" t="s">
        <v>423</v>
      </c>
      <c r="E69" s="71" t="n">
        <v>6478.95329044478</v>
      </c>
      <c r="F69" s="71" t="n">
        <v>6234.97584628911</v>
      </c>
      <c r="G69" s="71" t="n">
        <v>6428.66626467539</v>
      </c>
      <c r="H69" s="71" t="n">
        <v>7259.14914853088</v>
      </c>
      <c r="I69" s="71" t="n">
        <v>7509.13347459782</v>
      </c>
      <c r="J69" s="71" t="n">
        <v>8171.47437912971</v>
      </c>
      <c r="K69" s="71" t="n">
        <v>6821.2897612482</v>
      </c>
      <c r="L69" s="71" t="n">
        <v>6815.32594384167</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3654.1934257656</v>
      </c>
      <c r="F71" s="71" t="n">
        <v>3334.37898360564</v>
      </c>
      <c r="G71" s="71" t="n">
        <v>3243.96412270576</v>
      </c>
      <c r="H71" s="71" t="n">
        <v>3684.971</v>
      </c>
      <c r="I71" s="71" t="n">
        <v>3669.98232007608</v>
      </c>
      <c r="J71" s="71" t="n">
        <v>3936.56085064056</v>
      </c>
      <c r="K71" s="71" t="n">
        <v>2817.57916993244</v>
      </c>
      <c r="L71" s="71" t="n">
        <v>2881.58824167946</v>
      </c>
    </row>
    <row r="72" customFormat="false" ht="12.75" hidden="false" customHeight="false" outlineLevel="0" collapsed="false">
      <c r="A72" s="92"/>
      <c r="B72" s="104" t="n">
        <v>65</v>
      </c>
      <c r="C72" s="108" t="s">
        <v>439</v>
      </c>
      <c r="D72" s="71" t="s">
        <v>423</v>
      </c>
      <c r="E72" s="71" t="n">
        <v>2946.37027274462</v>
      </c>
      <c r="F72" s="71" t="n">
        <v>2661.13913766344</v>
      </c>
      <c r="G72" s="71" t="n">
        <v>2566.19212270576</v>
      </c>
      <c r="H72" s="71" t="n">
        <v>2916.674</v>
      </c>
      <c r="I72" s="71" t="n">
        <v>2944.94887111496</v>
      </c>
      <c r="J72" s="71" t="n">
        <v>3217.763</v>
      </c>
      <c r="K72" s="71" t="n">
        <v>2299.065</v>
      </c>
      <c r="L72" s="71" t="n">
        <v>2302.43887975612</v>
      </c>
    </row>
    <row r="73" customFormat="false" ht="12.75" hidden="false" customHeight="false" outlineLevel="0" collapsed="false">
      <c r="A73" s="92"/>
      <c r="B73" s="104" t="n">
        <v>66</v>
      </c>
      <c r="C73" s="108" t="s">
        <v>440</v>
      </c>
      <c r="D73" s="71" t="s">
        <v>423</v>
      </c>
      <c r="E73" s="71" t="n">
        <v>707.823153020974</v>
      </c>
      <c r="F73" s="71" t="n">
        <v>673.239845942196</v>
      </c>
      <c r="G73" s="71" t="n">
        <v>677.772</v>
      </c>
      <c r="H73" s="71" t="n">
        <v>768.297</v>
      </c>
      <c r="I73" s="71" t="n">
        <v>725.03344896112</v>
      </c>
      <c r="J73" s="71" t="n">
        <v>718.797850640556</v>
      </c>
      <c r="K73" s="71" t="n">
        <v>518.514169932439</v>
      </c>
      <c r="L73" s="71" t="n">
        <v>579.149361923337</v>
      </c>
    </row>
    <row r="74" customFormat="false" ht="12.75" hidden="false" customHeight="false" outlineLevel="0" collapsed="false">
      <c r="A74" s="92"/>
      <c r="B74" s="104" t="n">
        <v>67</v>
      </c>
      <c r="C74" s="107" t="s">
        <v>441</v>
      </c>
      <c r="D74" s="71" t="s">
        <v>423</v>
      </c>
      <c r="E74" s="71" t="n">
        <v>2824.75986467919</v>
      </c>
      <c r="F74" s="71" t="n">
        <v>2900.59686268347</v>
      </c>
      <c r="G74" s="71" t="n">
        <v>3184.70214196963</v>
      </c>
      <c r="H74" s="71" t="n">
        <v>3574.17814853088</v>
      </c>
      <c r="I74" s="71" t="n">
        <v>3839.15115452174</v>
      </c>
      <c r="J74" s="71" t="n">
        <v>4234.91352848915</v>
      </c>
      <c r="K74" s="71" t="n">
        <v>4003.71059131576</v>
      </c>
      <c r="L74" s="71" t="n">
        <v>3933.7377021622</v>
      </c>
    </row>
    <row r="75" customFormat="false" ht="12.75" hidden="false" customHeight="false" outlineLevel="0" collapsed="false">
      <c r="A75" s="92"/>
      <c r="B75" s="104" t="n">
        <v>68</v>
      </c>
      <c r="C75" s="106" t="s">
        <v>442</v>
      </c>
      <c r="D75" s="71" t="s">
        <v>423</v>
      </c>
      <c r="E75" s="71" t="n">
        <v>4715.945</v>
      </c>
      <c r="F75" s="71" t="n">
        <v>4838.84575140262</v>
      </c>
      <c r="G75" s="71" t="n">
        <v>5242.15712530143</v>
      </c>
      <c r="H75" s="71" t="n">
        <v>5680.10075609726</v>
      </c>
      <c r="I75" s="71" t="n">
        <v>6038.99773805592</v>
      </c>
      <c r="J75" s="71" t="n">
        <v>6890.19586874185</v>
      </c>
      <c r="K75" s="71" t="n">
        <v>7912.93646598792</v>
      </c>
      <c r="L75" s="71" t="n">
        <v>7766.47978297664</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381</v>
      </c>
      <c r="G77" s="71" t="n">
        <v>1.605</v>
      </c>
      <c r="H77" s="71" t="n">
        <v>0.87</v>
      </c>
      <c r="I77" s="71" t="n">
        <v>6.557</v>
      </c>
      <c r="J77" s="71" t="n">
        <v>6.482</v>
      </c>
      <c r="K77" s="71" t="n">
        <v>9.168</v>
      </c>
      <c r="L77" s="71" t="n">
        <v>17.649</v>
      </c>
    </row>
    <row r="78" customFormat="false" ht="12.75" hidden="false" customHeight="false" outlineLevel="0" collapsed="false">
      <c r="A78" s="92"/>
      <c r="B78" s="104"/>
      <c r="C78" s="105" t="s">
        <v>445</v>
      </c>
      <c r="D78" s="71" t="n">
        <v>57653.958</v>
      </c>
      <c r="E78" s="71" t="n">
        <v>58609.096</v>
      </c>
      <c r="F78" s="71" t="n">
        <v>57028.721</v>
      </c>
      <c r="G78" s="71" t="n">
        <v>60061.627</v>
      </c>
      <c r="H78" s="71" t="n">
        <v>62427.926</v>
      </c>
      <c r="I78" s="71" t="n">
        <v>68484.921</v>
      </c>
      <c r="J78" s="71" t="n">
        <v>70904.348</v>
      </c>
      <c r="K78" s="71" t="n">
        <v>71201.554</v>
      </c>
      <c r="L78" s="71" t="n">
        <v>69156.686</v>
      </c>
    </row>
    <row r="79" customFormat="false" ht="12.75" hidden="false" customHeight="false" outlineLevel="0" collapsed="false">
      <c r="A79" s="92"/>
      <c r="B79" s="104"/>
      <c r="C79" s="106" t="s">
        <v>446</v>
      </c>
      <c r="D79" s="71" t="n">
        <v>46678.773</v>
      </c>
      <c r="E79" s="71" t="n">
        <v>47132</v>
      </c>
      <c r="F79" s="71" t="n">
        <v>45666.71</v>
      </c>
      <c r="G79" s="71" t="n">
        <v>47780.197</v>
      </c>
      <c r="H79" s="71" t="n">
        <v>50027.915</v>
      </c>
      <c r="I79" s="71" t="n">
        <v>55156.111</v>
      </c>
      <c r="J79" s="71" t="n">
        <v>56594.257</v>
      </c>
      <c r="K79" s="71" t="n">
        <v>56709.97</v>
      </c>
      <c r="L79" s="71" t="n">
        <v>54154.736</v>
      </c>
    </row>
    <row r="80" customFormat="false" ht="12.75" hidden="false" customHeight="false" outlineLevel="0" collapsed="false">
      <c r="A80" s="92"/>
      <c r="B80" s="104"/>
      <c r="C80" s="106" t="s">
        <v>447</v>
      </c>
      <c r="D80" s="71" t="n">
        <v>10975.185</v>
      </c>
      <c r="E80" s="71" t="n">
        <v>11477.096</v>
      </c>
      <c r="F80" s="71" t="n">
        <v>11362.011</v>
      </c>
      <c r="G80" s="71" t="n">
        <v>12281.43</v>
      </c>
      <c r="H80" s="71" t="n">
        <v>12400.011</v>
      </c>
      <c r="I80" s="71" t="n">
        <v>13328.81</v>
      </c>
      <c r="J80" s="71" t="n">
        <v>14310.091</v>
      </c>
      <c r="K80" s="71" t="n">
        <v>14491.584</v>
      </c>
      <c r="L80" s="71" t="n">
        <v>15001.95</v>
      </c>
    </row>
    <row r="81" customFormat="false" ht="14.25" hidden="false" customHeight="false" outlineLevel="0" collapsed="false">
      <c r="A81" s="92"/>
      <c r="B81" s="104" t="n">
        <v>71</v>
      </c>
      <c r="C81" s="105" t="s">
        <v>448</v>
      </c>
      <c r="D81" s="71" t="s">
        <v>33</v>
      </c>
      <c r="E81" s="71" t="n">
        <v>31046.7472798555</v>
      </c>
      <c r="F81" s="71" t="n">
        <v>28394.2592439743</v>
      </c>
      <c r="G81" s="71" t="n">
        <v>26515.6320859635</v>
      </c>
      <c r="H81" s="71" t="n">
        <v>27897.80730492</v>
      </c>
      <c r="I81" s="71" t="n">
        <v>30328.0173262734</v>
      </c>
      <c r="J81" s="71" t="n">
        <v>29428.6745734645</v>
      </c>
      <c r="K81" s="71" t="n">
        <v>27336.2349589139</v>
      </c>
      <c r="L81" s="71" t="n">
        <v>27175.4586980548</v>
      </c>
    </row>
    <row r="82" customFormat="false" ht="12.75" hidden="false" customHeight="false" outlineLevel="0" collapsed="false">
      <c r="A82" s="92"/>
      <c r="B82" s="104" t="n">
        <v>72</v>
      </c>
      <c r="C82" s="106" t="s">
        <v>449</v>
      </c>
      <c r="D82" s="71" t="n">
        <v>4.97587300776</v>
      </c>
      <c r="E82" s="71" t="n">
        <v>4.64824201854</v>
      </c>
      <c r="F82" s="71" t="n">
        <v>1.81274200404</v>
      </c>
      <c r="G82" s="71" t="n">
        <v>1.33968400458</v>
      </c>
      <c r="H82" s="71" t="n">
        <v>0.952136005319999</v>
      </c>
      <c r="I82" s="71" t="n">
        <v>0.49973700594</v>
      </c>
      <c r="J82" s="71" t="s">
        <v>381</v>
      </c>
      <c r="K82" s="71" t="n">
        <v>1.12577100702</v>
      </c>
      <c r="L82" s="71" t="n">
        <v>2.18405900958</v>
      </c>
    </row>
    <row r="83" customFormat="false" ht="12.75" hidden="false" customHeight="false" outlineLevel="0" collapsed="false">
      <c r="A83" s="92"/>
      <c r="B83" s="104" t="n">
        <v>73</v>
      </c>
      <c r="C83" s="107" t="s">
        <v>450</v>
      </c>
      <c r="D83" s="71" t="s">
        <v>381</v>
      </c>
      <c r="E83" s="71" t="s">
        <v>381</v>
      </c>
      <c r="F83" s="71" t="s">
        <v>381</v>
      </c>
      <c r="G83" s="71" t="s">
        <v>381</v>
      </c>
      <c r="H83" s="71" t="s">
        <v>381</v>
      </c>
      <c r="I83" s="71" t="s">
        <v>381</v>
      </c>
      <c r="J83" s="71" t="s">
        <v>381</v>
      </c>
      <c r="K83" s="71" t="s">
        <v>381</v>
      </c>
      <c r="L83" s="71" t="s">
        <v>381</v>
      </c>
    </row>
    <row r="84" customFormat="false" ht="12.75" hidden="false" customHeight="false" outlineLevel="0" collapsed="false">
      <c r="A84" s="92"/>
      <c r="B84" s="104" t="n">
        <v>74</v>
      </c>
      <c r="C84" s="106" t="s">
        <v>451</v>
      </c>
      <c r="D84" s="71" t="n">
        <v>20018.3970286304</v>
      </c>
      <c r="E84" s="71" t="n">
        <v>20615.8719352345</v>
      </c>
      <c r="F84" s="71" t="n">
        <v>18366.3196614963</v>
      </c>
      <c r="G84" s="71" t="n">
        <v>16101.6921171487</v>
      </c>
      <c r="H84" s="71" t="n">
        <v>16051.1246744825</v>
      </c>
      <c r="I84" s="71" t="n">
        <v>17707.23912</v>
      </c>
      <c r="J84" s="71" t="n">
        <v>17808.58785</v>
      </c>
      <c r="K84" s="71" t="n">
        <v>16470.60748</v>
      </c>
      <c r="L84" s="71" t="n">
        <v>15629.82439</v>
      </c>
    </row>
    <row r="85" customFormat="false" ht="12.75" hidden="false" customHeight="false" outlineLevel="0" collapsed="false">
      <c r="A85" s="92"/>
      <c r="B85" s="104" t="n">
        <v>75</v>
      </c>
      <c r="C85" s="106" t="s">
        <v>452</v>
      </c>
      <c r="D85" s="71" t="s">
        <v>33</v>
      </c>
      <c r="E85" s="71" t="n">
        <v>10426.2271026024</v>
      </c>
      <c r="F85" s="71" t="n">
        <v>10026.126840474</v>
      </c>
      <c r="G85" s="71" t="n">
        <v>10412.6002848101</v>
      </c>
      <c r="H85" s="71" t="n">
        <v>11845.7304944322</v>
      </c>
      <c r="I85" s="71" t="n">
        <v>12620.2784692674</v>
      </c>
      <c r="J85" s="71" t="n">
        <v>11620.0867234645</v>
      </c>
      <c r="K85" s="71" t="n">
        <v>10864.5017079069</v>
      </c>
      <c r="L85" s="71" t="n">
        <v>11543.4502490452</v>
      </c>
    </row>
    <row r="86" customFormat="false" ht="12.75" hidden="false" customHeight="false" outlineLevel="0" collapsed="false">
      <c r="A86" s="92"/>
      <c r="B86" s="104" t="n">
        <v>76</v>
      </c>
      <c r="C86" s="107" t="s">
        <v>453</v>
      </c>
      <c r="D86" s="71" t="s">
        <v>33</v>
      </c>
      <c r="E86" s="71" t="n">
        <v>10426.2271026024</v>
      </c>
      <c r="F86" s="71" t="n">
        <v>10026.126840474</v>
      </c>
      <c r="G86" s="71" t="n">
        <v>10412.6002848101</v>
      </c>
      <c r="H86" s="71" t="n">
        <v>11845.7304944322</v>
      </c>
      <c r="I86" s="71" t="n">
        <v>12620.2784692674</v>
      </c>
      <c r="J86" s="71" t="n">
        <v>11620.0867234645</v>
      </c>
      <c r="K86" s="71" t="n">
        <v>10864.5017079069</v>
      </c>
      <c r="L86" s="71" t="n">
        <v>11543.4502490452</v>
      </c>
    </row>
    <row r="87" customFormat="false" ht="12.75" hidden="false" customHeight="false" outlineLevel="0" collapsed="false">
      <c r="A87" s="92"/>
      <c r="B87" s="104" t="n">
        <v>77</v>
      </c>
      <c r="C87" s="107" t="s">
        <v>454</v>
      </c>
      <c r="D87" s="71" t="s">
        <v>33</v>
      </c>
      <c r="E87" s="71" t="s">
        <v>381</v>
      </c>
      <c r="F87" s="71" t="s">
        <v>381</v>
      </c>
      <c r="G87" s="71" t="s">
        <v>381</v>
      </c>
      <c r="H87" s="71" t="s">
        <v>381</v>
      </c>
      <c r="I87" s="71" t="s">
        <v>381</v>
      </c>
      <c r="J87" s="71" t="s">
        <v>381</v>
      </c>
      <c r="K87" s="71" t="s">
        <v>381</v>
      </c>
      <c r="L87" s="71" t="s">
        <v>381</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1"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Bayern</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6.99"/>
    <col collapsed="false" customWidth="true" hidden="false" outlineLevel="0" max="11" min="3" style="35" width="12.7"/>
    <col collapsed="false" customWidth="false" hidden="false" outlineLevel="0" max="257" min="12" style="200" width="11.42"/>
  </cols>
  <sheetData>
    <row r="2" customFormat="false" ht="12.75" hidden="false" customHeight="true" outlineLevel="0" collapsed="false">
      <c r="B2" s="34" t="s">
        <v>758</v>
      </c>
      <c r="C2" s="34" t="s">
        <v>759</v>
      </c>
      <c r="D2" s="34"/>
      <c r="E2" s="34"/>
      <c r="F2" s="34"/>
      <c r="G2" s="34"/>
      <c r="H2" s="34"/>
      <c r="I2" s="34"/>
      <c r="J2" s="34"/>
      <c r="K2" s="34"/>
    </row>
    <row r="3" customFormat="false" ht="12.75" hidden="false" customHeight="true" outlineLevel="0" collapsed="false">
      <c r="B3" s="34"/>
      <c r="C3" s="34"/>
      <c r="D3" s="34"/>
      <c r="E3" s="34"/>
      <c r="F3" s="34"/>
      <c r="G3" s="34"/>
      <c r="H3" s="34"/>
      <c r="I3" s="34"/>
      <c r="J3" s="34"/>
      <c r="K3" s="34"/>
    </row>
    <row r="4" s="35" customFormat="true" ht="59.25" hidden="false" customHeight="true" outlineLevel="0" collapsed="false">
      <c r="B4" s="38" t="s">
        <v>323</v>
      </c>
      <c r="C4" s="280" t="s">
        <v>604</v>
      </c>
      <c r="D4" s="281" t="s">
        <v>740</v>
      </c>
      <c r="E4" s="281" t="s">
        <v>741</v>
      </c>
      <c r="F4" s="281" t="s">
        <v>742</v>
      </c>
      <c r="G4" s="281" t="s">
        <v>743</v>
      </c>
      <c r="H4" s="281" t="s">
        <v>744</v>
      </c>
      <c r="I4" s="281" t="s">
        <v>745</v>
      </c>
      <c r="J4" s="281" t="s">
        <v>746</v>
      </c>
      <c r="K4" s="281" t="s">
        <v>747</v>
      </c>
    </row>
    <row r="5" customFormat="false" ht="12.75" hidden="false" customHeight="true" outlineLevel="0" collapsed="false">
      <c r="B5" s="34"/>
      <c r="C5" s="34"/>
      <c r="D5" s="34"/>
      <c r="E5" s="34"/>
      <c r="F5" s="34"/>
      <c r="G5" s="36"/>
      <c r="H5" s="37"/>
      <c r="I5" s="37"/>
      <c r="J5" s="37"/>
      <c r="K5" s="34"/>
    </row>
    <row r="6" customFormat="false" ht="14.25" hidden="false" customHeight="true" outlineLevel="0" collapsed="false">
      <c r="B6" s="34"/>
      <c r="C6" s="41" t="s">
        <v>725</v>
      </c>
      <c r="D6" s="41"/>
      <c r="E6" s="41"/>
      <c r="F6" s="41"/>
      <c r="G6" s="41"/>
      <c r="H6" s="41" t="s">
        <v>725</v>
      </c>
      <c r="I6" s="41"/>
      <c r="J6" s="41"/>
      <c r="K6" s="41"/>
    </row>
    <row r="7" customFormat="false" ht="12.75" hidden="false" customHeight="true" outlineLevel="0" collapsed="false">
      <c r="B7" s="37"/>
      <c r="D7" s="42"/>
      <c r="E7" s="42"/>
      <c r="F7" s="42"/>
      <c r="G7" s="42"/>
      <c r="H7" s="42"/>
      <c r="I7" s="42"/>
      <c r="J7" s="42"/>
      <c r="K7" s="42"/>
    </row>
    <row r="8" customFormat="false" ht="12.75" hidden="false" customHeight="true" outlineLevel="0" collapsed="false">
      <c r="B8" s="45" t="s">
        <v>325</v>
      </c>
      <c r="C8" s="387" t="n">
        <f aca="false">SUM(D8:K8)</f>
        <v>6680.19168834497</v>
      </c>
      <c r="D8" s="387" t="n">
        <v>40.3886129648588</v>
      </c>
      <c r="E8" s="387" t="n">
        <v>582.353279332606</v>
      </c>
      <c r="F8" s="387" t="n">
        <v>4510.289</v>
      </c>
      <c r="G8" s="387" t="n">
        <v>98.151</v>
      </c>
      <c r="H8" s="387" t="n">
        <v>7.22358149400294</v>
      </c>
      <c r="I8" s="387" t="n">
        <v>917.58</v>
      </c>
      <c r="J8" s="387" t="n">
        <v>89.4744499231828</v>
      </c>
      <c r="K8" s="387" t="n">
        <v>434.731764630316</v>
      </c>
    </row>
    <row r="9" customFormat="false" ht="12.75" hidden="false" customHeight="true" outlineLevel="0" collapsed="false">
      <c r="B9" s="45" t="s">
        <v>326</v>
      </c>
      <c r="C9" s="387" t="n">
        <f aca="false">SUM(D9:K9)</f>
        <v>5458.94138087182</v>
      </c>
      <c r="D9" s="387" t="n">
        <v>78.6561012143736</v>
      </c>
      <c r="E9" s="387" t="n">
        <v>949.915136824022</v>
      </c>
      <c r="F9" s="387" t="n">
        <v>2834.91</v>
      </c>
      <c r="G9" s="387" t="n">
        <v>135.027</v>
      </c>
      <c r="H9" s="387" t="n">
        <v>10.1473407625484</v>
      </c>
      <c r="I9" s="387" t="n">
        <v>767.747</v>
      </c>
      <c r="J9" s="387" t="n">
        <v>143.43547844175</v>
      </c>
      <c r="K9" s="387" t="n">
        <v>539.103323629128</v>
      </c>
    </row>
    <row r="10" customFormat="false" ht="12.75" hidden="false" customHeight="true" outlineLevel="0" collapsed="false">
      <c r="B10" s="45" t="s">
        <v>327</v>
      </c>
      <c r="C10" s="387" t="n">
        <f aca="false">SUM(D10:K10)</f>
        <v>1153.12335984826</v>
      </c>
      <c r="D10" s="387" t="n">
        <v>0.226711903172967</v>
      </c>
      <c r="E10" s="387" t="n">
        <v>17.1759410303823</v>
      </c>
      <c r="F10" s="387" t="n">
        <v>905.61</v>
      </c>
      <c r="G10" s="387" t="n">
        <v>11.798</v>
      </c>
      <c r="H10" s="387" t="n">
        <v>4.50704240376284</v>
      </c>
      <c r="I10" s="387" t="n">
        <v>13.2936</v>
      </c>
      <c r="J10" s="387" t="n">
        <v>58.8435663962285</v>
      </c>
      <c r="K10" s="387" t="n">
        <v>141.668498114718</v>
      </c>
    </row>
    <row r="11" customFormat="false" ht="12.75" hidden="false" customHeight="true" outlineLevel="0" collapsed="false">
      <c r="B11" s="45" t="s">
        <v>328</v>
      </c>
      <c r="C11" s="387" t="n">
        <f aca="false">SUM(D11:K11)</f>
        <v>813.059059218062</v>
      </c>
      <c r="D11" s="387" t="n">
        <v>16.8899381668581</v>
      </c>
      <c r="E11" s="387" t="n">
        <v>502.877375596504</v>
      </c>
      <c r="F11" s="387" t="n">
        <v>149.602</v>
      </c>
      <c r="G11" s="387" t="n">
        <v>20.532</v>
      </c>
      <c r="H11" s="387" t="n">
        <v>1.75055476569833</v>
      </c>
      <c r="I11" s="387" t="n">
        <v>19.22</v>
      </c>
      <c r="J11" s="387" t="n">
        <v>12.7109897357293</v>
      </c>
      <c r="K11" s="387" t="n">
        <v>89.476200953272</v>
      </c>
    </row>
    <row r="12" customFormat="false" ht="12.75" hidden="false" customHeight="true" outlineLevel="0" collapsed="false">
      <c r="B12" s="45" t="s">
        <v>329</v>
      </c>
      <c r="C12" s="387" t="n">
        <f aca="false">SUM(D12:K12)</f>
        <v>1182.30123983423</v>
      </c>
      <c r="D12" s="387" t="n">
        <v>0.48528623231603</v>
      </c>
      <c r="E12" s="387" t="n">
        <v>119.621448239591</v>
      </c>
      <c r="F12" s="387" t="n">
        <v>997.152</v>
      </c>
      <c r="G12" s="387" t="n">
        <v>1.577</v>
      </c>
      <c r="H12" s="387" t="n">
        <v>0.21568394805542</v>
      </c>
      <c r="I12" s="387" t="n">
        <v>17.947</v>
      </c>
      <c r="J12" s="387" t="n">
        <v>14.415955824612</v>
      </c>
      <c r="K12" s="387" t="n">
        <v>30.8868655896537</v>
      </c>
    </row>
    <row r="13" customFormat="false" ht="12.75" hidden="false" customHeight="true" outlineLevel="0" collapsed="false">
      <c r="B13" s="45" t="s">
        <v>330</v>
      </c>
      <c r="C13" s="387" t="n">
        <f aca="false">SUM(D13:K13)</f>
        <v>929.983107607422</v>
      </c>
      <c r="D13" s="387" t="n">
        <v>0.944423913890188</v>
      </c>
      <c r="E13" s="387" t="n">
        <v>256.526897210475</v>
      </c>
      <c r="F13" s="387" t="n">
        <v>506.83</v>
      </c>
      <c r="G13" s="387" t="n">
        <v>9.381</v>
      </c>
      <c r="H13" s="387" t="n">
        <v>0.359858772406948</v>
      </c>
      <c r="I13" s="387" t="n">
        <v>60.9</v>
      </c>
      <c r="J13" s="387" t="n">
        <v>9.46207949094633</v>
      </c>
      <c r="K13" s="387" t="n">
        <v>85.578848219703</v>
      </c>
    </row>
    <row r="14" customFormat="false" ht="12.75" hidden="false" customHeight="true" outlineLevel="0" collapsed="false">
      <c r="B14" s="45" t="s">
        <v>331</v>
      </c>
      <c r="C14" s="387" t="n">
        <f aca="false">SUM(D14:K14)</f>
        <v>5740.81200355884</v>
      </c>
      <c r="D14" s="387" t="n">
        <v>37.4126439859058</v>
      </c>
      <c r="E14" s="387" t="n">
        <v>366.845125327986</v>
      </c>
      <c r="F14" s="387" t="n">
        <v>4397.524</v>
      </c>
      <c r="G14" s="387" t="n">
        <v>37.762</v>
      </c>
      <c r="H14" s="387" t="n">
        <v>3.34632705293692</v>
      </c>
      <c r="I14" s="387" t="n">
        <v>587.871</v>
      </c>
      <c r="J14" s="387" t="n">
        <v>59.0718912875149</v>
      </c>
      <c r="K14" s="387" t="n">
        <v>250.979015904492</v>
      </c>
    </row>
    <row r="15" customFormat="false" ht="12.75" hidden="false" customHeight="true" outlineLevel="0" collapsed="false">
      <c r="B15" s="45" t="s">
        <v>332</v>
      </c>
      <c r="C15" s="387" t="n">
        <f aca="false">SUM(D15:K15)</f>
        <v>167.778755010937</v>
      </c>
      <c r="D15" s="387" t="n">
        <v>18.1998950826065</v>
      </c>
      <c r="E15" s="387" t="n">
        <v>31.4417130291729</v>
      </c>
      <c r="F15" s="387" t="n">
        <v>6.151</v>
      </c>
      <c r="G15" s="387" t="n">
        <v>16.103</v>
      </c>
      <c r="H15" s="387" t="n">
        <v>1.64312423635072</v>
      </c>
      <c r="I15" s="387" t="n">
        <v>25.115</v>
      </c>
      <c r="J15" s="387" t="n">
        <v>10.0065893537033</v>
      </c>
      <c r="K15" s="387" t="n">
        <v>59.1184333091031</v>
      </c>
    </row>
    <row r="16" customFormat="false" ht="12.75" hidden="false" customHeight="true" outlineLevel="0" collapsed="false">
      <c r="B16" s="45" t="s">
        <v>333</v>
      </c>
      <c r="C16" s="387" t="n">
        <f aca="false">SUM(D16:K16)</f>
        <v>5587.94155466495</v>
      </c>
      <c r="D16" s="387" t="n">
        <v>116.789813983366</v>
      </c>
      <c r="E16" s="387" t="n">
        <v>500.09598104469</v>
      </c>
      <c r="F16" s="387" t="n">
        <v>4367.557</v>
      </c>
      <c r="G16" s="387" t="n">
        <v>48.155</v>
      </c>
      <c r="H16" s="387" t="n">
        <v>3.40846331598899</v>
      </c>
      <c r="I16" s="387" t="n">
        <v>159.251</v>
      </c>
      <c r="J16" s="387" t="n">
        <v>42.8598381483608</v>
      </c>
      <c r="K16" s="387" t="n">
        <v>349.824458172544</v>
      </c>
    </row>
    <row r="17" customFormat="false" ht="12.75" hidden="false" customHeight="true" outlineLevel="0" collapsed="false">
      <c r="B17" s="45" t="s">
        <v>334</v>
      </c>
      <c r="C17" s="387" t="n">
        <f aca="false">SUM(D17:K17)</f>
        <v>9146.06131099652</v>
      </c>
      <c r="D17" s="387" t="n">
        <v>48.238176394067</v>
      </c>
      <c r="E17" s="387" t="n">
        <v>3345.20065656903</v>
      </c>
      <c r="F17" s="387" t="n">
        <v>3104.647</v>
      </c>
      <c r="G17" s="387" t="n">
        <v>118.063</v>
      </c>
      <c r="H17" s="387" t="n">
        <v>9.67387235204994</v>
      </c>
      <c r="I17" s="387" t="n">
        <v>1523.39</v>
      </c>
      <c r="J17" s="387" t="n">
        <v>150.136070788383</v>
      </c>
      <c r="K17" s="387" t="n">
        <v>846.712534892985</v>
      </c>
    </row>
    <row r="18" customFormat="false" ht="12.75" hidden="false" customHeight="true" outlineLevel="0" collapsed="false">
      <c r="B18" s="45" t="s">
        <v>335</v>
      </c>
      <c r="C18" s="387" t="n">
        <f aca="false">SUM(D18:K18)</f>
        <v>2357.09191707215</v>
      </c>
      <c r="D18" s="387" t="n">
        <v>31.4523730689226</v>
      </c>
      <c r="E18" s="387" t="n">
        <v>1560.9985959668</v>
      </c>
      <c r="F18" s="387" t="n">
        <v>276.726</v>
      </c>
      <c r="G18" s="387" t="n">
        <v>30.493</v>
      </c>
      <c r="H18" s="387" t="n">
        <v>2.85022223231373</v>
      </c>
      <c r="I18" s="387" t="n">
        <v>250.24</v>
      </c>
      <c r="J18" s="387" t="n">
        <v>36.2586703926106</v>
      </c>
      <c r="K18" s="387" t="n">
        <v>168.073055411499</v>
      </c>
    </row>
    <row r="19" customFormat="false" ht="12.75" hidden="false" customHeight="true" outlineLevel="0" collapsed="false">
      <c r="B19" s="45" t="s">
        <v>336</v>
      </c>
      <c r="C19" s="387" t="n">
        <f aca="false">SUM(D19:K19)</f>
        <v>375.994925187787</v>
      </c>
      <c r="D19" s="387" t="n">
        <v>1.16838901521815</v>
      </c>
      <c r="E19" s="387" t="n">
        <v>72.7057921504076</v>
      </c>
      <c r="F19" s="387" t="n">
        <v>153.534</v>
      </c>
      <c r="G19" s="387" t="n">
        <v>7.465</v>
      </c>
      <c r="H19" s="387" t="n">
        <v>0.447587164659393</v>
      </c>
      <c r="I19" s="387" t="n">
        <v>91.775</v>
      </c>
      <c r="J19" s="387" t="n">
        <v>6.42134085973639</v>
      </c>
      <c r="K19" s="387" t="n">
        <v>42.4778159977652</v>
      </c>
    </row>
    <row r="20" customFormat="false" ht="12.75" hidden="false" customHeight="true" outlineLevel="0" collapsed="false">
      <c r="B20" s="45" t="s">
        <v>337</v>
      </c>
      <c r="C20" s="387" t="n">
        <f aca="false">SUM(D20:K20)</f>
        <v>738.253174312257</v>
      </c>
      <c r="D20" s="387" t="n">
        <v>13.537917731763</v>
      </c>
      <c r="E20" s="387" t="n">
        <v>286.317105365626</v>
      </c>
      <c r="F20" s="387" t="n">
        <v>33.755</v>
      </c>
      <c r="G20" s="387" t="n">
        <v>84.458</v>
      </c>
      <c r="H20" s="387" t="n">
        <v>5.17550374012026</v>
      </c>
      <c r="I20" s="387" t="n">
        <v>152.21</v>
      </c>
      <c r="J20" s="387" t="n">
        <v>27.9840886821104</v>
      </c>
      <c r="K20" s="387" t="n">
        <v>134.815558792637</v>
      </c>
    </row>
    <row r="21" customFormat="false" ht="12.75" hidden="false" customHeight="true" outlineLevel="0" collapsed="false">
      <c r="B21" s="45" t="s">
        <v>338</v>
      </c>
      <c r="C21" s="387" t="n">
        <f aca="false">SUM(D21:K21)</f>
        <v>575.894515919106</v>
      </c>
      <c r="D21" s="387" t="n">
        <v>16.2797654613092</v>
      </c>
      <c r="E21" s="387" t="n">
        <v>305.281958133171</v>
      </c>
      <c r="F21" s="387" t="n">
        <v>71.879</v>
      </c>
      <c r="G21" s="387" t="n">
        <v>38.442</v>
      </c>
      <c r="H21" s="387" t="n">
        <v>3.14716747381167</v>
      </c>
      <c r="I21" s="387" t="n">
        <v>40.556</v>
      </c>
      <c r="J21" s="387" t="n">
        <v>16.6763192053271</v>
      </c>
      <c r="K21" s="387" t="n">
        <v>83.6323056454871</v>
      </c>
    </row>
    <row r="22" customFormat="false" ht="12.75" hidden="false" customHeight="true" outlineLevel="0" collapsed="false">
      <c r="B22" s="45" t="s">
        <v>339</v>
      </c>
      <c r="C22" s="387" t="n">
        <f aca="false">SUM(D22:K22)</f>
        <v>4644.33603038161</v>
      </c>
      <c r="D22" s="387" t="n">
        <v>23.4155628830204</v>
      </c>
      <c r="E22" s="387" t="n">
        <v>109.538315814646</v>
      </c>
      <c r="F22" s="387" t="n">
        <v>4303.033</v>
      </c>
      <c r="G22" s="387" t="n">
        <v>14.53</v>
      </c>
      <c r="H22" s="387" t="n">
        <v>0.631708755555968</v>
      </c>
      <c r="I22" s="387" t="n">
        <v>43.679</v>
      </c>
      <c r="J22" s="387" t="n">
        <v>9.1504171343226</v>
      </c>
      <c r="K22" s="387" t="n">
        <v>140.358025794069</v>
      </c>
    </row>
    <row r="23" customFormat="false" ht="12.75" hidden="false" customHeight="true" outlineLevel="0" collapsed="false">
      <c r="B23" s="45" t="s">
        <v>340</v>
      </c>
      <c r="C23" s="387" t="n">
        <f aca="false">SUM(D23:K23)</f>
        <v>293.866860394294</v>
      </c>
      <c r="D23" s="387" t="n">
        <v>10.2157638617874</v>
      </c>
      <c r="E23" s="387" t="n">
        <v>66.5104792856962</v>
      </c>
      <c r="F23" s="387" t="n">
        <v>4.358</v>
      </c>
      <c r="G23" s="387" t="n">
        <v>60.113</v>
      </c>
      <c r="H23" s="387" t="n">
        <v>2.64416195548796</v>
      </c>
      <c r="I23" s="387" t="n">
        <v>63.472</v>
      </c>
      <c r="J23" s="387" t="n">
        <v>16.8615507828431</v>
      </c>
      <c r="K23" s="387" t="n">
        <v>69.6919045084797</v>
      </c>
    </row>
    <row r="24" customFormat="false" ht="20.25" hidden="false" customHeight="true" outlineLevel="0" collapsed="false">
      <c r="B24" s="45" t="s">
        <v>541</v>
      </c>
      <c r="C24" s="387" t="n">
        <f aca="false">SUM(D24:K24)</f>
        <v>45845.6308832232</v>
      </c>
      <c r="D24" s="387" t="n">
        <f aca="false">SUM(D8:D23)</f>
        <v>454.301375863436</v>
      </c>
      <c r="E24" s="387" t="n">
        <f aca="false">SUM(E8:E23)</f>
        <v>9073.40580092081</v>
      </c>
      <c r="F24" s="387" t="n">
        <f aca="false">SUM(F8:F23)</f>
        <v>26623.557</v>
      </c>
      <c r="G24" s="387" t="n">
        <f aca="false">SUM(G8:G23)</f>
        <v>732.05</v>
      </c>
      <c r="H24" s="387" t="n">
        <f aca="false">SUM(H8:H23)</f>
        <v>57.1722004257504</v>
      </c>
      <c r="I24" s="387" t="n">
        <f aca="false">SUM(I8:I23)</f>
        <v>4734.2466</v>
      </c>
      <c r="J24" s="387" t="n">
        <f aca="false">SUM(J8:J23)</f>
        <v>703.769296447361</v>
      </c>
      <c r="K24" s="387" t="n">
        <f aca="false">SUM(K8:K23)</f>
        <v>3467.12860956585</v>
      </c>
    </row>
    <row r="25" customFormat="false" ht="12.75" hidden="false" customHeight="true" outlineLevel="0" collapsed="false">
      <c r="B25" s="51"/>
      <c r="C25" s="311"/>
      <c r="D25" s="311"/>
      <c r="E25" s="311"/>
      <c r="F25" s="311"/>
      <c r="G25" s="311"/>
      <c r="H25" s="311"/>
      <c r="I25" s="311"/>
      <c r="J25" s="311"/>
      <c r="K25" s="311"/>
    </row>
    <row r="26" customFormat="false" ht="12.75" hidden="false" customHeight="true" outlineLevel="0" collapsed="false">
      <c r="A26" s="35"/>
      <c r="B26" s="312"/>
      <c r="C26" s="85" t="s">
        <v>665</v>
      </c>
      <c r="D26" s="85"/>
      <c r="E26" s="85"/>
      <c r="F26" s="85"/>
      <c r="G26" s="85"/>
      <c r="H26" s="85" t="s">
        <v>665</v>
      </c>
      <c r="I26" s="85"/>
      <c r="J26" s="85"/>
      <c r="K26" s="85"/>
    </row>
    <row r="27" customFormat="false" ht="12.75" hidden="false" customHeight="true" outlineLevel="0" collapsed="false">
      <c r="A27" s="35"/>
      <c r="B27" s="312"/>
      <c r="C27" s="311"/>
      <c r="D27" s="311"/>
      <c r="E27" s="311"/>
      <c r="F27" s="311"/>
      <c r="G27" s="311"/>
      <c r="H27" s="311"/>
      <c r="I27" s="311"/>
      <c r="J27" s="311"/>
      <c r="K27" s="311"/>
    </row>
    <row r="28" customFormat="false" ht="12.75" hidden="false" customHeight="true" outlineLevel="0" collapsed="false">
      <c r="A28" s="35"/>
      <c r="B28" s="45" t="s">
        <v>325</v>
      </c>
      <c r="C28" s="154" t="n">
        <f aca="false">SUM(D28:K28)</f>
        <v>100</v>
      </c>
      <c r="D28" s="154" t="n">
        <f aca="false">D8*100/$C8</f>
        <v>0.604602604972031</v>
      </c>
      <c r="E28" s="154" t="n">
        <f aca="false">E8*100/$C8</f>
        <v>8.71761330365185</v>
      </c>
      <c r="F28" s="154" t="n">
        <f aca="false">F8*100/$C8</f>
        <v>67.5173589385043</v>
      </c>
      <c r="G28" s="154" t="n">
        <f aca="false">G8*100/$C8</f>
        <v>1.46928418493208</v>
      </c>
      <c r="H28" s="154" t="n">
        <f aca="false">H8*100/$C8</f>
        <v>0.108134344507</v>
      </c>
      <c r="I28" s="154" t="n">
        <f aca="false">I8*100/$C8</f>
        <v>13.7358333833581</v>
      </c>
      <c r="J28" s="154" t="n">
        <f aca="false">J8*100/$C8</f>
        <v>1.33939943788275</v>
      </c>
      <c r="K28" s="154" t="n">
        <f aca="false">K8*100/$C8</f>
        <v>6.50777380219192</v>
      </c>
    </row>
    <row r="29" customFormat="false" ht="12.75" hidden="false" customHeight="true" outlineLevel="0" collapsed="false">
      <c r="A29" s="35"/>
      <c r="B29" s="45" t="s">
        <v>326</v>
      </c>
      <c r="C29" s="154" t="n">
        <f aca="false">SUM(D29:K29)</f>
        <v>100</v>
      </c>
      <c r="D29" s="154" t="n">
        <f aca="false">D9*100/$C9</f>
        <v>1.44086729874011</v>
      </c>
      <c r="E29" s="154" t="n">
        <f aca="false">E9*100/$C9</f>
        <v>17.4010869607894</v>
      </c>
      <c r="F29" s="154" t="n">
        <f aca="false">F9*100/$C9</f>
        <v>51.9314973766443</v>
      </c>
      <c r="G29" s="154" t="n">
        <f aca="false">G9*100/$C9</f>
        <v>2.47350155605509</v>
      </c>
      <c r="H29" s="154" t="n">
        <f aca="false">H9*100/$C9</f>
        <v>0.18588477242318</v>
      </c>
      <c r="I29" s="154" t="n">
        <f aca="false">I9*100/$C9</f>
        <v>14.0640271883152</v>
      </c>
      <c r="J29" s="154" t="n">
        <f aca="false">J9*100/$C9</f>
        <v>2.62753285727429</v>
      </c>
      <c r="K29" s="154" t="n">
        <f aca="false">K9*100/$C9</f>
        <v>9.8756019897585</v>
      </c>
    </row>
    <row r="30" customFormat="false" ht="12.75" hidden="false" customHeight="true" outlineLevel="0" collapsed="false">
      <c r="A30" s="35"/>
      <c r="B30" s="45" t="s">
        <v>327</v>
      </c>
      <c r="C30" s="154" t="n">
        <f aca="false">SUM(D30:K30)</f>
        <v>100</v>
      </c>
      <c r="D30" s="154" t="n">
        <f aca="false">D10*100/$C10</f>
        <v>0.0196606808141324</v>
      </c>
      <c r="E30" s="154" t="n">
        <f aca="false">E10*100/$C10</f>
        <v>1.48951461989656</v>
      </c>
      <c r="F30" s="154" t="n">
        <f aca="false">F10*100/$C10</f>
        <v>78.5353962579655</v>
      </c>
      <c r="G30" s="154" t="n">
        <f aca="false">G10*100/$C10</f>
        <v>1.02313424658681</v>
      </c>
      <c r="H30" s="154" t="n">
        <f aca="false">H10*100/$C10</f>
        <v>0.390855181734928</v>
      </c>
      <c r="I30" s="154" t="n">
        <f aca="false">I10*100/$C10</f>
        <v>1.15283416006326</v>
      </c>
      <c r="J30" s="154" t="n">
        <f aca="false">J10*100/$C10</f>
        <v>5.10297236576419</v>
      </c>
      <c r="K30" s="154" t="n">
        <f aca="false">K10*100/$C10</f>
        <v>12.2856324871746</v>
      </c>
    </row>
    <row r="31" customFormat="false" ht="12.75" hidden="false" customHeight="true" outlineLevel="0" collapsed="false">
      <c r="A31" s="35"/>
      <c r="B31" s="45" t="s">
        <v>328</v>
      </c>
      <c r="C31" s="154" t="n">
        <f aca="false">SUM(D31:K31)</f>
        <v>100</v>
      </c>
      <c r="D31" s="154" t="n">
        <f aca="false">D11*100/$C11</f>
        <v>2.07733226453458</v>
      </c>
      <c r="E31" s="154" t="n">
        <f aca="false">E11*100/$C11</f>
        <v>61.8500427361492</v>
      </c>
      <c r="F31" s="154" t="n">
        <f aca="false">F11*100/$C11</f>
        <v>18.3998933784559</v>
      </c>
      <c r="G31" s="154" t="n">
        <f aca="false">G11*100/$C11</f>
        <v>2.52527780943073</v>
      </c>
      <c r="H31" s="154" t="n">
        <f aca="false">H11*100/$C11</f>
        <v>0.215304748880344</v>
      </c>
      <c r="I31" s="154" t="n">
        <f aca="false">I11*100/$C11</f>
        <v>2.36391191784817</v>
      </c>
      <c r="J31" s="154" t="n">
        <f aca="false">J11*100/$C11</f>
        <v>1.56335380457526</v>
      </c>
      <c r="K31" s="154" t="n">
        <f aca="false">K11*100/$C11</f>
        <v>11.0048833401258</v>
      </c>
    </row>
    <row r="32" customFormat="false" ht="12.75" hidden="false" customHeight="true" outlineLevel="0" collapsed="false">
      <c r="A32" s="35"/>
      <c r="B32" s="45" t="s">
        <v>329</v>
      </c>
      <c r="C32" s="154" t="n">
        <f aca="false">SUM(D32:K32)</f>
        <v>100</v>
      </c>
      <c r="D32" s="154" t="n">
        <f aca="false">D12*100/$C12</f>
        <v>0.0410459040357661</v>
      </c>
      <c r="E32" s="154" t="n">
        <f aca="false">E12*100/$C12</f>
        <v>10.1176793366438</v>
      </c>
      <c r="F32" s="154" t="n">
        <f aca="false">F12*100/$C12</f>
        <v>84.3399267804043</v>
      </c>
      <c r="G32" s="154" t="n">
        <f aca="false">G12*100/$C12</f>
        <v>0.133383941999512</v>
      </c>
      <c r="H32" s="154" t="n">
        <f aca="false">H12*100/$C12</f>
        <v>0.0182427236636969</v>
      </c>
      <c r="I32" s="154" t="n">
        <f aca="false">I12*100/$C12</f>
        <v>1.51797184975602</v>
      </c>
      <c r="J32" s="154" t="n">
        <f aca="false">J12*100/$C12</f>
        <v>1.21931326289003</v>
      </c>
      <c r="K32" s="154" t="n">
        <f aca="false">K12*100/$C12</f>
        <v>2.61243620060691</v>
      </c>
    </row>
    <row r="33" customFormat="false" ht="12.75" hidden="false" customHeight="true" outlineLevel="0" collapsed="false">
      <c r="A33" s="35"/>
      <c r="B33" s="45" t="s">
        <v>330</v>
      </c>
      <c r="C33" s="154" t="n">
        <f aca="false">SUM(D33:K33)</f>
        <v>100</v>
      </c>
      <c r="D33" s="154" t="n">
        <f aca="false">D13*100/$C13</f>
        <v>0.101552803074017</v>
      </c>
      <c r="E33" s="154" t="n">
        <f aca="false">E13*100/$C13</f>
        <v>27.5840383671532</v>
      </c>
      <c r="F33" s="154" t="n">
        <f aca="false">F13*100/$C13</f>
        <v>54.4988393718169</v>
      </c>
      <c r="G33" s="154" t="n">
        <f aca="false">G13*100/$C13</f>
        <v>1.00872799981654</v>
      </c>
      <c r="H33" s="154" t="n">
        <f aca="false">H13*100/$C13</f>
        <v>0.0386951945108724</v>
      </c>
      <c r="I33" s="154" t="n">
        <f aca="false">I13*100/$C13</f>
        <v>6.54850604294073</v>
      </c>
      <c r="J33" s="154" t="n">
        <f aca="false">J13*100/$C13</f>
        <v>1.01744638300899</v>
      </c>
      <c r="K33" s="154" t="n">
        <f aca="false">K13*100/$C13</f>
        <v>9.2021938376787</v>
      </c>
    </row>
    <row r="34" customFormat="false" ht="12.75" hidden="false" customHeight="true" outlineLevel="0" collapsed="false">
      <c r="A34" s="35"/>
      <c r="B34" s="45" t="s">
        <v>331</v>
      </c>
      <c r="C34" s="154" t="n">
        <f aca="false">SUM(D34:K34)</f>
        <v>100</v>
      </c>
      <c r="D34" s="154" t="n">
        <f aca="false">D14*100/$C14</f>
        <v>0.651696031201039</v>
      </c>
      <c r="E34" s="154" t="n">
        <f aca="false">E14*100/$C14</f>
        <v>6.39012608496102</v>
      </c>
      <c r="F34" s="154" t="n">
        <f aca="false">F14*100/$C14</f>
        <v>76.6010800784609</v>
      </c>
      <c r="G34" s="154" t="n">
        <f aca="false">G14*100/$C14</f>
        <v>0.657781512033326</v>
      </c>
      <c r="H34" s="154" t="n">
        <f aca="false">H14*100/$C14</f>
        <v>0.0582901347555446</v>
      </c>
      <c r="I34" s="154" t="n">
        <f aca="false">I14*100/$C14</f>
        <v>10.2402064313475</v>
      </c>
      <c r="J34" s="154" t="n">
        <f aca="false">J14*100/$C14</f>
        <v>1.0289814620457</v>
      </c>
      <c r="K34" s="154" t="n">
        <f aca="false">K14*100/$C14</f>
        <v>4.37183826519498</v>
      </c>
    </row>
    <row r="35" customFormat="false" ht="12.75" hidden="false" customHeight="true" outlineLevel="0" collapsed="false">
      <c r="A35" s="35"/>
      <c r="B35" s="45" t="s">
        <v>332</v>
      </c>
      <c r="C35" s="154" t="n">
        <f aca="false">SUM(D35:K35)</f>
        <v>100</v>
      </c>
      <c r="D35" s="154" t="n">
        <f aca="false">D15*100/$C15</f>
        <v>10.8475564033242</v>
      </c>
      <c r="E35" s="154" t="n">
        <f aca="false">E15*100/$C15</f>
        <v>18.7399847061229</v>
      </c>
      <c r="F35" s="154" t="n">
        <f aca="false">F15*100/$C15</f>
        <v>3.66613758672786</v>
      </c>
      <c r="G35" s="154" t="n">
        <f aca="false">G15*100/$C15</f>
        <v>9.59775866673367</v>
      </c>
      <c r="H35" s="154" t="n">
        <f aca="false">H15*100/$C15</f>
        <v>0.979339867102731</v>
      </c>
      <c r="I35" s="154" t="n">
        <f aca="false">I15*100/$C15</f>
        <v>14.9691181093595</v>
      </c>
      <c r="J35" s="154" t="n">
        <f aca="false">J15*100/$C15</f>
        <v>5.9641575913774</v>
      </c>
      <c r="K35" s="154" t="n">
        <f aca="false">K15*100/$C15</f>
        <v>35.2359470692517</v>
      </c>
    </row>
    <row r="36" customFormat="false" ht="12.75" hidden="false" customHeight="true" outlineLevel="0" collapsed="false">
      <c r="A36" s="35"/>
      <c r="B36" s="45" t="s">
        <v>333</v>
      </c>
      <c r="C36" s="154" t="n">
        <f aca="false">SUM(D36:K36)</f>
        <v>100</v>
      </c>
      <c r="D36" s="154" t="n">
        <f aca="false">D16*100/$C16</f>
        <v>2.09003284735266</v>
      </c>
      <c r="E36" s="154" t="n">
        <f aca="false">E16*100/$C16</f>
        <v>8.9495564001953</v>
      </c>
      <c r="F36" s="154" t="n">
        <f aca="false">F16*100/$C16</f>
        <v>78.1603915730625</v>
      </c>
      <c r="G36" s="154" t="n">
        <f aca="false">G16*100/$C16</f>
        <v>0.861766350433623</v>
      </c>
      <c r="H36" s="154" t="n">
        <f aca="false">H16*100/$C16</f>
        <v>0.0609967603033272</v>
      </c>
      <c r="I36" s="154" t="n">
        <f aca="false">I16*100/$C16</f>
        <v>2.84990453894518</v>
      </c>
      <c r="J36" s="154" t="n">
        <f aca="false">J16*100/$C16</f>
        <v>0.767005841580079</v>
      </c>
      <c r="K36" s="154" t="n">
        <f aca="false">K16*100/$C16</f>
        <v>6.26034568812735</v>
      </c>
    </row>
    <row r="37" customFormat="false" ht="12.75" hidden="false" customHeight="true" outlineLevel="0" collapsed="false">
      <c r="A37" s="35"/>
      <c r="B37" s="45" t="s">
        <v>334</v>
      </c>
      <c r="C37" s="154" t="n">
        <f aca="false">SUM(D37:K37)</f>
        <v>100</v>
      </c>
      <c r="D37" s="154" t="n">
        <f aca="false">D17*100/$C17</f>
        <v>0.5274202167885</v>
      </c>
      <c r="E37" s="154" t="n">
        <f aca="false">E17*100/$C17</f>
        <v>36.5753141469435</v>
      </c>
      <c r="F37" s="154" t="n">
        <f aca="false">F17*100/$C17</f>
        <v>33.9451802741275</v>
      </c>
      <c r="G37" s="154" t="n">
        <f aca="false">G17*100/$C17</f>
        <v>1.29086167242341</v>
      </c>
      <c r="H37" s="154" t="n">
        <f aca="false">H17*100/$C17</f>
        <v>0.105770910811836</v>
      </c>
      <c r="I37" s="154" t="n">
        <f aca="false">I17*100/$C17</f>
        <v>16.6562408472857</v>
      </c>
      <c r="J37" s="154" t="n">
        <f aca="false">J17*100/$C17</f>
        <v>1.64153798759112</v>
      </c>
      <c r="K37" s="154" t="n">
        <f aca="false">K17*100/$C17</f>
        <v>9.25767394402838</v>
      </c>
    </row>
    <row r="38" customFormat="false" ht="12.75" hidden="false" customHeight="true" outlineLevel="0" collapsed="false">
      <c r="A38" s="35"/>
      <c r="B38" s="45" t="s">
        <v>335</v>
      </c>
      <c r="C38" s="154" t="n">
        <f aca="false">SUM(D38:K38)</f>
        <v>100</v>
      </c>
      <c r="D38" s="154" t="n">
        <f aca="false">D18*100/$C18</f>
        <v>1.33437193692434</v>
      </c>
      <c r="E38" s="154" t="n">
        <f aca="false">E18*100/$C18</f>
        <v>66.2256140569092</v>
      </c>
      <c r="F38" s="154" t="n">
        <f aca="false">F18*100/$C18</f>
        <v>11.7401446246413</v>
      </c>
      <c r="G38" s="154" t="n">
        <f aca="false">G18*100/$C18</f>
        <v>1.29367038167424</v>
      </c>
      <c r="H38" s="154" t="n">
        <f aca="false">H18*100/$C18</f>
        <v>0.120921132165865</v>
      </c>
      <c r="I38" s="154" t="n">
        <f aca="false">I18*100/$C18</f>
        <v>10.616471856169</v>
      </c>
      <c r="J38" s="154" t="n">
        <f aca="false">J18*100/$C18</f>
        <v>1.53827986638931</v>
      </c>
      <c r="K38" s="154" t="n">
        <f aca="false">K18*100/$C18</f>
        <v>7.13052614512676</v>
      </c>
    </row>
    <row r="39" customFormat="false" ht="12.75" hidden="false" customHeight="true" outlineLevel="0" collapsed="false">
      <c r="A39" s="35"/>
      <c r="B39" s="45" t="s">
        <v>336</v>
      </c>
      <c r="C39" s="154" t="n">
        <f aca="false">SUM(D39:K39)</f>
        <v>100</v>
      </c>
      <c r="D39" s="154" t="n">
        <f aca="false">D19*100/$C19</f>
        <v>0.310745953455252</v>
      </c>
      <c r="E39" s="154" t="n">
        <f aca="false">E19*100/$C19</f>
        <v>19.336907835683</v>
      </c>
      <c r="F39" s="154" t="n">
        <f aca="false">F19*100/$C19</f>
        <v>40.8340617691367</v>
      </c>
      <c r="G39" s="154" t="n">
        <f aca="false">G19*100/$C19</f>
        <v>1.98539913704199</v>
      </c>
      <c r="H39" s="154" t="n">
        <f aca="false">H19*100/$C19</f>
        <v>0.119040746211096</v>
      </c>
      <c r="I39" s="154" t="n">
        <f aca="false">I19*100/$C19</f>
        <v>24.4085741194948</v>
      </c>
      <c r="J39" s="154" t="n">
        <f aca="false">J19*100/$C19</f>
        <v>1.70782647040497</v>
      </c>
      <c r="K39" s="154" t="n">
        <f aca="false">K19*100/$C19</f>
        <v>11.2974439685722</v>
      </c>
    </row>
    <row r="40" customFormat="false" ht="12.75" hidden="false" customHeight="true" outlineLevel="0" collapsed="false">
      <c r="A40" s="35"/>
      <c r="B40" s="45" t="s">
        <v>337</v>
      </c>
      <c r="C40" s="154" t="n">
        <f aca="false">SUM(D40:K40)</f>
        <v>100</v>
      </c>
      <c r="D40" s="154" t="n">
        <f aca="false">D20*100/$C20</f>
        <v>1.83377711099918</v>
      </c>
      <c r="E40" s="154" t="n">
        <f aca="false">E20*100/$C20</f>
        <v>38.7830510356225</v>
      </c>
      <c r="F40" s="154" t="n">
        <f aca="false">F20*100/$C20</f>
        <v>4.57227969679176</v>
      </c>
      <c r="G40" s="154" t="n">
        <f aca="false">G20*100/$C20</f>
        <v>11.4402488114839</v>
      </c>
      <c r="H40" s="154" t="n">
        <f aca="false">H20*100/$C20</f>
        <v>0.701047272155878</v>
      </c>
      <c r="I40" s="154" t="n">
        <f aca="false">I20*100/$C20</f>
        <v>20.6175882876218</v>
      </c>
      <c r="J40" s="154" t="n">
        <f aca="false">J20*100/$C20</f>
        <v>3.79058155871525</v>
      </c>
      <c r="K40" s="154" t="n">
        <f aca="false">K20*100/$C20</f>
        <v>18.2614262266097</v>
      </c>
    </row>
    <row r="41" customFormat="false" ht="12.75" hidden="false" customHeight="true" outlineLevel="0" collapsed="false">
      <c r="A41" s="35"/>
      <c r="B41" s="45" t="s">
        <v>338</v>
      </c>
      <c r="C41" s="154" t="n">
        <f aca="false">SUM(D41:K41)</f>
        <v>100</v>
      </c>
      <c r="D41" s="154" t="n">
        <f aca="false">D21*100/$C21</f>
        <v>2.82686586020485</v>
      </c>
      <c r="E41" s="154" t="n">
        <f aca="false">E21*100/$C21</f>
        <v>53.010047794248</v>
      </c>
      <c r="F41" s="154" t="n">
        <f aca="false">F21*100/$C21</f>
        <v>12.4812787781602</v>
      </c>
      <c r="G41" s="154" t="n">
        <f aca="false">G21*100/$C21</f>
        <v>6.6751807731053</v>
      </c>
      <c r="H41" s="154" t="n">
        <f aca="false">H21*100/$C21</f>
        <v>0.546483320611052</v>
      </c>
      <c r="I41" s="154" t="n">
        <f aca="false">I21*100/$C21</f>
        <v>7.04226188632377</v>
      </c>
      <c r="J41" s="154" t="n">
        <f aca="false">J21*100/$C21</f>
        <v>2.89572460656485</v>
      </c>
      <c r="K41" s="154" t="n">
        <f aca="false">K21*100/$C21</f>
        <v>14.522156980782</v>
      </c>
    </row>
    <row r="42" customFormat="false" ht="12.75" hidden="false" customHeight="true" outlineLevel="0" collapsed="false">
      <c r="A42" s="35"/>
      <c r="B42" s="45" t="s">
        <v>339</v>
      </c>
      <c r="C42" s="154" t="n">
        <f aca="false">SUM(D42:K42)</f>
        <v>100</v>
      </c>
      <c r="D42" s="154" t="n">
        <f aca="false">D22*100/$C22</f>
        <v>0.504174606011366</v>
      </c>
      <c r="E42" s="154" t="n">
        <f aca="false">E22*100/$C22</f>
        <v>2.35853553873116</v>
      </c>
      <c r="F42" s="154" t="n">
        <f aca="false">F22*100/$C22</f>
        <v>92.6511986180817</v>
      </c>
      <c r="G42" s="154" t="n">
        <f aca="false">G22*100/$C22</f>
        <v>0.312854192826485</v>
      </c>
      <c r="H42" s="154" t="n">
        <f aca="false">H22*100/$C22</f>
        <v>0.0136017021900128</v>
      </c>
      <c r="I42" s="154" t="n">
        <f aca="false">I22*100/$C22</f>
        <v>0.940478891154028</v>
      </c>
      <c r="J42" s="154" t="n">
        <f aca="false">J22*100/$C22</f>
        <v>0.197023149799321</v>
      </c>
      <c r="K42" s="154" t="n">
        <f aca="false">K22*100/$C22</f>
        <v>3.02213330120595</v>
      </c>
    </row>
    <row r="43" customFormat="false" ht="12.75" hidden="false" customHeight="true" outlineLevel="0" collapsed="false">
      <c r="A43" s="35"/>
      <c r="B43" s="45" t="s">
        <v>340</v>
      </c>
      <c r="C43" s="154" t="n">
        <f aca="false">SUM(D43:K43)</f>
        <v>100</v>
      </c>
      <c r="D43" s="154" t="n">
        <f aca="false">D23*100/$C23</f>
        <v>3.47632388629341</v>
      </c>
      <c r="E43" s="154" t="n">
        <f aca="false">E23*100/$C23</f>
        <v>22.6328614245431</v>
      </c>
      <c r="F43" s="154" t="n">
        <f aca="false">F23*100/$C23</f>
        <v>1.48298450330625</v>
      </c>
      <c r="G43" s="154" t="n">
        <f aca="false">G23*100/$C23</f>
        <v>20.4558621953301</v>
      </c>
      <c r="H43" s="154" t="n">
        <f aca="false">H23*100/$C23</f>
        <v>0.899782286420512</v>
      </c>
      <c r="I43" s="154" t="n">
        <f aca="false">I23*100/$C23</f>
        <v>21.5988968319996</v>
      </c>
      <c r="J43" s="154" t="n">
        <f aca="false">J23*100/$C23</f>
        <v>5.73781975967594</v>
      </c>
      <c r="K43" s="154" t="n">
        <f aca="false">K23*100/$C23</f>
        <v>23.715469112431</v>
      </c>
    </row>
    <row r="44" customFormat="false" ht="20.25" hidden="false" customHeight="true" outlineLevel="0" collapsed="false">
      <c r="A44" s="35"/>
      <c r="B44" s="45" t="s">
        <v>541</v>
      </c>
      <c r="C44" s="154" t="n">
        <f aca="false">SUM(D44:K44)</f>
        <v>100</v>
      </c>
      <c r="D44" s="154" t="n">
        <f aca="false">D24*100/$C24</f>
        <v>0.9909371233665</v>
      </c>
      <c r="E44" s="154" t="n">
        <f aca="false">E24*100/$C24</f>
        <v>19.791211563938</v>
      </c>
      <c r="F44" s="154" t="n">
        <f aca="false">F24*100/$C24</f>
        <v>58.0721793704068</v>
      </c>
      <c r="G44" s="154" t="n">
        <f aca="false">G24*100/$C24</f>
        <v>1.59677156993359</v>
      </c>
      <c r="H44" s="154" t="n">
        <f aca="false">H24*100/$C24</f>
        <v>0.124705886524668</v>
      </c>
      <c r="I44" s="154" t="n">
        <f aca="false">I24*100/$C24</f>
        <v>10.3264946054706</v>
      </c>
      <c r="J44" s="154" t="n">
        <f aca="false">J24*100/$C24</f>
        <v>1.53508476792474</v>
      </c>
      <c r="K44" s="154" t="n">
        <f aca="false">K24*100/$C24</f>
        <v>7.5626151124351</v>
      </c>
    </row>
    <row r="45" customFormat="false" ht="12.75" hidden="false" customHeight="true" outlineLevel="0" collapsed="false">
      <c r="A45" s="35"/>
      <c r="B45" s="51"/>
      <c r="C45" s="311"/>
      <c r="D45" s="311"/>
      <c r="E45" s="311"/>
      <c r="F45" s="311"/>
      <c r="G45" s="311"/>
      <c r="H45" s="311"/>
      <c r="I45" s="311"/>
      <c r="J45" s="311"/>
      <c r="K45" s="311"/>
    </row>
    <row r="46" customFormat="false" ht="12.75" hidden="false" customHeight="true" outlineLevel="0" collapsed="false">
      <c r="A46" s="35"/>
      <c r="B46" s="51"/>
      <c r="C46" s="35" t="s">
        <v>748</v>
      </c>
      <c r="H46" s="311"/>
      <c r="I46" s="311"/>
      <c r="J46" s="311"/>
      <c r="K46" s="311"/>
    </row>
    <row r="47" customFormat="false" ht="12.75" hidden="false" customHeight="true" outlineLevel="0" collapsed="false">
      <c r="A47" s="35"/>
      <c r="B47" s="90"/>
      <c r="C47" s="318" t="s">
        <v>749</v>
      </c>
      <c r="D47" s="318"/>
      <c r="E47" s="318"/>
      <c r="F47" s="318"/>
      <c r="G47" s="318"/>
      <c r="H47" s="311"/>
      <c r="I47" s="311"/>
      <c r="J47" s="311"/>
      <c r="K47" s="311"/>
    </row>
    <row r="48" customFormat="false" ht="12.75" hidden="false" customHeight="true" outlineLevel="0" collapsed="false">
      <c r="A48" s="35"/>
    </row>
    <row r="49" customFormat="false" ht="12.75" hidden="false" customHeight="true" outlineLevel="0" collapsed="false">
      <c r="A49" s="35"/>
    </row>
    <row r="50" customFormat="false" ht="12.75" hidden="false" customHeight="true" outlineLevel="0" collapsed="false">
      <c r="A50" s="35"/>
    </row>
    <row r="51" customFormat="false" ht="12.75" hidden="false" customHeight="true" outlineLevel="0" collapsed="false">
      <c r="A51" s="35"/>
    </row>
    <row r="52" customFormat="false" ht="12.75" hidden="false" customHeight="true" outlineLevel="0" collapsed="false">
      <c r="A52" s="35"/>
    </row>
    <row r="53" customFormat="false" ht="12.75" hidden="false" customHeight="true" outlineLevel="0" collapsed="false">
      <c r="A53" s="35"/>
    </row>
    <row r="54" customFormat="false" ht="12.75" hidden="false" customHeight="true" outlineLevel="0" collapsed="false">
      <c r="A54" s="35"/>
    </row>
    <row r="55" customFormat="false" ht="12.75" hidden="false" customHeight="true" outlineLevel="0" collapsed="false">
      <c r="A55" s="35"/>
    </row>
    <row r="56" customFormat="false" ht="12.75" hidden="false" customHeight="true" outlineLevel="0" collapsed="false">
      <c r="A56" s="35"/>
    </row>
    <row r="57" customFormat="false" ht="12.75" hidden="false" customHeight="true" outlineLevel="0" collapsed="false">
      <c r="A57" s="35"/>
    </row>
    <row r="58" customFormat="false" ht="12.75" hidden="false" customHeight="true" outlineLevel="0" collapsed="false">
      <c r="A58" s="35"/>
    </row>
    <row r="59" customFormat="false" ht="12.75" hidden="false" customHeight="true" outlineLevel="0" collapsed="false">
      <c r="A59" s="35"/>
    </row>
    <row r="60" customFormat="false" ht="12.75" hidden="false" customHeight="true" outlineLevel="0" collapsed="false">
      <c r="A60" s="35"/>
    </row>
    <row r="61" customFormat="false" ht="12.75" hidden="false" customHeight="true" outlineLevel="0" collapsed="false">
      <c r="A61" s="35"/>
    </row>
    <row r="62" customFormat="false" ht="12.75" hidden="false" customHeight="true" outlineLevel="0" collapsed="false">
      <c r="A62" s="35"/>
    </row>
    <row r="63" customFormat="false" ht="12.75" hidden="false" customHeight="true" outlineLevel="0" collapsed="false">
      <c r="A63" s="35"/>
    </row>
    <row r="64" customFormat="false" ht="12.75" hidden="false" customHeight="true" outlineLevel="0" collapsed="false">
      <c r="A64" s="35"/>
    </row>
  </sheetData>
  <mergeCells count="6">
    <mergeCell ref="C6:G6"/>
    <mergeCell ref="H6:K6"/>
    <mergeCell ref="C26:G26"/>
    <mergeCell ref="H26:K26"/>
    <mergeCell ref="C46:G46"/>
    <mergeCell ref="C47:G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insatz der Wirtschaftszweige*) und privaten Haushalte 
1998 nach Bundesländern</oddHeader>
    <oddFooter>&amp;L&amp;8&amp;A, &amp;P von &amp;N&amp;R&amp;8Umweltökonomische Gesamtrechnungen der Länder 2005</oddFooter>
  </headerFooter>
  <colBreaks count="1" manualBreakCount="1">
    <brk id="7" man="true" max="65535" min="0"/>
  </colBreaks>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6.99"/>
    <col collapsed="false" customWidth="true" hidden="false" outlineLevel="0" max="11" min="3" style="35" width="12.7"/>
    <col collapsed="false" customWidth="false" hidden="false" outlineLevel="0" max="257" min="12" style="200" width="11.42"/>
  </cols>
  <sheetData>
    <row r="2" customFormat="false" ht="12.75" hidden="false" customHeight="true" outlineLevel="0" collapsed="false">
      <c r="B2" s="34" t="s">
        <v>760</v>
      </c>
      <c r="C2" s="34" t="s">
        <v>761</v>
      </c>
      <c r="D2" s="34"/>
      <c r="E2" s="34"/>
      <c r="F2" s="34"/>
      <c r="G2" s="34"/>
      <c r="H2" s="34"/>
      <c r="I2" s="34"/>
      <c r="J2" s="34"/>
      <c r="K2" s="34"/>
    </row>
    <row r="3" customFormat="false" ht="12.75" hidden="false" customHeight="true" outlineLevel="0" collapsed="false">
      <c r="B3" s="34"/>
      <c r="C3" s="34"/>
      <c r="D3" s="34"/>
      <c r="E3" s="34"/>
      <c r="F3" s="34"/>
      <c r="G3" s="34"/>
      <c r="H3" s="34"/>
      <c r="I3" s="34"/>
      <c r="J3" s="34"/>
      <c r="K3" s="34"/>
    </row>
    <row r="4" s="35" customFormat="true" ht="59.25" hidden="false" customHeight="true" outlineLevel="0" collapsed="false">
      <c r="B4" s="38" t="s">
        <v>323</v>
      </c>
      <c r="C4" s="280" t="s">
        <v>604</v>
      </c>
      <c r="D4" s="281" t="s">
        <v>740</v>
      </c>
      <c r="E4" s="281" t="s">
        <v>741</v>
      </c>
      <c r="F4" s="281" t="s">
        <v>742</v>
      </c>
      <c r="G4" s="281" t="s">
        <v>743</v>
      </c>
      <c r="H4" s="281" t="s">
        <v>744</v>
      </c>
      <c r="I4" s="281" t="s">
        <v>745</v>
      </c>
      <c r="J4" s="388" t="s">
        <v>754</v>
      </c>
      <c r="K4" s="281" t="s">
        <v>747</v>
      </c>
    </row>
    <row r="5" customFormat="false" ht="12.75" hidden="false" customHeight="true" outlineLevel="0" collapsed="false">
      <c r="B5" s="34"/>
      <c r="C5" s="34"/>
      <c r="D5" s="34"/>
      <c r="E5" s="34"/>
      <c r="F5" s="34"/>
      <c r="G5" s="36"/>
      <c r="H5" s="37"/>
      <c r="I5" s="37"/>
      <c r="J5" s="37"/>
      <c r="K5" s="34"/>
    </row>
    <row r="6" customFormat="false" ht="14.25" hidden="false" customHeight="true" outlineLevel="0" collapsed="false">
      <c r="B6" s="34"/>
      <c r="C6" s="41" t="s">
        <v>725</v>
      </c>
      <c r="D6" s="41"/>
      <c r="E6" s="41"/>
      <c r="F6" s="41"/>
      <c r="G6" s="41"/>
      <c r="H6" s="41" t="s">
        <v>725</v>
      </c>
      <c r="I6" s="41"/>
      <c r="J6" s="41"/>
      <c r="K6" s="41"/>
    </row>
    <row r="7" customFormat="false" ht="12.75" hidden="false" customHeight="true" outlineLevel="0" collapsed="false">
      <c r="B7" s="37"/>
      <c r="D7" s="42"/>
      <c r="E7" s="42"/>
      <c r="F7" s="42"/>
      <c r="G7" s="42"/>
      <c r="H7" s="42"/>
      <c r="I7" s="42"/>
      <c r="J7" s="42"/>
      <c r="K7" s="42"/>
    </row>
    <row r="8" customFormat="false" ht="12.75" hidden="false" customHeight="true" outlineLevel="0" collapsed="false">
      <c r="B8" s="45" t="s">
        <v>325</v>
      </c>
      <c r="C8" s="387" t="n">
        <f aca="false">SUM(D8:K8)</f>
        <v>6927.80600969881</v>
      </c>
      <c r="D8" s="387" t="n">
        <v>37.806639728045</v>
      </c>
      <c r="E8" s="387" t="n">
        <v>576.947127477363</v>
      </c>
      <c r="F8" s="387" t="n">
        <v>4580.421</v>
      </c>
      <c r="G8" s="387" t="n">
        <v>93.928</v>
      </c>
      <c r="H8" s="387" t="n">
        <v>7.27131217494787</v>
      </c>
      <c r="I8" s="387" t="n">
        <v>1108.991</v>
      </c>
      <c r="J8" s="387" t="n">
        <v>91.0519518468122</v>
      </c>
      <c r="K8" s="387" t="n">
        <v>431.388978471642</v>
      </c>
    </row>
    <row r="9" customFormat="false" ht="12.75" hidden="false" customHeight="true" outlineLevel="0" collapsed="false">
      <c r="B9" s="45" t="s">
        <v>326</v>
      </c>
      <c r="C9" s="387" t="n">
        <f aca="false">SUM(D9:K9)</f>
        <v>5333.96685555882</v>
      </c>
      <c r="D9" s="387" t="n">
        <v>78.3901225709595</v>
      </c>
      <c r="E9" s="387" t="n">
        <v>904.297425139718</v>
      </c>
      <c r="F9" s="387" t="n">
        <v>2602.248</v>
      </c>
      <c r="G9" s="387" t="n">
        <v>119.625</v>
      </c>
      <c r="H9" s="387" t="n">
        <v>10.3344984482294</v>
      </c>
      <c r="I9" s="387" t="n">
        <v>929.482</v>
      </c>
      <c r="J9" s="387" t="n">
        <v>146.95002878057</v>
      </c>
      <c r="K9" s="387" t="n">
        <v>542.639780619342</v>
      </c>
    </row>
    <row r="10" customFormat="false" ht="12.75" hidden="false" customHeight="true" outlineLevel="0" collapsed="false">
      <c r="B10" s="45" t="s">
        <v>327</v>
      </c>
      <c r="C10" s="387" t="n">
        <f aca="false">SUM(D10:K10)</f>
        <v>1022.81179472917</v>
      </c>
      <c r="D10" s="387" t="n">
        <v>0.184528322467882</v>
      </c>
      <c r="E10" s="387" t="n">
        <v>17.0452159843741</v>
      </c>
      <c r="F10" s="387" t="n">
        <v>784.987</v>
      </c>
      <c r="G10" s="387" t="n">
        <v>10.668</v>
      </c>
      <c r="H10" s="387" t="n">
        <v>2.88913764228522</v>
      </c>
      <c r="I10" s="387" t="n">
        <v>12.432</v>
      </c>
      <c r="J10" s="387" t="n">
        <v>56.0875830183071</v>
      </c>
      <c r="K10" s="387" t="n">
        <v>138.518329761736</v>
      </c>
    </row>
    <row r="11" customFormat="false" ht="12.75" hidden="false" customHeight="true" outlineLevel="0" collapsed="false">
      <c r="B11" s="45" t="s">
        <v>328</v>
      </c>
      <c r="C11" s="387" t="n">
        <f aca="false">SUM(D11:K11)</f>
        <v>655.649547334375</v>
      </c>
      <c r="D11" s="387" t="n">
        <v>15.5545924913505</v>
      </c>
      <c r="E11" s="387" t="n">
        <v>341.836606493957</v>
      </c>
      <c r="F11" s="387" t="n">
        <v>158.515</v>
      </c>
      <c r="G11" s="387" t="n">
        <v>16.711</v>
      </c>
      <c r="H11" s="387" t="n">
        <v>1.22342966772247</v>
      </c>
      <c r="I11" s="387" t="n">
        <v>18.425</v>
      </c>
      <c r="J11" s="387" t="n">
        <v>16.8096247353441</v>
      </c>
      <c r="K11" s="387" t="n">
        <v>86.5742939460013</v>
      </c>
    </row>
    <row r="12" customFormat="false" ht="12.75" hidden="false" customHeight="true" outlineLevel="0" collapsed="false">
      <c r="B12" s="45" t="s">
        <v>329</v>
      </c>
      <c r="C12" s="387" t="n">
        <f aca="false">SUM(D12:K12)</f>
        <v>1120.74508375541</v>
      </c>
      <c r="D12" s="387" t="n">
        <v>0.392017588326903</v>
      </c>
      <c r="E12" s="387" t="n">
        <v>83.7272079070961</v>
      </c>
      <c r="F12" s="387" t="n">
        <v>971.968</v>
      </c>
      <c r="G12" s="387" t="n">
        <v>0.821</v>
      </c>
      <c r="H12" s="387" t="n">
        <v>0.206664811919684</v>
      </c>
      <c r="I12" s="387" t="n">
        <v>24.797</v>
      </c>
      <c r="J12" s="387" t="n">
        <v>8.85426153807257</v>
      </c>
      <c r="K12" s="387" t="n">
        <v>29.9789319099906</v>
      </c>
    </row>
    <row r="13" customFormat="false" ht="12.75" hidden="false" customHeight="true" outlineLevel="0" collapsed="false">
      <c r="B13" s="45" t="s">
        <v>330</v>
      </c>
      <c r="C13" s="387" t="n">
        <f aca="false">SUM(D13:K13)</f>
        <v>737.605107536362</v>
      </c>
      <c r="D13" s="387" t="n">
        <v>0.829870123064487</v>
      </c>
      <c r="E13" s="387" t="n">
        <v>235.433511486394</v>
      </c>
      <c r="F13" s="387" t="n">
        <v>347.481</v>
      </c>
      <c r="G13" s="387" t="n">
        <v>8.365</v>
      </c>
      <c r="H13" s="387" t="n">
        <v>0.357692788370461</v>
      </c>
      <c r="I13" s="387" t="n">
        <v>49.738</v>
      </c>
      <c r="J13" s="387" t="n">
        <v>10.4810199616185</v>
      </c>
      <c r="K13" s="387" t="n">
        <v>84.9190131769146</v>
      </c>
    </row>
    <row r="14" customFormat="false" ht="12.75" hidden="false" customHeight="true" outlineLevel="0" collapsed="false">
      <c r="B14" s="45" t="s">
        <v>331</v>
      </c>
      <c r="C14" s="387" t="n">
        <f aca="false">SUM(D14:K14)</f>
        <v>5646.78656428031</v>
      </c>
      <c r="D14" s="387" t="n">
        <v>41.0287389208775</v>
      </c>
      <c r="E14" s="387" t="n">
        <v>314.670016789918</v>
      </c>
      <c r="F14" s="387" t="n">
        <v>4251.258</v>
      </c>
      <c r="G14" s="387" t="n">
        <v>36.97</v>
      </c>
      <c r="H14" s="387" t="n">
        <v>3.00855600102608</v>
      </c>
      <c r="I14" s="387" t="n">
        <v>687.624</v>
      </c>
      <c r="J14" s="387" t="n">
        <v>56.1390664879543</v>
      </c>
      <c r="K14" s="387" t="n">
        <v>256.088186080532</v>
      </c>
    </row>
    <row r="15" customFormat="false" ht="12.75" hidden="false" customHeight="true" outlineLevel="0" collapsed="false">
      <c r="B15" s="45" t="s">
        <v>332</v>
      </c>
      <c r="C15" s="387" t="n">
        <f aca="false">SUM(D15:K15)</f>
        <v>164.022726767182</v>
      </c>
      <c r="D15" s="387" t="n">
        <v>16.7095292757079</v>
      </c>
      <c r="E15" s="387" t="n">
        <v>25.8517327591809</v>
      </c>
      <c r="F15" s="387" t="n">
        <v>7.034033</v>
      </c>
      <c r="G15" s="387" t="n">
        <v>13.585</v>
      </c>
      <c r="H15" s="387" t="n">
        <v>1.12010907788417</v>
      </c>
      <c r="I15" s="387" t="n">
        <v>30.126</v>
      </c>
      <c r="J15" s="387" t="n">
        <v>10.9156873426263</v>
      </c>
      <c r="K15" s="387" t="n">
        <v>58.6806353117829</v>
      </c>
    </row>
    <row r="16" customFormat="false" ht="12.75" hidden="false" customHeight="true" outlineLevel="0" collapsed="false">
      <c r="B16" s="45" t="s">
        <v>333</v>
      </c>
      <c r="C16" s="387" t="n">
        <f aca="false">SUM(D16:K16)</f>
        <v>4872.5293750621</v>
      </c>
      <c r="D16" s="387" t="n">
        <v>104.497211630897</v>
      </c>
      <c r="E16" s="387" t="n">
        <v>498.469092418651</v>
      </c>
      <c r="F16" s="387" t="n">
        <v>3688.407</v>
      </c>
      <c r="G16" s="387" t="n">
        <v>47.499</v>
      </c>
      <c r="H16" s="387" t="n">
        <v>3.51579553982375</v>
      </c>
      <c r="I16" s="387" t="n">
        <v>141.524</v>
      </c>
      <c r="J16" s="387" t="n">
        <v>46.6666187583014</v>
      </c>
      <c r="K16" s="387" t="n">
        <v>341.95065671443</v>
      </c>
    </row>
    <row r="17" customFormat="false" ht="12.75" hidden="false" customHeight="true" outlineLevel="0" collapsed="false">
      <c r="B17" s="45" t="s">
        <v>334</v>
      </c>
      <c r="C17" s="387" t="n">
        <f aca="false">SUM(D17:K17)</f>
        <v>7911.52455355603</v>
      </c>
      <c r="D17" s="387" t="n">
        <v>49.7580028309405</v>
      </c>
      <c r="E17" s="387" t="n">
        <v>2937.78597430914</v>
      </c>
      <c r="F17" s="387" t="n">
        <v>2361.06</v>
      </c>
      <c r="G17" s="387" t="n">
        <v>120.658</v>
      </c>
      <c r="H17" s="387" t="n">
        <v>8.31551706999533</v>
      </c>
      <c r="I17" s="387" t="n">
        <v>1451.817</v>
      </c>
      <c r="J17" s="387" t="n">
        <v>145.64752622365</v>
      </c>
      <c r="K17" s="387" t="n">
        <v>836.482533122299</v>
      </c>
    </row>
    <row r="18" customFormat="false" ht="12.75" hidden="false" customHeight="true" outlineLevel="0" collapsed="false">
      <c r="B18" s="45" t="s">
        <v>335</v>
      </c>
      <c r="C18" s="387" t="n">
        <f aca="false">SUM(D18:K18)</f>
        <v>2496.7469324888</v>
      </c>
      <c r="D18" s="387" t="n">
        <v>31.2170226170086</v>
      </c>
      <c r="E18" s="387" t="n">
        <v>1563.86417364987</v>
      </c>
      <c r="F18" s="387" t="n">
        <v>337.229603</v>
      </c>
      <c r="G18" s="387" t="n">
        <v>30.778</v>
      </c>
      <c r="H18" s="387" t="n">
        <v>2.57862351470898</v>
      </c>
      <c r="I18" s="387" t="n">
        <v>330.546</v>
      </c>
      <c r="J18" s="387" t="n">
        <v>35.2585725741651</v>
      </c>
      <c r="K18" s="387" t="n">
        <v>165.274937133049</v>
      </c>
    </row>
    <row r="19" customFormat="false" ht="12.75" hidden="false" customHeight="true" outlineLevel="0" collapsed="false">
      <c r="B19" s="45" t="s">
        <v>336</v>
      </c>
      <c r="C19" s="387" t="n">
        <f aca="false">SUM(D19:K19)</f>
        <v>359.036161249204</v>
      </c>
      <c r="D19" s="387" t="n">
        <v>1.12583257221998</v>
      </c>
      <c r="E19" s="387" t="n">
        <v>47.8272431308912</v>
      </c>
      <c r="F19" s="387" t="n">
        <v>130.01</v>
      </c>
      <c r="G19" s="387" t="n">
        <v>8.309</v>
      </c>
      <c r="H19" s="387" t="n">
        <v>0.538571124666645</v>
      </c>
      <c r="I19" s="387" t="n">
        <v>120.388</v>
      </c>
      <c r="J19" s="387" t="n">
        <v>8.59329592345304</v>
      </c>
      <c r="K19" s="387" t="n">
        <v>42.244218497973</v>
      </c>
    </row>
    <row r="20" customFormat="false" ht="12.75" hidden="false" customHeight="true" outlineLevel="0" collapsed="false">
      <c r="B20" s="45" t="s">
        <v>337</v>
      </c>
      <c r="C20" s="387" t="n">
        <f aca="false">SUM(D20:K20)</f>
        <v>735.794825584061</v>
      </c>
      <c r="D20" s="387" t="n">
        <v>12.5081045167817</v>
      </c>
      <c r="E20" s="387" t="n">
        <v>272.286858479411</v>
      </c>
      <c r="F20" s="387" t="n">
        <v>56.12</v>
      </c>
      <c r="G20" s="387" t="n">
        <v>60.514</v>
      </c>
      <c r="H20" s="387" t="n">
        <v>3.29531864079966</v>
      </c>
      <c r="I20" s="387" t="n">
        <v>163.05</v>
      </c>
      <c r="J20" s="387" t="n">
        <v>39.1427320968059</v>
      </c>
      <c r="K20" s="387" t="n">
        <v>128.877811850263</v>
      </c>
    </row>
    <row r="21" customFormat="false" ht="12.75" hidden="false" customHeight="true" outlineLevel="0" collapsed="false">
      <c r="B21" s="45" t="s">
        <v>338</v>
      </c>
      <c r="C21" s="387" t="n">
        <f aca="false">SUM(D21:K21)</f>
        <v>445.442937182711</v>
      </c>
      <c r="D21" s="387" t="n">
        <v>14.2500440303946</v>
      </c>
      <c r="E21" s="387" t="n">
        <v>169.14946350672</v>
      </c>
      <c r="F21" s="387" t="n">
        <v>65.98</v>
      </c>
      <c r="G21" s="387" t="n">
        <v>29.214</v>
      </c>
      <c r="H21" s="387" t="n">
        <v>1.67305233598234</v>
      </c>
      <c r="I21" s="387" t="n">
        <v>38.852</v>
      </c>
      <c r="J21" s="387" t="n">
        <v>46.1084630322352</v>
      </c>
      <c r="K21" s="387" t="n">
        <v>80.2159142773784</v>
      </c>
    </row>
    <row r="22" customFormat="false" ht="12.75" hidden="false" customHeight="true" outlineLevel="0" collapsed="false">
      <c r="B22" s="45" t="s">
        <v>339</v>
      </c>
      <c r="C22" s="387" t="n">
        <f aca="false">SUM(D22:K22)</f>
        <v>5109.26111832545</v>
      </c>
      <c r="D22" s="387" t="n">
        <v>23.0492933211598</v>
      </c>
      <c r="E22" s="387" t="n">
        <v>99.9660708646396</v>
      </c>
      <c r="F22" s="387" t="n">
        <v>4778.712</v>
      </c>
      <c r="G22" s="387" t="n">
        <v>20.245</v>
      </c>
      <c r="H22" s="387" t="n">
        <v>0.81191762824758</v>
      </c>
      <c r="I22" s="387" t="n">
        <v>32.96</v>
      </c>
      <c r="J22" s="387" t="n">
        <v>13.6931504095942</v>
      </c>
      <c r="K22" s="387" t="n">
        <v>139.82368610181</v>
      </c>
    </row>
    <row r="23" customFormat="false" ht="12.75" hidden="false" customHeight="true" outlineLevel="0" collapsed="false">
      <c r="B23" s="45" t="s">
        <v>340</v>
      </c>
      <c r="C23" s="387" t="n">
        <f aca="false">SUM(D23:K23)</f>
        <v>274.374868084873</v>
      </c>
      <c r="D23" s="387" t="n">
        <v>9.42229515245416</v>
      </c>
      <c r="E23" s="387" t="n">
        <v>51.1492265131637</v>
      </c>
      <c r="F23" s="387" t="n">
        <v>1.979</v>
      </c>
      <c r="G23" s="387" t="n">
        <v>45.218</v>
      </c>
      <c r="H23" s="387" t="n">
        <v>1.70427986913008</v>
      </c>
      <c r="I23" s="387" t="n">
        <v>78.336</v>
      </c>
      <c r="J23" s="387" t="n">
        <v>17.6596242591043</v>
      </c>
      <c r="K23" s="387" t="n">
        <v>68.906442291021</v>
      </c>
    </row>
    <row r="24" s="35" customFormat="true" ht="20.25" hidden="false" customHeight="true" outlineLevel="0" collapsed="false">
      <c r="B24" s="45" t="s">
        <v>541</v>
      </c>
      <c r="C24" s="387" t="n">
        <f aca="false">SUM(D24:K24)</f>
        <v>43814.1044611937</v>
      </c>
      <c r="D24" s="389" t="n">
        <f aca="false">SUM(D8:D23)</f>
        <v>436.723845692657</v>
      </c>
      <c r="E24" s="389" t="n">
        <f aca="false">SUM(E8:E23)</f>
        <v>8140.30694691049</v>
      </c>
      <c r="F24" s="389" t="n">
        <f aca="false">SUM(F8:F23)</f>
        <v>25123.409636</v>
      </c>
      <c r="G24" s="389" t="n">
        <f aca="false">SUM(G8:G23)</f>
        <v>663.108</v>
      </c>
      <c r="H24" s="389" t="n">
        <f aca="false">SUM(H8:H23)</f>
        <v>48.8444763357398</v>
      </c>
      <c r="I24" s="389" t="n">
        <f aca="false">SUM(I8:I23)</f>
        <v>5219.088</v>
      </c>
      <c r="J24" s="389" t="n">
        <f aca="false">SUM(J8:J23)</f>
        <v>750.059206988614</v>
      </c>
      <c r="K24" s="389" t="n">
        <f aca="false">SUM(K8:K23)</f>
        <v>3432.56434926616</v>
      </c>
    </row>
    <row r="25" s="35" customFormat="true" ht="12.75" hidden="false" customHeight="true" outlineLevel="0" collapsed="false">
      <c r="B25" s="51"/>
      <c r="C25" s="311"/>
      <c r="D25" s="311"/>
      <c r="E25" s="311"/>
      <c r="F25" s="311"/>
      <c r="G25" s="311"/>
      <c r="H25" s="311"/>
      <c r="I25" s="311"/>
      <c r="J25" s="311"/>
      <c r="K25" s="311"/>
    </row>
    <row r="26" s="35" customFormat="true" ht="12.75" hidden="false" customHeight="true" outlineLevel="0" collapsed="false">
      <c r="B26" s="231"/>
      <c r="C26" s="85" t="s">
        <v>735</v>
      </c>
      <c r="D26" s="85"/>
      <c r="E26" s="85"/>
      <c r="F26" s="85"/>
      <c r="G26" s="85"/>
      <c r="H26" s="85" t="s">
        <v>735</v>
      </c>
      <c r="I26" s="85"/>
      <c r="J26" s="85"/>
      <c r="K26" s="85"/>
    </row>
    <row r="27" s="35" customFormat="true" ht="12.75" hidden="false" customHeight="true" outlineLevel="0" collapsed="false">
      <c r="B27" s="312"/>
      <c r="C27" s="311"/>
      <c r="D27" s="311"/>
      <c r="E27" s="311"/>
      <c r="F27" s="311"/>
      <c r="G27" s="311"/>
      <c r="H27" s="311"/>
      <c r="I27" s="311"/>
      <c r="J27" s="311"/>
      <c r="K27" s="311"/>
    </row>
    <row r="28" s="35" customFormat="true" ht="12.75" hidden="false" customHeight="true" outlineLevel="0" collapsed="false">
      <c r="A28" s="390"/>
      <c r="B28" s="45" t="s">
        <v>325</v>
      </c>
      <c r="C28" s="154" t="n">
        <v>103.706694851075</v>
      </c>
      <c r="D28" s="154" t="n">
        <v>93.6071752722475</v>
      </c>
      <c r="E28" s="154" t="n">
        <v>99.0716714325987</v>
      </c>
      <c r="F28" s="154" t="n">
        <v>101.554933619553</v>
      </c>
      <c r="G28" s="154" t="n">
        <v>95.6974457723304</v>
      </c>
      <c r="H28" s="154" t="n">
        <v>100.660761991604</v>
      </c>
      <c r="I28" s="154" t="n">
        <v>120.860415440616</v>
      </c>
      <c r="J28" s="154" t="n">
        <v>101.763075296896</v>
      </c>
      <c r="K28" s="154" t="n">
        <v>99.2310692637064</v>
      </c>
    </row>
    <row r="29" s="35" customFormat="true" ht="12.75" hidden="false" customHeight="true" outlineLevel="0" collapsed="false">
      <c r="A29" s="390"/>
      <c r="B29" s="45" t="s">
        <v>326</v>
      </c>
      <c r="C29" s="154" t="n">
        <v>97.7106454055192</v>
      </c>
      <c r="D29" s="154" t="n">
        <v>99.6618461386877</v>
      </c>
      <c r="E29" s="154" t="n">
        <v>95.1977066249493</v>
      </c>
      <c r="F29" s="154" t="n">
        <v>91.7929669724965</v>
      </c>
      <c r="G29" s="154" t="n">
        <v>88.5933924326246</v>
      </c>
      <c r="H29" s="154" t="n">
        <v>101.844401307304</v>
      </c>
      <c r="I29" s="154" t="n">
        <v>121.066184563404</v>
      </c>
      <c r="J29" s="154" t="n">
        <v>102.450265706226</v>
      </c>
      <c r="K29" s="154" t="n">
        <v>100.655988719641</v>
      </c>
    </row>
    <row r="30" s="35" customFormat="true" ht="12.75" hidden="false" customHeight="true" outlineLevel="0" collapsed="false">
      <c r="A30" s="390"/>
      <c r="B30" s="45" t="s">
        <v>327</v>
      </c>
      <c r="C30" s="154" t="n">
        <v>88.6992519918909</v>
      </c>
      <c r="D30" s="154" t="n">
        <v>81.3933101373593</v>
      </c>
      <c r="E30" s="154" t="n">
        <v>99.2389060618165</v>
      </c>
      <c r="F30" s="154" t="n">
        <v>86.6804695177836</v>
      </c>
      <c r="G30" s="154" t="n">
        <v>90.4221054416003</v>
      </c>
      <c r="H30" s="154" t="n">
        <v>64.1027393013462</v>
      </c>
      <c r="I30" s="154" t="n">
        <v>93.5186856833363</v>
      </c>
      <c r="J30" s="154" t="n">
        <v>95.3164236182359</v>
      </c>
      <c r="K30" s="154" t="n">
        <v>97.7763804974973</v>
      </c>
    </row>
    <row r="31" s="35" customFormat="true" ht="12.75" hidden="false" customHeight="true" outlineLevel="0" collapsed="false">
      <c r="A31" s="390"/>
      <c r="B31" s="45" t="s">
        <v>328</v>
      </c>
      <c r="C31" s="154" t="n">
        <v>80.6398428135011</v>
      </c>
      <c r="D31" s="154" t="n">
        <v>92.0938391703062</v>
      </c>
      <c r="E31" s="154" t="n">
        <v>67.9761355516296</v>
      </c>
      <c r="F31" s="154" t="n">
        <v>105.957808050695</v>
      </c>
      <c r="G31" s="154" t="n">
        <v>81.3900253263199</v>
      </c>
      <c r="H31" s="154" t="n">
        <v>69.8881115687017</v>
      </c>
      <c r="I31" s="154" t="n">
        <v>95.8636836628512</v>
      </c>
      <c r="J31" s="154" t="n">
        <v>132.244814013923</v>
      </c>
      <c r="K31" s="154" t="n">
        <v>96.7567833945183</v>
      </c>
    </row>
    <row r="32" s="35" customFormat="true" ht="12.75" hidden="false" customHeight="true" outlineLevel="0" collapsed="false">
      <c r="A32" s="390"/>
      <c r="B32" s="45" t="s">
        <v>329</v>
      </c>
      <c r="C32" s="154" t="n">
        <v>94.7935302776598</v>
      </c>
      <c r="D32" s="154" t="n">
        <v>80.7806944070921</v>
      </c>
      <c r="E32" s="154" t="n">
        <v>69.9934745309204</v>
      </c>
      <c r="F32" s="154" t="n">
        <v>97.4744071114534</v>
      </c>
      <c r="G32" s="154" t="n">
        <v>52.0608750792644</v>
      </c>
      <c r="H32" s="154" t="n">
        <v>95.8183554144609</v>
      </c>
      <c r="I32" s="154" t="n">
        <v>138.167938931298</v>
      </c>
      <c r="J32" s="154" t="n">
        <v>61.4198714660036</v>
      </c>
      <c r="K32" s="154" t="n">
        <v>97.0604538131987</v>
      </c>
    </row>
    <row r="33" s="35" customFormat="true" ht="12.75" hidden="false" customHeight="true" outlineLevel="0" collapsed="false">
      <c r="A33" s="390"/>
      <c r="B33" s="45" t="s">
        <v>330</v>
      </c>
      <c r="C33" s="154" t="n">
        <v>79.313817799767</v>
      </c>
      <c r="D33" s="154" t="n">
        <v>87.8705114153833</v>
      </c>
      <c r="E33" s="154" t="n">
        <v>91.7773200574851</v>
      </c>
      <c r="F33" s="154" t="n">
        <v>68.5596748416629</v>
      </c>
      <c r="G33" s="154" t="n">
        <v>89.1695981238674</v>
      </c>
      <c r="H33" s="154" t="n">
        <v>99.3981016435976</v>
      </c>
      <c r="I33" s="154" t="n">
        <v>81.6715927750411</v>
      </c>
      <c r="J33" s="154" t="n">
        <v>110.768673753451</v>
      </c>
      <c r="K33" s="154" t="n">
        <v>99.2289741489691</v>
      </c>
    </row>
    <row r="34" s="35" customFormat="true" ht="12.75" hidden="false" customHeight="true" outlineLevel="0" collapsed="false">
      <c r="A34" s="390"/>
      <c r="B34" s="45" t="s">
        <v>331</v>
      </c>
      <c r="C34" s="154" t="n">
        <v>98.3621578407333</v>
      </c>
      <c r="D34" s="154" t="n">
        <v>109.665435397546</v>
      </c>
      <c r="E34" s="154" t="n">
        <v>85.7773471866582</v>
      </c>
      <c r="F34" s="154" t="n">
        <v>96.6739010406765</v>
      </c>
      <c r="G34" s="154" t="n">
        <v>97.9026534611514</v>
      </c>
      <c r="H34" s="154" t="n">
        <v>89.9062151855602</v>
      </c>
      <c r="I34" s="154" t="n">
        <v>116.968518603571</v>
      </c>
      <c r="J34" s="154" t="n">
        <v>95.0351601486975</v>
      </c>
      <c r="K34" s="154" t="n">
        <v>102.035696154767</v>
      </c>
    </row>
    <row r="35" s="35" customFormat="true" ht="12.75" hidden="false" customHeight="true" outlineLevel="0" collapsed="false">
      <c r="A35" s="390"/>
      <c r="B35" s="45" t="s">
        <v>332</v>
      </c>
      <c r="C35" s="154" t="n">
        <v>97.7613207086264</v>
      </c>
      <c r="D35" s="154" t="n">
        <v>91.8111296788575</v>
      </c>
      <c r="E35" s="154" t="n">
        <v>82.2211332289517</v>
      </c>
      <c r="F35" s="154" t="n">
        <v>114.355925865713</v>
      </c>
      <c r="G35" s="154" t="n">
        <v>84.3631621436999</v>
      </c>
      <c r="H35" s="154" t="n">
        <v>68.1694696666314</v>
      </c>
      <c r="I35" s="154" t="n">
        <v>119.952219788971</v>
      </c>
      <c r="J35" s="154" t="n">
        <v>109.084993465697</v>
      </c>
      <c r="K35" s="154" t="n">
        <v>99.2594560227414</v>
      </c>
    </row>
    <row r="36" s="35" customFormat="true" ht="12.75" hidden="false" customHeight="true" outlineLevel="0" collapsed="false">
      <c r="A36" s="390"/>
      <c r="B36" s="45" t="s">
        <v>333</v>
      </c>
      <c r="C36" s="154" t="n">
        <v>87.197214347999</v>
      </c>
      <c r="D36" s="154" t="n">
        <v>89.4745937738889</v>
      </c>
      <c r="E36" s="154" t="n">
        <v>99.6746847229925</v>
      </c>
      <c r="F36" s="154" t="n">
        <v>84.4501170791818</v>
      </c>
      <c r="G36" s="154" t="n">
        <v>98.6377323227079</v>
      </c>
      <c r="H36" s="154" t="n">
        <v>103.14899160954</v>
      </c>
      <c r="I36" s="154" t="n">
        <v>88.8685157393046</v>
      </c>
      <c r="J36" s="154" t="n">
        <v>108.881929504174</v>
      </c>
      <c r="K36" s="154" t="n">
        <v>97.7492135629265</v>
      </c>
    </row>
    <row r="37" s="35" customFormat="true" ht="12.75" hidden="false" customHeight="true" outlineLevel="0" collapsed="false">
      <c r="A37" s="390"/>
      <c r="B37" s="45" t="s">
        <v>334</v>
      </c>
      <c r="C37" s="154" t="n">
        <v>86.5019846744721</v>
      </c>
      <c r="D37" s="154" t="n">
        <v>103.150671419371</v>
      </c>
      <c r="E37" s="154" t="n">
        <v>87.8209194578555</v>
      </c>
      <c r="F37" s="154" t="n">
        <v>76.0492255641302</v>
      </c>
      <c r="G37" s="154" t="n">
        <v>102.197979045086</v>
      </c>
      <c r="H37" s="154" t="n">
        <v>85.9585155497037</v>
      </c>
      <c r="I37" s="154" t="n">
        <v>95.3017283820952</v>
      </c>
      <c r="J37" s="154" t="n">
        <v>97.0103489846493</v>
      </c>
      <c r="K37" s="154" t="n">
        <v>98.7917975287824</v>
      </c>
    </row>
    <row r="38" s="35" customFormat="true" ht="12.75" hidden="false" customHeight="true" outlineLevel="0" collapsed="false">
      <c r="A38" s="390"/>
      <c r="B38" s="45" t="s">
        <v>335</v>
      </c>
      <c r="C38" s="154" t="n">
        <v>105.924886272154</v>
      </c>
      <c r="D38" s="154" t="n">
        <v>99.2517243408047</v>
      </c>
      <c r="E38" s="154" t="n">
        <v>100.183573367104</v>
      </c>
      <c r="F38" s="154" t="n">
        <v>121.864083244798</v>
      </c>
      <c r="G38" s="154" t="n">
        <v>100.934640737218</v>
      </c>
      <c r="H38" s="154" t="n">
        <v>90.4709634734596</v>
      </c>
      <c r="I38" s="154" t="n">
        <v>132.091592071611</v>
      </c>
      <c r="J38" s="154" t="n">
        <v>97.2417691889514</v>
      </c>
      <c r="K38" s="154" t="n">
        <v>98.3351773598692</v>
      </c>
    </row>
    <row r="39" s="35" customFormat="true" ht="12.75" hidden="false" customHeight="true" outlineLevel="0" collapsed="false">
      <c r="A39" s="390"/>
      <c r="B39" s="45" t="s">
        <v>336</v>
      </c>
      <c r="C39" s="154" t="n">
        <v>95.4896295661137</v>
      </c>
      <c r="D39" s="154" t="n">
        <v>96.3576820353605</v>
      </c>
      <c r="E39" s="154" t="n">
        <v>65.7818885075212</v>
      </c>
      <c r="F39" s="154" t="n">
        <v>84.6783122956479</v>
      </c>
      <c r="G39" s="154" t="n">
        <v>111.306095110516</v>
      </c>
      <c r="H39" s="154" t="n">
        <v>120.32765172712</v>
      </c>
      <c r="I39" s="154" t="n">
        <v>131.177335875783</v>
      </c>
      <c r="J39" s="154" t="n">
        <v>133.824011388889</v>
      </c>
      <c r="K39" s="154" t="n">
        <v>99.4500717743953</v>
      </c>
    </row>
    <row r="40" s="35" customFormat="true" ht="12.75" hidden="false" customHeight="true" outlineLevel="0" collapsed="false">
      <c r="A40" s="390"/>
      <c r="B40" s="45" t="s">
        <v>337</v>
      </c>
      <c r="C40" s="154" t="n">
        <v>99.6670046518274</v>
      </c>
      <c r="D40" s="154" t="n">
        <v>92.3931195669397</v>
      </c>
      <c r="E40" s="154" t="n">
        <v>95.0997524691029</v>
      </c>
      <c r="F40" s="154" t="n">
        <v>166.256850836913</v>
      </c>
      <c r="G40" s="154" t="n">
        <v>71.6498141087878</v>
      </c>
      <c r="H40" s="154" t="n">
        <v>63.6714570459008</v>
      </c>
      <c r="I40" s="154" t="n">
        <v>107.121739701728</v>
      </c>
      <c r="J40" s="154" t="n">
        <v>139.874957306825</v>
      </c>
      <c r="K40" s="154" t="n">
        <v>95.5956515734895</v>
      </c>
    </row>
    <row r="41" s="35" customFormat="true" ht="12.75" hidden="false" customHeight="true" outlineLevel="0" collapsed="false">
      <c r="A41" s="390"/>
      <c r="B41" s="45" t="s">
        <v>338</v>
      </c>
      <c r="C41" s="154" t="n">
        <v>77.3480081628838</v>
      </c>
      <c r="D41" s="154" t="n">
        <v>87.5322440256372</v>
      </c>
      <c r="E41" s="154" t="n">
        <v>55.4076187604029</v>
      </c>
      <c r="F41" s="154" t="n">
        <v>91.7931523810849</v>
      </c>
      <c r="G41" s="154" t="n">
        <v>75.9950054627751</v>
      </c>
      <c r="H41" s="154" t="n">
        <v>53.160575339705</v>
      </c>
      <c r="I41" s="154" t="n">
        <v>95.7984022092909</v>
      </c>
      <c r="J41" s="154" t="n">
        <v>276.490647993272</v>
      </c>
      <c r="K41" s="154" t="n">
        <v>95.9149860311269</v>
      </c>
    </row>
    <row r="42" s="35" customFormat="true" ht="12.75" hidden="false" customHeight="true" outlineLevel="0" collapsed="false">
      <c r="A42" s="390"/>
      <c r="B42" s="45" t="s">
        <v>339</v>
      </c>
      <c r="C42" s="154" t="n">
        <v>110.010582457911</v>
      </c>
      <c r="D42" s="154" t="n">
        <v>98.4357857904572</v>
      </c>
      <c r="E42" s="154" t="n">
        <v>91.2612816083423</v>
      </c>
      <c r="F42" s="154" t="n">
        <v>111.054505043303</v>
      </c>
      <c r="G42" s="154" t="n">
        <v>139.332415691672</v>
      </c>
      <c r="H42" s="154" t="n">
        <v>128.527208322926</v>
      </c>
      <c r="I42" s="154" t="n">
        <v>75.4596030128895</v>
      </c>
      <c r="J42" s="154" t="n">
        <v>149.645094956733</v>
      </c>
      <c r="K42" s="154" t="n">
        <v>99.6193023596361</v>
      </c>
    </row>
    <row r="43" s="35" customFormat="true" ht="12.75" hidden="false" customHeight="true" outlineLevel="0" collapsed="false">
      <c r="A43" s="390"/>
      <c r="B43" s="45" t="s">
        <v>340</v>
      </c>
      <c r="C43" s="154" t="n">
        <v>93.3670668808086</v>
      </c>
      <c r="D43" s="154" t="n">
        <v>92.2328988799241</v>
      </c>
      <c r="E43" s="154" t="n">
        <v>76.9040113114384</v>
      </c>
      <c r="F43" s="154" t="n">
        <v>45.4107388710418</v>
      </c>
      <c r="G43" s="154" t="n">
        <v>75.2216658626254</v>
      </c>
      <c r="H43" s="154" t="n">
        <v>64.454443329118</v>
      </c>
      <c r="I43" s="154" t="n">
        <v>123.418200151248</v>
      </c>
      <c r="J43" s="154" t="n">
        <v>104.733096537438</v>
      </c>
      <c r="K43" s="154" t="n">
        <v>98.872950562912</v>
      </c>
    </row>
    <row r="44" s="35" customFormat="true" ht="20.25" hidden="false" customHeight="true" outlineLevel="0" collapsed="false">
      <c r="A44" s="390"/>
      <c r="B44" s="45" t="s">
        <v>541</v>
      </c>
      <c r="C44" s="154" t="n">
        <v>95.568767660316</v>
      </c>
      <c r="D44" s="154" t="n">
        <v>96.1308657414097</v>
      </c>
      <c r="E44" s="154" t="n">
        <v>89.7161124005318</v>
      </c>
      <c r="F44" s="154" t="n">
        <v>94.3653383204956</v>
      </c>
      <c r="G44" s="154" t="n">
        <v>90.5823372720442</v>
      </c>
      <c r="H44" s="154" t="n">
        <v>85.4339626112067</v>
      </c>
      <c r="I44" s="154" t="n">
        <v>110.241152203605</v>
      </c>
      <c r="J44" s="154" t="n">
        <v>106.577426832191</v>
      </c>
      <c r="K44" s="154" t="n">
        <v>99.003086871242</v>
      </c>
    </row>
    <row r="45" s="35" customFormat="true" ht="12.75" hidden="false" customHeight="true" outlineLevel="0" collapsed="false">
      <c r="B45" s="51"/>
      <c r="C45" s="311"/>
      <c r="D45" s="311"/>
      <c r="E45" s="311"/>
      <c r="F45" s="311"/>
      <c r="G45" s="311"/>
      <c r="H45" s="311"/>
      <c r="I45" s="311"/>
      <c r="J45" s="311"/>
      <c r="K45" s="311"/>
    </row>
    <row r="46" s="35" customFormat="true" ht="12.75" hidden="false" customHeight="true" outlineLevel="0" collapsed="false">
      <c r="B46" s="312"/>
      <c r="C46" s="85" t="s">
        <v>665</v>
      </c>
      <c r="D46" s="85"/>
      <c r="E46" s="85"/>
      <c r="F46" s="85"/>
      <c r="G46" s="85"/>
      <c r="H46" s="85" t="s">
        <v>665</v>
      </c>
      <c r="I46" s="85"/>
      <c r="J46" s="85"/>
      <c r="K46" s="85"/>
    </row>
    <row r="47" s="35" customFormat="true" ht="12.75" hidden="false" customHeight="true" outlineLevel="0" collapsed="false">
      <c r="B47" s="312"/>
      <c r="C47" s="311"/>
      <c r="D47" s="311"/>
      <c r="E47" s="311"/>
      <c r="F47" s="311"/>
      <c r="G47" s="311"/>
      <c r="H47" s="311"/>
      <c r="I47" s="311"/>
      <c r="J47" s="311"/>
      <c r="K47" s="311"/>
    </row>
    <row r="48" s="35" customFormat="true" ht="12.75" hidden="false" customHeight="true" outlineLevel="0" collapsed="false">
      <c r="B48" s="45" t="s">
        <v>325</v>
      </c>
      <c r="C48" s="154" t="n">
        <f aca="false">SUM(D48:K48)</f>
        <v>100</v>
      </c>
      <c r="D48" s="154" t="n">
        <f aca="false">D8*100/$C8</f>
        <v>0.54572312901251</v>
      </c>
      <c r="E48" s="154" t="n">
        <f aca="false">E8*100/$C8</f>
        <v>8.32799195978708</v>
      </c>
      <c r="F48" s="154" t="n">
        <f aca="false">F8*100/$C8</f>
        <v>66.1164731458631</v>
      </c>
      <c r="G48" s="154" t="n">
        <f aca="false">G8*100/$C8</f>
        <v>1.35581163601438</v>
      </c>
      <c r="H48" s="154" t="n">
        <f aca="false">H8*100/$C8</f>
        <v>0.104958368706747</v>
      </c>
      <c r="I48" s="154" t="n">
        <f aca="false">I8*100/$C8</f>
        <v>16.0078240996851</v>
      </c>
      <c r="J48" s="154" t="n">
        <f aca="false">J8*100/$C8</f>
        <v>1.31429707643864</v>
      </c>
      <c r="K48" s="154" t="n">
        <f aca="false">K8*100/$C8</f>
        <v>6.22692058449247</v>
      </c>
    </row>
    <row r="49" s="35" customFormat="true" ht="12.75" hidden="false" customHeight="true" outlineLevel="0" collapsed="false">
      <c r="B49" s="45" t="s">
        <v>326</v>
      </c>
      <c r="C49" s="154" t="n">
        <f aca="false">SUM(D49:K49)</f>
        <v>100</v>
      </c>
      <c r="D49" s="154" t="n">
        <f aca="false">D9*100/$C9</f>
        <v>1.46964022637795</v>
      </c>
      <c r="E49" s="154" t="n">
        <f aca="false">E9*100/$C9</f>
        <v>16.953562885328</v>
      </c>
      <c r="F49" s="154" t="n">
        <f aca="false">F9*100/$C9</f>
        <v>48.7863548924766</v>
      </c>
      <c r="G49" s="154" t="n">
        <f aca="false">G9*100/$C9</f>
        <v>2.24270234966556</v>
      </c>
      <c r="H49" s="154" t="n">
        <f aca="false">H9*100/$C9</f>
        <v>0.193748831368521</v>
      </c>
      <c r="I49" s="154" t="n">
        <f aca="false">I9*100/$C9</f>
        <v>17.425717578866</v>
      </c>
      <c r="J49" s="154" t="n">
        <f aca="false">J9*100/$C9</f>
        <v>2.75498578749932</v>
      </c>
      <c r="K49" s="154" t="n">
        <f aca="false">K9*100/$C9</f>
        <v>10.173287448418</v>
      </c>
    </row>
    <row r="50" s="35" customFormat="true" ht="12.75" hidden="false" customHeight="true" outlineLevel="0" collapsed="false">
      <c r="B50" s="45" t="s">
        <v>327</v>
      </c>
      <c r="C50" s="154" t="n">
        <f aca="false">SUM(D50:K50)</f>
        <v>100</v>
      </c>
      <c r="D50" s="154" t="n">
        <f aca="false">D10*100/$C10</f>
        <v>0.0180412783093437</v>
      </c>
      <c r="E50" s="154" t="n">
        <f aca="false">E10*100/$C10</f>
        <v>1.66650561444567</v>
      </c>
      <c r="F50" s="154" t="n">
        <f aca="false">F10*100/$C10</f>
        <v>76.7479417078736</v>
      </c>
      <c r="G50" s="154" t="n">
        <f aca="false">G10*100/$C10</f>
        <v>1.04300713532784</v>
      </c>
      <c r="H50" s="154" t="n">
        <f aca="false">H10*100/$C10</f>
        <v>0.282470113971479</v>
      </c>
      <c r="I50" s="154" t="n">
        <f aca="false">I10*100/$C10</f>
        <v>1.21547288211433</v>
      </c>
      <c r="J50" s="154" t="n">
        <f aca="false">J10*100/$C10</f>
        <v>5.4836660378128</v>
      </c>
      <c r="K50" s="154" t="n">
        <f aca="false">K10*100/$C10</f>
        <v>13.5428952301449</v>
      </c>
    </row>
    <row r="51" s="35" customFormat="true" ht="12.75" hidden="false" customHeight="true" outlineLevel="0" collapsed="false">
      <c r="B51" s="45" t="s">
        <v>328</v>
      </c>
      <c r="C51" s="154" t="n">
        <f aca="false">SUM(D51:K51)</f>
        <v>100</v>
      </c>
      <c r="D51" s="154" t="n">
        <f aca="false">D11*100/$C11</f>
        <v>2.37239430036818</v>
      </c>
      <c r="E51" s="154" t="n">
        <f aca="false">E11*100/$C11</f>
        <v>52.1370918173796</v>
      </c>
      <c r="F51" s="154" t="n">
        <f aca="false">F11*100/$C11</f>
        <v>24.1767878349741</v>
      </c>
      <c r="G51" s="154" t="n">
        <f aca="false">G11*100/$C11</f>
        <v>2.54877015746303</v>
      </c>
      <c r="H51" s="154" t="n">
        <f aca="false">H11*100/$C11</f>
        <v>0.186598110636464</v>
      </c>
      <c r="I51" s="154" t="n">
        <f aca="false">I11*100/$C11</f>
        <v>2.81019030286975</v>
      </c>
      <c r="J51" s="154" t="n">
        <f aca="false">J11*100/$C11</f>
        <v>2.5638124518938</v>
      </c>
      <c r="K51" s="154" t="n">
        <f aca="false">K11*100/$C11</f>
        <v>13.2043550244151</v>
      </c>
    </row>
    <row r="52" s="35" customFormat="true" ht="12.75" hidden="false" customHeight="true" outlineLevel="0" collapsed="false">
      <c r="B52" s="45" t="s">
        <v>329</v>
      </c>
      <c r="C52" s="154" t="n">
        <f aca="false">SUM(D52:K52)</f>
        <v>100</v>
      </c>
      <c r="D52" s="154" t="n">
        <f aca="false">D12*100/$C12</f>
        <v>0.0349783009543371</v>
      </c>
      <c r="E52" s="154" t="n">
        <f aca="false">E12*100/$C12</f>
        <v>7.47067367242352</v>
      </c>
      <c r="F52" s="154" t="n">
        <f aca="false">F12*100/$C12</f>
        <v>86.72516293742</v>
      </c>
      <c r="G52" s="154" t="n">
        <f aca="false">G12*100/$C12</f>
        <v>0.0732548384016982</v>
      </c>
      <c r="H52" s="154" t="n">
        <f aca="false">H12*100/$C12</f>
        <v>0.0184399481126599</v>
      </c>
      <c r="I52" s="154" t="n">
        <f aca="false">I12*100/$C12</f>
        <v>2.21254595352852</v>
      </c>
      <c r="J52" s="154" t="n">
        <f aca="false">J12*100/$C12</f>
        <v>0.790033493468792</v>
      </c>
      <c r="K52" s="154" t="n">
        <f aca="false">K12*100/$C12</f>
        <v>2.67491085569047</v>
      </c>
    </row>
    <row r="53" s="35" customFormat="true" ht="12.75" hidden="false" customHeight="true" outlineLevel="0" collapsed="false">
      <c r="B53" s="45" t="s">
        <v>330</v>
      </c>
      <c r="C53" s="154" t="n">
        <f aca="false">SUM(D53:K53)</f>
        <v>100</v>
      </c>
      <c r="D53" s="154" t="n">
        <f aca="false">D13*100/$C13</f>
        <v>0.112508727852535</v>
      </c>
      <c r="E53" s="154" t="n">
        <f aca="false">E13*100/$C13</f>
        <v>31.9186389954312</v>
      </c>
      <c r="F53" s="154" t="n">
        <f aca="false">F13*100/$C13</f>
        <v>47.1093538330563</v>
      </c>
      <c r="G53" s="154" t="n">
        <f aca="false">G13*100/$C13</f>
        <v>1.13407566115418</v>
      </c>
      <c r="H53" s="154" t="n">
        <f aca="false">H13*100/$C13</f>
        <v>0.0484938057933428</v>
      </c>
      <c r="I53" s="154" t="n">
        <f aca="false">I13*100/$C13</f>
        <v>6.74317456479219</v>
      </c>
      <c r="J53" s="154" t="n">
        <f aca="false">J13*100/$C13</f>
        <v>1.42095273670564</v>
      </c>
      <c r="K53" s="154" t="n">
        <f aca="false">K13*100/$C13</f>
        <v>11.5128016752146</v>
      </c>
    </row>
    <row r="54" s="35" customFormat="true" ht="12.75" hidden="false" customHeight="true" outlineLevel="0" collapsed="false">
      <c r="B54" s="45" t="s">
        <v>331</v>
      </c>
      <c r="C54" s="154" t="n">
        <f aca="false">SUM(D54:K54)</f>
        <v>100</v>
      </c>
      <c r="D54" s="154" t="n">
        <f aca="false">D14*100/$C14</f>
        <v>0.726585615620957</v>
      </c>
      <c r="E54" s="154" t="n">
        <f aca="false">E14*100/$C14</f>
        <v>5.57255021431864</v>
      </c>
      <c r="F54" s="154" t="n">
        <f aca="false">F14*100/$C14</f>
        <v>75.2863234975454</v>
      </c>
      <c r="G54" s="154" t="n">
        <f aca="false">G14*100/$C14</f>
        <v>0.654708648523391</v>
      </c>
      <c r="H54" s="154" t="n">
        <f aca="false">H14*100/$C14</f>
        <v>0.0532790812398897</v>
      </c>
      <c r="I54" s="154" t="n">
        <f aca="false">I14*100/$C14</f>
        <v>12.1772620971666</v>
      </c>
      <c r="J54" s="154" t="n">
        <f aca="false">J14*100/$C14</f>
        <v>0.994177234235686</v>
      </c>
      <c r="K54" s="154" t="n">
        <f aca="false">K14*100/$C14</f>
        <v>4.53511361134952</v>
      </c>
    </row>
    <row r="55" s="35" customFormat="true" ht="12.75" hidden="false" customHeight="true" outlineLevel="0" collapsed="false">
      <c r="B55" s="45" t="s">
        <v>332</v>
      </c>
      <c r="C55" s="154" t="n">
        <f aca="false">SUM(D55:K55)</f>
        <v>100</v>
      </c>
      <c r="D55" s="154" t="n">
        <f aca="false">D15*100/$C15</f>
        <v>10.1873256255676</v>
      </c>
      <c r="E55" s="154" t="n">
        <f aca="false">E15*100/$C15</f>
        <v>15.7610675475939</v>
      </c>
      <c r="F55" s="154" t="n">
        <f aca="false">F15*100/$C15</f>
        <v>4.28845022798839</v>
      </c>
      <c r="G55" s="154" t="n">
        <f aca="false">G15*100/$C15</f>
        <v>8.28238882973997</v>
      </c>
      <c r="H55" s="154" t="n">
        <f aca="false">H15*100/$C15</f>
        <v>0.682898705539803</v>
      </c>
      <c r="I55" s="154" t="n">
        <f aca="false">I15*100/$C15</f>
        <v>18.3669669403567</v>
      </c>
      <c r="J55" s="154" t="n">
        <f aca="false">J15*100/$C15</f>
        <v>6.65498468277526</v>
      </c>
      <c r="K55" s="154" t="n">
        <f aca="false">K15*100/$C15</f>
        <v>35.7759174404384</v>
      </c>
    </row>
    <row r="56" s="35" customFormat="true" ht="12.75" hidden="false" customHeight="true" outlineLevel="0" collapsed="false">
      <c r="B56" s="45" t="s">
        <v>333</v>
      </c>
      <c r="C56" s="154" t="n">
        <f aca="false">SUM(D56:K56)</f>
        <v>100</v>
      </c>
      <c r="D56" s="154" t="n">
        <f aca="false">D16*100/$C16</f>
        <v>2.14461942837575</v>
      </c>
      <c r="E56" s="154" t="n">
        <f aca="false">E16*100/$C16</f>
        <v>10.2301916324988</v>
      </c>
      <c r="F56" s="154" t="n">
        <f aca="false">F16*100/$C16</f>
        <v>75.6979941234934</v>
      </c>
      <c r="G56" s="154" t="n">
        <f aca="false">G16*100/$C16</f>
        <v>0.974832501638733</v>
      </c>
      <c r="H56" s="154" t="n">
        <f aca="false">H16*100/$C16</f>
        <v>0.0721554508797382</v>
      </c>
      <c r="I56" s="154" t="n">
        <f aca="false">I16*100/$C16</f>
        <v>2.90452841032274</v>
      </c>
      <c r="J56" s="154" t="n">
        <f aca="false">J16*100/$C16</f>
        <v>0.95774935697964</v>
      </c>
      <c r="K56" s="154" t="n">
        <f aca="false">K16*100/$C16</f>
        <v>7.01792909581118</v>
      </c>
    </row>
    <row r="57" s="35" customFormat="true" ht="12.75" hidden="false" customHeight="true" outlineLevel="0" collapsed="false">
      <c r="B57" s="45" t="s">
        <v>334</v>
      </c>
      <c r="C57" s="154" t="n">
        <f aca="false">SUM(D57:K57)</f>
        <v>100</v>
      </c>
      <c r="D57" s="154" t="n">
        <f aca="false">D17*100/$C17</f>
        <v>0.628930650396269</v>
      </c>
      <c r="E57" s="154" t="n">
        <f aca="false">E17*100/$C17</f>
        <v>37.1329944617145</v>
      </c>
      <c r="F57" s="154" t="n">
        <f aca="false">F17*100/$C17</f>
        <v>29.8432999103664</v>
      </c>
      <c r="G57" s="154" t="n">
        <f aca="false">G17*100/$C17</f>
        <v>1.52509164552573</v>
      </c>
      <c r="H57" s="154" t="n">
        <f aca="false">H17*100/$C17</f>
        <v>0.105106380113018</v>
      </c>
      <c r="I57" s="154" t="n">
        <f aca="false">I17*100/$C17</f>
        <v>18.3506603584697</v>
      </c>
      <c r="J57" s="154" t="n">
        <f aca="false">J17*100/$C17</f>
        <v>1.8409539809642</v>
      </c>
      <c r="K57" s="154" t="n">
        <f aca="false">K17*100/$C17</f>
        <v>10.5729626124502</v>
      </c>
    </row>
    <row r="58" s="35" customFormat="true" ht="12.75" hidden="false" customHeight="true" outlineLevel="0" collapsed="false">
      <c r="B58" s="45" t="s">
        <v>335</v>
      </c>
      <c r="C58" s="154" t="n">
        <f aca="false">SUM(D58:K58)</f>
        <v>100</v>
      </c>
      <c r="D58" s="154" t="n">
        <f aca="false">D18*100/$C18</f>
        <v>1.25030783900437</v>
      </c>
      <c r="E58" s="154" t="n">
        <f aca="false">E18*100/$C18</f>
        <v>62.6360706926345</v>
      </c>
      <c r="F58" s="154" t="n">
        <f aca="false">F18*100/$C18</f>
        <v>13.5067594801786</v>
      </c>
      <c r="G58" s="154" t="n">
        <f aca="false">G18*100/$C18</f>
        <v>1.23272405382791</v>
      </c>
      <c r="H58" s="154" t="n">
        <f aca="false">H18*100/$C18</f>
        <v>0.103279330442135</v>
      </c>
      <c r="I58" s="154" t="n">
        <f aca="false">I18*100/$C18</f>
        <v>13.2390670315356</v>
      </c>
      <c r="J58" s="154" t="n">
        <f aca="false">J18*100/$C18</f>
        <v>1.41218047032979</v>
      </c>
      <c r="K58" s="154" t="n">
        <f aca="false">K18*100/$C18</f>
        <v>6.61961110204709</v>
      </c>
    </row>
    <row r="59" s="35" customFormat="true" ht="12.75" hidden="false" customHeight="true" outlineLevel="0" collapsed="false">
      <c r="B59" s="45" t="s">
        <v>336</v>
      </c>
      <c r="C59" s="154" t="n">
        <f aca="false">SUM(D59:K59)</f>
        <v>100</v>
      </c>
      <c r="D59" s="154" t="n">
        <f aca="false">D19*100/$C19</f>
        <v>0.313570802534999</v>
      </c>
      <c r="E59" s="154" t="n">
        <f aca="false">E19*100/$C19</f>
        <v>13.3210100521587</v>
      </c>
      <c r="F59" s="154" t="n">
        <f aca="false">F19*100/$C19</f>
        <v>36.2108372448204</v>
      </c>
      <c r="G59" s="154" t="n">
        <f aca="false">G19*100/$C19</f>
        <v>2.31425157039622</v>
      </c>
      <c r="H59" s="154" t="n">
        <f aca="false">H19*100/$C19</f>
        <v>0.150004702254163</v>
      </c>
      <c r="I59" s="154" t="n">
        <f aca="false">I19*100/$C19</f>
        <v>33.5308843491226</v>
      </c>
      <c r="J59" s="154" t="n">
        <f aca="false">J19*100/$C19</f>
        <v>2.39343465949339</v>
      </c>
      <c r="K59" s="154" t="n">
        <f aca="false">K19*100/$C19</f>
        <v>11.7660066192195</v>
      </c>
    </row>
    <row r="60" s="35" customFormat="true" ht="12.75" hidden="false" customHeight="true" outlineLevel="0" collapsed="false">
      <c r="B60" s="45" t="s">
        <v>337</v>
      </c>
      <c r="C60" s="154" t="n">
        <f aca="false">SUM(D60:K60)</f>
        <v>100</v>
      </c>
      <c r="D60" s="154" t="n">
        <f aca="false">D20*100/$C20</f>
        <v>1.69994461524692</v>
      </c>
      <c r="E60" s="154" t="n">
        <f aca="false">E20*100/$C20</f>
        <v>37.0058131712566</v>
      </c>
      <c r="F60" s="154" t="n">
        <f aca="false">F20*100/$C20</f>
        <v>7.62712621082282</v>
      </c>
      <c r="G60" s="154" t="n">
        <f aca="false">G20*100/$C20</f>
        <v>8.22430355526964</v>
      </c>
      <c r="H60" s="154" t="n">
        <f aca="false">H20*100/$C20</f>
        <v>0.447858360268284</v>
      </c>
      <c r="I60" s="154" t="n">
        <f aca="false">I20*100/$C20</f>
        <v>22.1597100619148</v>
      </c>
      <c r="J60" s="154" t="n">
        <f aca="false">J20*100/$C20</f>
        <v>5.31978898679194</v>
      </c>
      <c r="K60" s="154" t="n">
        <f aca="false">K20*100/$C20</f>
        <v>17.5154550384289</v>
      </c>
    </row>
    <row r="61" s="35" customFormat="true" ht="12.75" hidden="false" customHeight="true" outlineLevel="0" collapsed="false">
      <c r="B61" s="45" t="s">
        <v>338</v>
      </c>
      <c r="C61" s="154" t="n">
        <f aca="false">SUM(D61:K61)</f>
        <v>100</v>
      </c>
      <c r="D61" s="154" t="n">
        <f aca="false">D21*100/$C21</f>
        <v>3.19907284208426</v>
      </c>
      <c r="E61" s="154" t="n">
        <f aca="false">E21*100/$C21</f>
        <v>37.9733181036697</v>
      </c>
      <c r="F61" s="154" t="n">
        <f aca="false">F21*100/$C21</f>
        <v>14.8122227321199</v>
      </c>
      <c r="G61" s="154" t="n">
        <f aca="false">G21*100/$C21</f>
        <v>6.5584158062466</v>
      </c>
      <c r="H61" s="154" t="n">
        <f aca="false">H21*100/$C21</f>
        <v>0.375592965187389</v>
      </c>
      <c r="I61" s="154" t="n">
        <f aca="false">I21*100/$C21</f>
        <v>8.7221048437151</v>
      </c>
      <c r="J61" s="154" t="n">
        <f aca="false">J21*100/$C21</f>
        <v>10.3511492008061</v>
      </c>
      <c r="K61" s="154" t="n">
        <f aca="false">K21*100/$C21</f>
        <v>18.008123506171</v>
      </c>
    </row>
    <row r="62" s="35" customFormat="true" ht="12.75" hidden="false" customHeight="true" outlineLevel="0" collapsed="false">
      <c r="B62" s="45" t="s">
        <v>339</v>
      </c>
      <c r="C62" s="154" t="n">
        <f aca="false">SUM(D62:K62)</f>
        <v>100</v>
      </c>
      <c r="D62" s="154" t="n">
        <f aca="false">D22*100/$C22</f>
        <v>0.451127722528969</v>
      </c>
      <c r="E62" s="154" t="n">
        <f aca="false">E22*100/$C22</f>
        <v>1.95656609731865</v>
      </c>
      <c r="F62" s="154" t="n">
        <f aca="false">F22*100/$C22</f>
        <v>93.5303929341199</v>
      </c>
      <c r="G62" s="154" t="n">
        <f aca="false">G22*100/$C22</f>
        <v>0.396241247631424</v>
      </c>
      <c r="H62" s="154" t="n">
        <f aca="false">H22*100/$C22</f>
        <v>0.0158910967641772</v>
      </c>
      <c r="I62" s="154" t="n">
        <f aca="false">I22*100/$C22</f>
        <v>0.64510306356788</v>
      </c>
      <c r="J62" s="154" t="n">
        <f aca="false">J22*100/$C22</f>
        <v>0.268006470847238</v>
      </c>
      <c r="K62" s="154" t="n">
        <f aca="false">K22*100/$C22</f>
        <v>2.73667136722182</v>
      </c>
    </row>
    <row r="63" s="35" customFormat="true" ht="12.75" hidden="false" customHeight="true" outlineLevel="0" collapsed="false">
      <c r="B63" s="45" t="s">
        <v>340</v>
      </c>
      <c r="C63" s="154" t="n">
        <f aca="false">SUM(D63:K63)</f>
        <v>100</v>
      </c>
      <c r="D63" s="154" t="n">
        <f aca="false">D23*100/$C23</f>
        <v>3.43409555628088</v>
      </c>
      <c r="E63" s="154" t="n">
        <f aca="false">E23*100/$C23</f>
        <v>18.6420960746819</v>
      </c>
      <c r="F63" s="154" t="n">
        <f aca="false">F23*100/$C23</f>
        <v>0.721275973201682</v>
      </c>
      <c r="G63" s="154" t="n">
        <f aca="false">G23*100/$C23</f>
        <v>16.4803723881928</v>
      </c>
      <c r="H63" s="154" t="n">
        <f aca="false">H23*100/$C23</f>
        <v>0.621150137046404</v>
      </c>
      <c r="I63" s="154" t="n">
        <f aca="false">I23*100/$C23</f>
        <v>28.5507198770727</v>
      </c>
      <c r="J63" s="154" t="n">
        <f aca="false">J23*100/$C23</f>
        <v>6.43631261943481</v>
      </c>
      <c r="K63" s="154" t="n">
        <f aca="false">K23*100/$C23</f>
        <v>25.1139773740888</v>
      </c>
    </row>
    <row r="64" s="35" customFormat="true" ht="20.25" hidden="false" customHeight="true" outlineLevel="0" collapsed="false">
      <c r="B64" s="45" t="s">
        <v>541</v>
      </c>
      <c r="C64" s="154" t="n">
        <f aca="false">SUM(D64:K64)</f>
        <v>100</v>
      </c>
      <c r="D64" s="154" t="n">
        <f aca="false">D24*100/$C24</f>
        <v>0.996765427624944</v>
      </c>
      <c r="E64" s="154" t="n">
        <f aca="false">E24*100/$C24</f>
        <v>18.5791928124889</v>
      </c>
      <c r="F64" s="154" t="n">
        <f aca="false">F24*100/$C24</f>
        <v>57.3409178276185</v>
      </c>
      <c r="G64" s="154" t="n">
        <f aca="false">G24*100/$C24</f>
        <v>1.51345784229669</v>
      </c>
      <c r="H64" s="154" t="n">
        <f aca="false">H24*100/$C24</f>
        <v>0.11148117013096</v>
      </c>
      <c r="I64" s="154" t="n">
        <f aca="false">I24*100/$C24</f>
        <v>11.9118901645532</v>
      </c>
      <c r="J64" s="154" t="n">
        <f aca="false">J24*100/$C24</f>
        <v>1.71191267335601</v>
      </c>
      <c r="K64" s="154" t="n">
        <f aca="false">K24*100/$C24</f>
        <v>7.83438208193072</v>
      </c>
    </row>
    <row r="65" s="35" customFormat="true" ht="12.75" hidden="false" customHeight="true" outlineLevel="0" collapsed="false">
      <c r="B65" s="51"/>
      <c r="C65" s="311"/>
      <c r="D65" s="311"/>
      <c r="E65" s="311"/>
      <c r="F65" s="311"/>
      <c r="G65" s="311"/>
      <c r="H65" s="311"/>
      <c r="I65" s="311"/>
      <c r="J65" s="311"/>
      <c r="K65" s="311"/>
    </row>
    <row r="66" s="35" customFormat="true" ht="12.75" hidden="false" customHeight="true" outlineLevel="0" collapsed="false">
      <c r="B66" s="51"/>
      <c r="C66" s="35" t="s">
        <v>748</v>
      </c>
      <c r="H66" s="311"/>
      <c r="I66" s="311"/>
      <c r="J66" s="311"/>
      <c r="K66" s="311"/>
    </row>
    <row r="67" s="35" customFormat="true" ht="12.75" hidden="false" customHeight="true" outlineLevel="0" collapsed="false">
      <c r="B67" s="90"/>
      <c r="C67" s="318" t="s">
        <v>749</v>
      </c>
      <c r="D67" s="318"/>
      <c r="E67" s="318"/>
      <c r="F67" s="318"/>
      <c r="G67" s="318"/>
      <c r="H67" s="311"/>
      <c r="I67" s="311"/>
      <c r="J67" s="311"/>
      <c r="K67" s="311"/>
    </row>
    <row r="68" s="35" customFormat="true" ht="12.75" hidden="false" customHeight="true" outlineLevel="0" collapsed="false"/>
    <row r="69" s="35" customFormat="true" ht="12.75" hidden="false" customHeight="true" outlineLevel="0" collapsed="false"/>
    <row r="70" s="35" customFormat="true" ht="12.75" hidden="false" customHeight="true" outlineLevel="0" collapsed="false"/>
    <row r="71" s="35" customFormat="true" ht="12.75" hidden="false" customHeight="true" outlineLevel="0" collapsed="false"/>
  </sheetData>
  <mergeCells count="8">
    <mergeCell ref="C6:G6"/>
    <mergeCell ref="H6:K6"/>
    <mergeCell ref="C26:G26"/>
    <mergeCell ref="H26:K26"/>
    <mergeCell ref="C46:G46"/>
    <mergeCell ref="H46:K46"/>
    <mergeCell ref="C66:G66"/>
    <mergeCell ref="C67:G6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insatz der Wirtschaftszweige*) und privaten Haushalte 
2001 nach Bundesländern</oddHeader>
    <oddFooter>&amp;L&amp;8&amp;A, &amp;P von &amp;N&amp;R&amp;8Umweltökonomische Gesamtrechnungen der Länder 2005</oddFooter>
  </headerFooter>
  <rowBreaks count="1" manualBreakCount="1">
    <brk id="44" man="true" max="16383" min="0"/>
  </rowBreaks>
  <colBreaks count="1" manualBreakCount="1">
    <brk id="7" man="true" max="65535" min="0"/>
  </colBreaks>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6.99"/>
    <col collapsed="false" customWidth="true" hidden="false" outlineLevel="0" max="8" min="3" style="35" width="13.7"/>
    <col collapsed="false" customWidth="false" hidden="false" outlineLevel="0" max="257" min="9" style="200" width="11.42"/>
  </cols>
  <sheetData>
    <row r="2" s="35" customFormat="true" ht="12.75" hidden="false" customHeight="true" outlineLevel="0" collapsed="false">
      <c r="B2" s="34" t="s">
        <v>762</v>
      </c>
      <c r="C2" s="34" t="s">
        <v>763</v>
      </c>
      <c r="D2" s="34"/>
      <c r="E2" s="34"/>
      <c r="F2" s="34"/>
      <c r="G2" s="34"/>
      <c r="H2" s="34"/>
    </row>
    <row r="3" customFormat="false" ht="12.75" hidden="false" customHeight="true" outlineLevel="0" collapsed="false">
      <c r="B3" s="34"/>
      <c r="C3" s="34"/>
      <c r="D3" s="34"/>
      <c r="E3" s="34"/>
      <c r="F3" s="34"/>
      <c r="G3" s="34"/>
      <c r="H3" s="34"/>
    </row>
    <row r="4" customFormat="false" ht="12.75" hidden="false" customHeight="true" outlineLevel="0" collapsed="false">
      <c r="B4" s="38" t="s">
        <v>323</v>
      </c>
      <c r="C4" s="57" t="s">
        <v>764</v>
      </c>
      <c r="D4" s="391" t="s">
        <v>765</v>
      </c>
      <c r="E4" s="391"/>
      <c r="F4" s="391"/>
      <c r="G4" s="391"/>
      <c r="H4" s="391"/>
    </row>
    <row r="5" s="129" customFormat="true" ht="12.75" hidden="false" customHeight="true" outlineLevel="0" collapsed="false">
      <c r="B5" s="38"/>
      <c r="C5" s="57"/>
      <c r="D5" s="281" t="s">
        <v>740</v>
      </c>
      <c r="E5" s="281" t="s">
        <v>766</v>
      </c>
      <c r="F5" s="392" t="s">
        <v>767</v>
      </c>
      <c r="G5" s="392"/>
      <c r="H5" s="281" t="s">
        <v>768</v>
      </c>
    </row>
    <row r="6" s="129" customFormat="true" ht="50.25" hidden="false" customHeight="true" outlineLevel="0" collapsed="false">
      <c r="B6" s="38"/>
      <c r="C6" s="57"/>
      <c r="D6" s="281"/>
      <c r="E6" s="281"/>
      <c r="F6" s="281" t="s">
        <v>741</v>
      </c>
      <c r="G6" s="281" t="s">
        <v>742</v>
      </c>
      <c r="H6" s="281"/>
    </row>
    <row r="7" customFormat="false" ht="12.75" hidden="false" customHeight="true" outlineLevel="0" collapsed="false">
      <c r="B7" s="34"/>
      <c r="C7" s="34"/>
      <c r="D7" s="34"/>
      <c r="E7" s="34"/>
      <c r="F7" s="34"/>
      <c r="G7" s="36"/>
      <c r="H7" s="37"/>
    </row>
    <row r="8" customFormat="false" ht="14.25" hidden="false" customHeight="true" outlineLevel="0" collapsed="false">
      <c r="B8" s="34"/>
      <c r="C8" s="41" t="s">
        <v>769</v>
      </c>
      <c r="D8" s="41"/>
      <c r="E8" s="41"/>
      <c r="F8" s="41"/>
      <c r="G8" s="41"/>
      <c r="H8" s="41"/>
    </row>
    <row r="9" customFormat="false" ht="12.75" hidden="false" customHeight="true" outlineLevel="0" collapsed="false">
      <c r="B9" s="37"/>
      <c r="D9" s="42"/>
      <c r="E9" s="42"/>
      <c r="F9" s="42"/>
      <c r="G9" s="42"/>
      <c r="H9" s="42"/>
    </row>
    <row r="10" customFormat="false" ht="12.75" hidden="false" customHeight="true" outlineLevel="0" collapsed="false">
      <c r="B10" s="45" t="s">
        <v>325</v>
      </c>
      <c r="C10" s="389" t="n">
        <v>23.2640555821507</v>
      </c>
      <c r="D10" s="389" t="n">
        <v>14.0598598381634</v>
      </c>
      <c r="E10" s="389" t="n">
        <v>51.7075346430366</v>
      </c>
      <c r="F10" s="389" t="n">
        <v>6.87523710989837</v>
      </c>
      <c r="G10" s="389" t="n">
        <v>1307.84012353099</v>
      </c>
      <c r="H10" s="389" t="n">
        <v>0.524132031622658</v>
      </c>
    </row>
    <row r="11" customFormat="false" ht="12.75" hidden="false" customHeight="true" outlineLevel="0" collapsed="false">
      <c r="B11" s="45" t="s">
        <v>326</v>
      </c>
      <c r="C11" s="389" t="n">
        <v>14.4200580834342</v>
      </c>
      <c r="D11" s="389" t="n">
        <v>17.6794156963285</v>
      </c>
      <c r="E11" s="389" t="n">
        <v>37.0166552694198</v>
      </c>
      <c r="F11" s="389" t="n">
        <v>11.8197197972063</v>
      </c>
      <c r="G11" s="389" t="n">
        <v>582.556404308447</v>
      </c>
      <c r="H11" s="389" t="n">
        <v>0.643759081893845</v>
      </c>
    </row>
    <row r="12" customFormat="false" ht="12.75" hidden="false" customHeight="true" outlineLevel="0" collapsed="false">
      <c r="B12" s="45" t="s">
        <v>327</v>
      </c>
      <c r="C12" s="389" t="n">
        <v>12.6629564340736</v>
      </c>
      <c r="D12" s="389" t="n">
        <v>1.47490506480499</v>
      </c>
      <c r="E12" s="389" t="n">
        <v>64.3567393359159</v>
      </c>
      <c r="F12" s="389" t="n">
        <v>2.23905742043243</v>
      </c>
      <c r="G12" s="389" t="n">
        <v>716.019957676591</v>
      </c>
      <c r="H12" s="389" t="n">
        <v>0.98973041218652</v>
      </c>
    </row>
    <row r="13" customFormat="false" ht="12.75" hidden="false" customHeight="true" outlineLevel="0" collapsed="false">
      <c r="B13" s="45" t="s">
        <v>328</v>
      </c>
      <c r="C13" s="389" t="n">
        <v>14.0830417235337</v>
      </c>
      <c r="D13" s="389" t="n">
        <v>13.4991100085661</v>
      </c>
      <c r="E13" s="389" t="n">
        <v>48.5978432929728</v>
      </c>
      <c r="F13" s="389" t="n">
        <v>60.8115581700344</v>
      </c>
      <c r="G13" s="389" t="n">
        <v>144.704014722811</v>
      </c>
      <c r="H13" s="389" t="n">
        <v>0.593745887806228</v>
      </c>
    </row>
    <row r="14" customFormat="false" ht="14.25" hidden="false" customHeight="true" outlineLevel="0" collapsed="false">
      <c r="B14" s="45" t="s">
        <v>770</v>
      </c>
      <c r="C14" s="389" t="n">
        <v>52.4681565731185</v>
      </c>
      <c r="D14" s="389" t="n">
        <v>8.85335234144635</v>
      </c>
      <c r="E14" s="389" t="n">
        <v>180.951921733594</v>
      </c>
      <c r="F14" s="389" t="n">
        <v>18.5462695142359</v>
      </c>
      <c r="G14" s="389" t="n">
        <v>1824.73346186989</v>
      </c>
      <c r="H14" s="389" t="n">
        <v>0.59734773955845</v>
      </c>
    </row>
    <row r="15" customFormat="false" ht="12.75" hidden="false" customHeight="true" outlineLevel="0" collapsed="false">
      <c r="B15" s="45" t="s">
        <v>330</v>
      </c>
      <c r="C15" s="389" t="n">
        <v>9.46340487540658</v>
      </c>
      <c r="D15" s="389" t="n">
        <v>5.89149520488209</v>
      </c>
      <c r="E15" s="389" t="n">
        <v>46.3235793155491</v>
      </c>
      <c r="F15" s="389" t="n">
        <v>23.6052795996691</v>
      </c>
      <c r="G15" s="389" t="n">
        <v>527.230877542226</v>
      </c>
      <c r="H15" s="389" t="n">
        <v>0.187593292388612</v>
      </c>
    </row>
    <row r="16" customFormat="false" ht="12.75" hidden="false" customHeight="true" outlineLevel="0" collapsed="false">
      <c r="B16" s="45" t="s">
        <v>331</v>
      </c>
      <c r="C16" s="389" t="n">
        <v>30.396635862153</v>
      </c>
      <c r="D16" s="389" t="n">
        <v>37.7008474184073</v>
      </c>
      <c r="E16" s="389" t="n">
        <v>110.477586178186</v>
      </c>
      <c r="F16" s="389" t="n">
        <v>10.043608055962</v>
      </c>
      <c r="G16" s="389" t="n">
        <v>1446.44054659954</v>
      </c>
      <c r="H16" s="389" t="n">
        <v>0.419228514763483</v>
      </c>
    </row>
    <row r="17" customFormat="false" ht="12.75" hidden="false" customHeight="true" outlineLevel="0" collapsed="false">
      <c r="B17" s="45" t="s">
        <v>332</v>
      </c>
      <c r="C17" s="389" t="n">
        <v>3.97608010881423</v>
      </c>
      <c r="D17" s="389" t="n">
        <v>13.8227799176962</v>
      </c>
      <c r="E17" s="389" t="n">
        <v>8.75713122410356</v>
      </c>
      <c r="F17" s="389" t="n">
        <v>10.5898164169171</v>
      </c>
      <c r="G17" s="389" t="n">
        <v>16.856825496488</v>
      </c>
      <c r="H17" s="389" t="n">
        <v>0.555230955563073</v>
      </c>
    </row>
    <row r="18" customFormat="false" ht="12.75" hidden="false" customHeight="true" outlineLevel="0" collapsed="false">
      <c r="B18" s="45" t="s">
        <v>333</v>
      </c>
      <c r="C18" s="389" t="n">
        <v>27.9345268140327</v>
      </c>
      <c r="D18" s="389" t="n">
        <v>23.8022613960974</v>
      </c>
      <c r="E18" s="389" t="n">
        <v>88.7555059823123</v>
      </c>
      <c r="F18" s="389" t="n">
        <v>13.7638444604781</v>
      </c>
      <c r="G18" s="389" t="n">
        <v>1377.6741316064</v>
      </c>
      <c r="H18" s="389" t="n">
        <v>0.427388066087879</v>
      </c>
    </row>
    <row r="19" customFormat="false" ht="12.75" hidden="false" customHeight="true" outlineLevel="0" collapsed="false">
      <c r="B19" s="45" t="s">
        <v>334</v>
      </c>
      <c r="C19" s="389" t="n">
        <v>16.7784436873686</v>
      </c>
      <c r="D19" s="389" t="n">
        <v>14.053777296573</v>
      </c>
      <c r="E19" s="389" t="n">
        <v>46.3154504613557</v>
      </c>
      <c r="F19" s="389" t="n">
        <v>32.4724479923446</v>
      </c>
      <c r="G19" s="389" t="n">
        <v>290.27600107944</v>
      </c>
      <c r="H19" s="389" t="n">
        <v>0.487123251629353</v>
      </c>
    </row>
    <row r="20" customFormat="false" ht="12.75" hidden="false" customHeight="true" outlineLevel="0" collapsed="false">
      <c r="B20" s="45" t="s">
        <v>335</v>
      </c>
      <c r="C20" s="389" t="n">
        <v>28.2577155380657</v>
      </c>
      <c r="D20" s="389" t="n">
        <v>25.9469181289246</v>
      </c>
      <c r="E20" s="389" t="n">
        <v>73.7250967107732</v>
      </c>
      <c r="F20" s="389" t="n">
        <v>76.0717686451666</v>
      </c>
      <c r="G20" s="389" t="n">
        <v>270.429901693086</v>
      </c>
      <c r="H20" s="389" t="n">
        <v>0.645414746177997</v>
      </c>
    </row>
    <row r="21" customFormat="false" ht="12.75" hidden="false" customHeight="true" outlineLevel="0" collapsed="false">
      <c r="B21" s="45" t="s">
        <v>336</v>
      </c>
      <c r="C21" s="389" t="n">
        <v>13.5482227962357</v>
      </c>
      <c r="D21" s="389" t="n">
        <v>15.4151843281209</v>
      </c>
      <c r="E21" s="389" t="n">
        <v>26.2010317696241</v>
      </c>
      <c r="F21" s="389" t="n">
        <v>8.4153289805395</v>
      </c>
      <c r="G21" s="389" t="n">
        <v>355.04881545709</v>
      </c>
      <c r="H21" s="389" t="n">
        <v>0.534768455874443</v>
      </c>
    </row>
    <row r="22" customFormat="false" ht="12.75" hidden="false" customHeight="true" outlineLevel="0" collapsed="false">
      <c r="B22" s="45" t="s">
        <v>337</v>
      </c>
      <c r="C22" s="389" t="n">
        <v>8.94293801822974</v>
      </c>
      <c r="D22" s="389" t="n">
        <v>11.2356452238862</v>
      </c>
      <c r="E22" s="389" t="n">
        <v>20.1425324343388</v>
      </c>
      <c r="F22" s="389" t="n">
        <v>24.1707457083237</v>
      </c>
      <c r="G22" s="389" t="n">
        <v>33.5749750371377</v>
      </c>
      <c r="H22" s="389" t="n">
        <v>0.836300052676515</v>
      </c>
    </row>
    <row r="23" customFormat="false" ht="12.75" hidden="false" customHeight="true" outlineLevel="0" collapsed="false">
      <c r="B23" s="45" t="s">
        <v>338</v>
      </c>
      <c r="C23" s="389" t="n">
        <v>9.30628137975677</v>
      </c>
      <c r="D23" s="389" t="n">
        <v>12.2177234725274</v>
      </c>
      <c r="E23" s="389" t="n">
        <v>24.900965446224</v>
      </c>
      <c r="F23" s="389" t="n">
        <v>27.8374019856565</v>
      </c>
      <c r="G23" s="389" t="n">
        <v>74.6853210178394</v>
      </c>
      <c r="H23" s="389" t="n">
        <v>1.70045587574609</v>
      </c>
    </row>
    <row r="24" customFormat="false" ht="12.75" hidden="false" customHeight="true" outlineLevel="0" collapsed="false">
      <c r="B24" s="45" t="s">
        <v>339</v>
      </c>
      <c r="C24" s="389" t="n">
        <v>83.436060833212</v>
      </c>
      <c r="D24" s="389" t="n">
        <v>16.5049135460872</v>
      </c>
      <c r="E24" s="389" t="n">
        <v>376.58366712053</v>
      </c>
      <c r="F24" s="389" t="n">
        <v>11.0372802313669</v>
      </c>
      <c r="G24" s="389" t="n">
        <v>4110.72353610627</v>
      </c>
      <c r="H24" s="389" t="n">
        <v>0.305306956308902</v>
      </c>
    </row>
    <row r="25" customFormat="false" ht="12.75" hidden="false" customHeight="true" outlineLevel="0" collapsed="false">
      <c r="B25" s="45" t="s">
        <v>340</v>
      </c>
      <c r="C25" s="389" t="n">
        <v>5.5909246299886</v>
      </c>
      <c r="D25" s="389" t="n">
        <v>10.9003751180924</v>
      </c>
      <c r="E25" s="389" t="n">
        <v>9.08589926266042</v>
      </c>
      <c r="F25" s="389" t="n">
        <v>7.39824318547332</v>
      </c>
      <c r="G25" s="389" t="n">
        <v>3.196291720167</v>
      </c>
      <c r="H25" s="389" t="n">
        <v>0.717493608202788</v>
      </c>
    </row>
    <row r="26" customFormat="false" ht="20.25" hidden="false" customHeight="true" outlineLevel="0" collapsed="false">
      <c r="B26" s="45" t="s">
        <v>541</v>
      </c>
      <c r="C26" s="389" t="n">
        <v>21.158243400311</v>
      </c>
      <c r="D26" s="389" t="n">
        <v>17.7313782254428</v>
      </c>
      <c r="E26" s="389" t="n">
        <v>62.7432603727608</v>
      </c>
      <c r="F26" s="389" t="n">
        <v>19.9444002129376</v>
      </c>
      <c r="G26" s="389" t="n">
        <v>798.328873085478</v>
      </c>
      <c r="H26" s="389" t="n">
        <v>0.562474095979463</v>
      </c>
    </row>
    <row r="27" customFormat="false" ht="12.75" hidden="false" customHeight="true" outlineLevel="0" collapsed="false">
      <c r="B27" s="51"/>
      <c r="C27" s="311"/>
      <c r="D27" s="311"/>
      <c r="E27" s="311"/>
      <c r="F27" s="311"/>
      <c r="G27" s="311"/>
      <c r="H27" s="311"/>
    </row>
    <row r="28" customFormat="false" ht="12.75" hidden="false" customHeight="true" outlineLevel="0" collapsed="false">
      <c r="B28" s="312"/>
      <c r="C28" s="85" t="s">
        <v>735</v>
      </c>
      <c r="D28" s="85"/>
      <c r="E28" s="85"/>
      <c r="F28" s="85"/>
      <c r="G28" s="85"/>
      <c r="H28" s="85"/>
    </row>
    <row r="29" customFormat="false" ht="12.75" hidden="false" customHeight="true" outlineLevel="0" collapsed="false">
      <c r="B29" s="312"/>
      <c r="C29" s="311"/>
      <c r="D29" s="311"/>
      <c r="E29" s="311"/>
      <c r="F29" s="311"/>
      <c r="G29" s="311"/>
      <c r="H29" s="311"/>
    </row>
    <row r="30" customFormat="false" ht="12.75" hidden="false" customHeight="true" outlineLevel="0" collapsed="false">
      <c r="B30" s="45" t="s">
        <v>325</v>
      </c>
      <c r="C30" s="154" t="n">
        <v>94.9533924591426</v>
      </c>
      <c r="D30" s="154" t="n">
        <v>98.5218550946989</v>
      </c>
      <c r="E30" s="154" t="n">
        <v>96.2155394245933</v>
      </c>
      <c r="F30" s="154" t="n">
        <v>92.6696120671314</v>
      </c>
      <c r="G30" s="154" t="n">
        <v>141.13323633075</v>
      </c>
      <c r="H30" s="154" t="n">
        <v>90.2218097304586</v>
      </c>
    </row>
    <row r="31" customFormat="false" ht="12.75" hidden="false" customHeight="true" outlineLevel="0" collapsed="false">
      <c r="B31" s="45" t="s">
        <v>326</v>
      </c>
      <c r="C31" s="154" t="n">
        <v>88.3691893412701</v>
      </c>
      <c r="D31" s="154" t="n">
        <v>96.9177821022717</v>
      </c>
      <c r="E31" s="154" t="n">
        <v>89.2276459039374</v>
      </c>
      <c r="F31" s="154" t="n">
        <v>91.8866127731089</v>
      </c>
      <c r="G31" s="154" t="n">
        <v>98.4069695946013</v>
      </c>
      <c r="H31" s="154" t="n">
        <v>90.166573284479</v>
      </c>
    </row>
    <row r="32" customFormat="false" ht="12.75" hidden="false" customHeight="true" outlineLevel="0" collapsed="false">
      <c r="B32" s="45" t="s">
        <v>327</v>
      </c>
      <c r="C32" s="154" t="n">
        <v>87.0309050231377</v>
      </c>
      <c r="D32" s="154" t="n">
        <v>98.1589840579255</v>
      </c>
      <c r="E32" s="154" t="n">
        <v>101.136445877801</v>
      </c>
      <c r="F32" s="154" t="n">
        <v>109.67684210902</v>
      </c>
      <c r="G32" s="154" t="n">
        <v>108.384031364726</v>
      </c>
      <c r="H32" s="154" t="n">
        <v>91.1078602212909</v>
      </c>
    </row>
    <row r="33" customFormat="false" ht="12.75" hidden="false" customHeight="true" outlineLevel="0" collapsed="false">
      <c r="B33" s="45" t="s">
        <v>328</v>
      </c>
      <c r="C33" s="154" t="n">
        <v>73.0695844391089</v>
      </c>
      <c r="D33" s="154" t="n">
        <v>84.5727533227054</v>
      </c>
      <c r="E33" s="154" t="n">
        <v>82.6208939278192</v>
      </c>
      <c r="F33" s="154" t="n">
        <v>62.5331897218588</v>
      </c>
      <c r="G33" s="154" t="n">
        <v>85.8081401084131</v>
      </c>
      <c r="H33" s="154" t="n">
        <v>115.285771661364</v>
      </c>
    </row>
    <row r="34" customFormat="false" ht="14.25" hidden="false" customHeight="true" outlineLevel="0" collapsed="false">
      <c r="B34" s="45" t="s">
        <v>770</v>
      </c>
      <c r="C34" s="154" t="n">
        <v>88.4500724904169</v>
      </c>
      <c r="D34" s="154" t="n">
        <v>87.8172385550664</v>
      </c>
      <c r="E34" s="154" t="n">
        <v>90.0279075462041</v>
      </c>
      <c r="F34" s="154" t="n">
        <v>66.2222334957202</v>
      </c>
      <c r="G34" s="154" t="n">
        <v>86.076410777291</v>
      </c>
      <c r="H34" s="154" t="n">
        <v>56.7346096715704</v>
      </c>
    </row>
    <row r="35" customFormat="false" ht="12.75" hidden="false" customHeight="true" outlineLevel="0" collapsed="false">
      <c r="B35" s="45" t="s">
        <v>330</v>
      </c>
      <c r="C35" s="154" t="n">
        <v>70.9868004103504</v>
      </c>
      <c r="D35" s="154" t="n">
        <v>90.6764489866169</v>
      </c>
      <c r="E35" s="154" t="n">
        <v>68.4202870293007</v>
      </c>
      <c r="F35" s="154" t="n">
        <v>78.1554284050773</v>
      </c>
      <c r="G35" s="154" t="n">
        <v>74.4522858333676</v>
      </c>
      <c r="H35" s="154" t="n">
        <v>102.21589316887</v>
      </c>
    </row>
    <row r="36" customFormat="false" ht="12.75" hidden="false" customHeight="true" outlineLevel="0" collapsed="false">
      <c r="B36" s="45" t="s">
        <v>331</v>
      </c>
      <c r="C36" s="154" t="n">
        <v>88.8352667918188</v>
      </c>
      <c r="D36" s="154" t="n">
        <v>108.693707038031</v>
      </c>
      <c r="E36" s="154" t="n">
        <v>91.5759825098695</v>
      </c>
      <c r="F36" s="154" t="n">
        <v>82.368175240059</v>
      </c>
      <c r="G36" s="154" t="n">
        <v>81.6381061610177</v>
      </c>
      <c r="H36" s="154" t="n">
        <v>84.2783265585941</v>
      </c>
    </row>
    <row r="37" customFormat="false" ht="12.75" hidden="false" customHeight="true" outlineLevel="0" collapsed="false">
      <c r="B37" s="45" t="s">
        <v>332</v>
      </c>
      <c r="C37" s="154" t="n">
        <v>94.2613502410695</v>
      </c>
      <c r="D37" s="154" t="n">
        <v>87.34361183533</v>
      </c>
      <c r="E37" s="154" t="n">
        <v>98.2338463246149</v>
      </c>
      <c r="F37" s="154" t="n">
        <v>73.0310273494707</v>
      </c>
      <c r="G37" s="154" t="n">
        <v>148.684819473542</v>
      </c>
      <c r="H37" s="154" t="n">
        <v>100.819919184555</v>
      </c>
    </row>
    <row r="38" customFormat="false" ht="12.75" hidden="false" customHeight="true" outlineLevel="0" collapsed="false">
      <c r="B38" s="45" t="s">
        <v>333</v>
      </c>
      <c r="C38" s="154" t="n">
        <v>82.8198271716677</v>
      </c>
      <c r="D38" s="154" t="n">
        <v>72.7617478684393</v>
      </c>
      <c r="E38" s="154" t="n">
        <v>87.3268660275287</v>
      </c>
      <c r="F38" s="154" t="n">
        <v>99.569802339494</v>
      </c>
      <c r="G38" s="154" t="n">
        <v>102.639026573814</v>
      </c>
      <c r="H38" s="154" t="n">
        <v>102.027475554232</v>
      </c>
    </row>
    <row r="39" customFormat="false" ht="12.75" hidden="false" customHeight="true" outlineLevel="0" collapsed="false">
      <c r="B39" s="45" t="s">
        <v>334</v>
      </c>
      <c r="C39" s="154" t="n">
        <v>80.6858189729104</v>
      </c>
      <c r="D39" s="154" t="n">
        <v>91.6485425296225</v>
      </c>
      <c r="E39" s="154" t="n">
        <v>86.6787793703255</v>
      </c>
      <c r="F39" s="154" t="n">
        <v>92.7933450770975</v>
      </c>
      <c r="G39" s="154" t="n">
        <v>77.2929822720455</v>
      </c>
      <c r="H39" s="154" t="n">
        <v>87.7802297942661</v>
      </c>
    </row>
    <row r="40" customFormat="false" ht="12.75" hidden="false" customHeight="true" outlineLevel="0" collapsed="false">
      <c r="B40" s="45" t="s">
        <v>335</v>
      </c>
      <c r="C40" s="154" t="n">
        <v>101.498229454741</v>
      </c>
      <c r="D40" s="154" t="n">
        <v>125.920916288323</v>
      </c>
      <c r="E40" s="154" t="n">
        <v>103.02849096262</v>
      </c>
      <c r="F40" s="154" t="n">
        <v>99.4173384480902</v>
      </c>
      <c r="G40" s="154" t="n">
        <v>127.414362678844</v>
      </c>
      <c r="H40" s="154" t="n">
        <v>89.7755633283993</v>
      </c>
    </row>
    <row r="41" customFormat="false" ht="12.75" hidden="false" customHeight="true" outlineLevel="0" collapsed="false">
      <c r="B41" s="45" t="s">
        <v>336</v>
      </c>
      <c r="C41" s="154" t="n">
        <v>88.1616196253189</v>
      </c>
      <c r="D41" s="154" t="n">
        <v>108.391507621314</v>
      </c>
      <c r="E41" s="154" t="n">
        <v>78.6004279058701</v>
      </c>
      <c r="F41" s="154" t="n">
        <v>62.7670332448999</v>
      </c>
      <c r="G41" s="154" t="n">
        <v>114.948828855184</v>
      </c>
      <c r="H41" s="154" t="n">
        <v>120.401969030112</v>
      </c>
    </row>
    <row r="42" customFormat="false" ht="12.75" hidden="false" customHeight="true" outlineLevel="0" collapsed="false">
      <c r="B42" s="45" t="s">
        <v>337</v>
      </c>
      <c r="C42" s="154" t="n">
        <v>96.7801362237921</v>
      </c>
      <c r="D42" s="154" t="n">
        <v>91.3260670592666</v>
      </c>
      <c r="E42" s="154" t="n">
        <v>103.281478572443</v>
      </c>
      <c r="F42" s="154" t="n">
        <v>86.4705013414752</v>
      </c>
      <c r="G42" s="154" t="n">
        <v>158.250181630605</v>
      </c>
      <c r="H42" s="154" t="n">
        <v>127.35408736426</v>
      </c>
    </row>
    <row r="43" customFormat="false" ht="12.75" hidden="false" customHeight="true" outlineLevel="0" collapsed="false">
      <c r="B43" s="45" t="s">
        <v>338</v>
      </c>
      <c r="C43" s="154" t="n">
        <v>71.1108169650421</v>
      </c>
      <c r="D43" s="154" t="n">
        <v>84.0860909132454</v>
      </c>
      <c r="E43" s="154" t="n">
        <v>67.6742626343378</v>
      </c>
      <c r="F43" s="154" t="n">
        <v>46.7333072327758</v>
      </c>
      <c r="G43" s="154" t="n">
        <v>76.6468250595967</v>
      </c>
      <c r="H43" s="154" t="n">
        <v>252.545208391898</v>
      </c>
    </row>
    <row r="44" customFormat="false" ht="12.75" hidden="false" customHeight="true" outlineLevel="0" collapsed="false">
      <c r="B44" s="45" t="s">
        <v>339</v>
      </c>
      <c r="C44" s="154" t="n">
        <v>103.63477743505</v>
      </c>
      <c r="D44" s="154" t="n">
        <v>95.1260010787172</v>
      </c>
      <c r="E44" s="154" t="n">
        <v>116.618204837189</v>
      </c>
      <c r="F44" s="154" t="n">
        <v>92.7502591978001</v>
      </c>
      <c r="G44" s="154" t="n">
        <v>137.398471385435</v>
      </c>
      <c r="H44" s="154" t="n">
        <v>135.21777675598</v>
      </c>
    </row>
    <row r="45" customFormat="false" ht="12.75" hidden="false" customHeight="true" outlineLevel="0" collapsed="false">
      <c r="B45" s="45" t="s">
        <v>340</v>
      </c>
      <c r="C45" s="154" t="n">
        <v>86.6098454011552</v>
      </c>
      <c r="D45" s="154" t="n">
        <v>85.5665081384499</v>
      </c>
      <c r="E45" s="154" t="n">
        <v>73.0175942352012</v>
      </c>
      <c r="F45" s="154" t="n">
        <v>60.8482262807092</v>
      </c>
      <c r="G45" s="154" t="n">
        <v>45.2413896837571</v>
      </c>
      <c r="H45" s="154" t="n">
        <v>97.3098227500647</v>
      </c>
    </row>
    <row r="46" customFormat="false" ht="20.25" hidden="false" customHeight="true" outlineLevel="0" collapsed="false">
      <c r="B46" s="45" t="s">
        <v>541</v>
      </c>
      <c r="C46" s="154" t="n">
        <v>88.9090158016319</v>
      </c>
      <c r="D46" s="154" t="n">
        <v>91.6033868839174</v>
      </c>
      <c r="E46" s="154" t="n">
        <v>93.2448642601807</v>
      </c>
      <c r="F46" s="154" t="n">
        <v>87.6125152042239</v>
      </c>
      <c r="G46" s="154" t="n">
        <v>101.441989049328</v>
      </c>
      <c r="H46" s="154" t="n">
        <v>96.2649518534455</v>
      </c>
    </row>
    <row r="47" customFormat="false" ht="12.75" hidden="false" customHeight="true" outlineLevel="0" collapsed="false">
      <c r="B47" s="51"/>
      <c r="C47" s="311"/>
      <c r="D47" s="311"/>
      <c r="E47" s="311"/>
      <c r="F47" s="311"/>
      <c r="G47" s="311"/>
      <c r="H47" s="311"/>
    </row>
    <row r="48" customFormat="false" ht="12.75" hidden="false" customHeight="true" outlineLevel="0" collapsed="false">
      <c r="B48" s="51"/>
      <c r="C48" s="318" t="s">
        <v>771</v>
      </c>
      <c r="D48" s="318"/>
      <c r="E48" s="318"/>
      <c r="F48" s="318"/>
      <c r="G48" s="318"/>
      <c r="H48" s="318"/>
    </row>
    <row r="49" customFormat="false" ht="12.75" hidden="false" customHeight="true" outlineLevel="0" collapsed="false">
      <c r="B49" s="51"/>
      <c r="C49" s="393" t="s">
        <v>772</v>
      </c>
      <c r="D49" s="393"/>
      <c r="E49" s="393"/>
      <c r="F49" s="393"/>
      <c r="G49" s="393"/>
      <c r="H49" s="393"/>
    </row>
    <row r="50" customFormat="false" ht="12.75" hidden="false" customHeight="true" outlineLevel="0" collapsed="false">
      <c r="B50" s="90"/>
      <c r="C50" s="318" t="s">
        <v>773</v>
      </c>
      <c r="D50" s="318"/>
      <c r="E50" s="318"/>
      <c r="F50" s="318"/>
      <c r="G50" s="318"/>
      <c r="H50" s="318"/>
    </row>
    <row r="51" customFormat="false" ht="12.75" hidden="false" customHeight="true" outlineLevel="0" collapsed="false">
      <c r="B51" s="90"/>
      <c r="C51" s="318" t="s">
        <v>774</v>
      </c>
      <c r="D51" s="318"/>
      <c r="E51" s="318"/>
      <c r="F51" s="318"/>
      <c r="G51" s="318"/>
      <c r="H51" s="318"/>
    </row>
    <row r="52" customFormat="false" ht="25.5" hidden="false" customHeight="true" outlineLevel="0" collapsed="false">
      <c r="B52" s="90"/>
      <c r="C52" s="318" t="s">
        <v>775</v>
      </c>
      <c r="D52" s="318"/>
      <c r="E52" s="318"/>
      <c r="F52" s="318"/>
      <c r="G52" s="318"/>
      <c r="H52" s="318"/>
    </row>
  </sheetData>
  <mergeCells count="14">
    <mergeCell ref="B4:B6"/>
    <mergeCell ref="C4:C6"/>
    <mergeCell ref="D4:H4"/>
    <mergeCell ref="D5:D6"/>
    <mergeCell ref="E5:E6"/>
    <mergeCell ref="F5:G5"/>
    <mergeCell ref="H5:H6"/>
    <mergeCell ref="C8:H8"/>
    <mergeCell ref="C28:H28"/>
    <mergeCell ref="C48:H48"/>
    <mergeCell ref="C49:H49"/>
    <mergeCell ref="C50:H50"/>
    <mergeCell ref="C51:H51"/>
    <mergeCell ref="C52:H52"/>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Spezifischer Wassereinsatz*) 2001 nach ausgewählten Wirtschaftszweigen**) und Bundesländern</oddHeader>
    <oddFooter>&amp;L&amp;8&amp;A, &amp;P von &amp;N&amp;R&amp;8Umweltökonomische Gesamtrechnungen der Länder 2005</oddFooter>
  </headerFooter>
  <rowBreaks count="1" manualBreakCount="1">
    <brk id="26" man="true" max="16383" min="0"/>
  </rowBreaks>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36.14"/>
    <col collapsed="false" customWidth="true" hidden="false" outlineLevel="0" max="4" min="3" style="35" width="14.7"/>
    <col collapsed="false" customWidth="false" hidden="false" outlineLevel="0" max="257" min="5" style="200" width="11.42"/>
  </cols>
  <sheetData>
    <row r="2" customFormat="false" ht="12.75" hidden="false" customHeight="true" outlineLevel="0" collapsed="false">
      <c r="B2" s="34" t="s">
        <v>776</v>
      </c>
      <c r="C2" s="34" t="s">
        <v>777</v>
      </c>
      <c r="D2" s="34"/>
    </row>
    <row r="3" customFormat="false" ht="12.75" hidden="false" customHeight="true" outlineLevel="0" collapsed="false">
      <c r="B3" s="34"/>
      <c r="C3" s="34"/>
      <c r="D3" s="34"/>
    </row>
    <row r="4" customFormat="false" ht="17.25" hidden="false" customHeight="true" outlineLevel="0" collapsed="false">
      <c r="B4" s="38" t="s">
        <v>323</v>
      </c>
      <c r="C4" s="39" t="n">
        <v>1998</v>
      </c>
      <c r="D4" s="39" t="n">
        <v>2001</v>
      </c>
    </row>
    <row r="5" customFormat="false" ht="12.75" hidden="false" customHeight="true" outlineLevel="0" collapsed="false">
      <c r="B5" s="34"/>
      <c r="C5" s="34"/>
      <c r="D5" s="34"/>
    </row>
    <row r="6" customFormat="false" ht="14.25" hidden="false" customHeight="true" outlineLevel="0" collapsed="false">
      <c r="B6" s="34"/>
      <c r="C6" s="41" t="s">
        <v>778</v>
      </c>
      <c r="D6" s="41"/>
    </row>
    <row r="7" customFormat="false" ht="12.75" hidden="false" customHeight="true" outlineLevel="0" collapsed="false">
      <c r="B7" s="37"/>
      <c r="C7" s="42"/>
      <c r="D7" s="42"/>
    </row>
    <row r="8" customFormat="false" ht="12.75" hidden="false" customHeight="true" outlineLevel="0" collapsed="false">
      <c r="B8" s="45" t="s">
        <v>325</v>
      </c>
      <c r="C8" s="158" t="n">
        <v>40.2006600302414</v>
      </c>
      <c r="D8" s="158" t="n">
        <v>41.9328177771291</v>
      </c>
    </row>
    <row r="9" customFormat="false" ht="12.75" hidden="false" customHeight="true" outlineLevel="0" collapsed="false">
      <c r="B9" s="45" t="s">
        <v>326</v>
      </c>
      <c r="C9" s="158" t="n">
        <v>58.2095457396635</v>
      </c>
      <c r="D9" s="158" t="n">
        <v>64.8319004156562</v>
      </c>
    </row>
    <row r="10" customFormat="false" ht="12.75" hidden="false" customHeight="true" outlineLevel="0" collapsed="false">
      <c r="B10" s="45" t="s">
        <v>327</v>
      </c>
      <c r="C10" s="158" t="n">
        <v>63.5321480345694</v>
      </c>
      <c r="D10" s="158" t="n">
        <v>71.0675281362464</v>
      </c>
    </row>
    <row r="11" customFormat="false" ht="12.75" hidden="false" customHeight="true" outlineLevel="0" collapsed="false">
      <c r="B11" s="45" t="s">
        <v>328</v>
      </c>
      <c r="C11" s="158" t="n">
        <v>48.6306604074078</v>
      </c>
      <c r="D11" s="158" t="n">
        <v>64.1067643085923</v>
      </c>
    </row>
    <row r="12" customFormat="false" ht="12.75" hidden="false" customHeight="true" outlineLevel="0" collapsed="false">
      <c r="B12" s="45" t="s">
        <v>329</v>
      </c>
      <c r="C12" s="158" t="n">
        <v>17.2694532595287</v>
      </c>
      <c r="D12" s="158" t="n">
        <v>19.2796545023397</v>
      </c>
    </row>
    <row r="13" customFormat="false" ht="12.75" hidden="false" customHeight="true" outlineLevel="0" collapsed="false">
      <c r="B13" s="45" t="s">
        <v>330</v>
      </c>
      <c r="C13" s="158" t="n">
        <v>71.7744123027416</v>
      </c>
      <c r="D13" s="158" t="n">
        <v>97.3071434384851</v>
      </c>
    </row>
    <row r="14" customFormat="false" ht="12.75" hidden="false" customHeight="true" outlineLevel="0" collapsed="false">
      <c r="B14" s="45" t="s">
        <v>331</v>
      </c>
      <c r="C14" s="158" t="n">
        <v>29.4343723318666</v>
      </c>
      <c r="D14" s="158" t="n">
        <v>32.664418231559</v>
      </c>
    </row>
    <row r="15" customFormat="false" ht="12.75" hidden="false" customHeight="true" outlineLevel="0" collapsed="false">
      <c r="B15" s="45" t="s">
        <v>332</v>
      </c>
      <c r="C15" s="158" t="n">
        <v>161.685601959746</v>
      </c>
      <c r="D15" s="158" t="n">
        <v>168.018106656144</v>
      </c>
    </row>
    <row r="16" customFormat="false" ht="12.75" hidden="false" customHeight="true" outlineLevel="0" collapsed="false">
      <c r="B16" s="45" t="s">
        <v>333</v>
      </c>
      <c r="C16" s="158" t="n">
        <v>29.288580848411</v>
      </c>
      <c r="D16" s="158" t="n">
        <v>34.6402603263626</v>
      </c>
    </row>
    <row r="17" customFormat="false" ht="12.75" hidden="false" customHeight="true" outlineLevel="0" collapsed="false">
      <c r="B17" s="45" t="s">
        <v>334</v>
      </c>
      <c r="C17" s="158" t="n">
        <v>45.990718266262</v>
      </c>
      <c r="D17" s="158" t="n">
        <v>55.4733623120382</v>
      </c>
    </row>
    <row r="18" customFormat="false" ht="12.75" hidden="false" customHeight="true" outlineLevel="0" collapsed="false">
      <c r="B18" s="45" t="s">
        <v>335</v>
      </c>
      <c r="C18" s="158" t="n">
        <v>35.1677049162198</v>
      </c>
      <c r="D18" s="158" t="n">
        <v>34.404889771657</v>
      </c>
    </row>
    <row r="19" customFormat="false" ht="12.75" hidden="false" customHeight="true" outlineLevel="0" collapsed="false">
      <c r="B19" s="45" t="s">
        <v>336</v>
      </c>
      <c r="C19" s="158" t="n">
        <v>60.8303156979496</v>
      </c>
      <c r="D19" s="158" t="n">
        <v>67.7754711818849</v>
      </c>
    </row>
    <row r="20" customFormat="false" ht="12.75" hidden="false" customHeight="true" outlineLevel="0" collapsed="false">
      <c r="B20" s="45" t="s">
        <v>337</v>
      </c>
      <c r="C20" s="158" t="n">
        <v>93.1651544391579</v>
      </c>
      <c r="D20" s="158" t="n">
        <v>95.9490370756004</v>
      </c>
    </row>
    <row r="21" customFormat="false" ht="12.75" hidden="false" customHeight="true" outlineLevel="0" collapsed="false">
      <c r="B21" s="45" t="s">
        <v>338</v>
      </c>
      <c r="C21" s="158" t="n">
        <v>68.7856506790635</v>
      </c>
      <c r="D21" s="158" t="n">
        <v>91.6570644451666</v>
      </c>
    </row>
    <row r="22" customFormat="false" ht="12.75" hidden="false" customHeight="true" outlineLevel="0" collapsed="false">
      <c r="B22" s="45" t="s">
        <v>339</v>
      </c>
      <c r="C22" s="158" t="n">
        <v>12.7019237225935</v>
      </c>
      <c r="D22" s="158" t="n">
        <v>12.1395549304648</v>
      </c>
    </row>
    <row r="23" customFormat="false" ht="12.75" hidden="false" customHeight="true" outlineLevel="0" collapsed="false">
      <c r="B23" s="45" t="s">
        <v>340</v>
      </c>
      <c r="C23" s="158" t="n">
        <v>124.447887560138</v>
      </c>
      <c r="D23" s="158" t="n">
        <v>139.323288852298</v>
      </c>
    </row>
    <row r="24" customFormat="false" ht="20.25" hidden="false" customHeight="true" outlineLevel="0" collapsed="false">
      <c r="B24" s="45" t="s">
        <v>541</v>
      </c>
      <c r="C24" s="158" t="n">
        <v>40.9286543963048</v>
      </c>
      <c r="D24" s="158" t="n">
        <v>45.3278689687475</v>
      </c>
    </row>
    <row r="25" customFormat="false" ht="12.75" hidden="false" customHeight="true" outlineLevel="0" collapsed="false">
      <c r="B25" s="51"/>
      <c r="C25" s="311"/>
      <c r="D25" s="311"/>
    </row>
    <row r="26" customFormat="false" ht="12.75" hidden="false" customHeight="true" outlineLevel="0" collapsed="false">
      <c r="B26" s="312"/>
      <c r="C26" s="85" t="s">
        <v>735</v>
      </c>
      <c r="D26" s="85"/>
    </row>
    <row r="27" customFormat="false" ht="12.75" hidden="false" customHeight="true" outlineLevel="0" collapsed="false">
      <c r="B27" s="312"/>
      <c r="C27" s="311"/>
      <c r="D27" s="311"/>
    </row>
    <row r="28" customFormat="false" ht="12.75" hidden="false" customHeight="true" outlineLevel="0" collapsed="false">
      <c r="B28" s="45" t="s">
        <v>325</v>
      </c>
      <c r="C28" s="154" t="n">
        <v>100</v>
      </c>
      <c r="D28" s="154" t="n">
        <f aca="false">D8*100/$C8</f>
        <v>104.308779372241</v>
      </c>
    </row>
    <row r="29" customFormat="false" ht="12.75" hidden="false" customHeight="true" outlineLevel="0" collapsed="false">
      <c r="B29" s="45" t="s">
        <v>326</v>
      </c>
      <c r="C29" s="154" t="n">
        <v>100</v>
      </c>
      <c r="D29" s="154" t="n">
        <f aca="false">D9*100/$C9</f>
        <v>111.376750311041</v>
      </c>
    </row>
    <row r="30" customFormat="false" ht="12.75" hidden="false" customHeight="true" outlineLevel="0" collapsed="false">
      <c r="B30" s="45" t="s">
        <v>327</v>
      </c>
      <c r="C30" s="154" t="n">
        <v>100</v>
      </c>
      <c r="D30" s="154" t="n">
        <f aca="false">D10*100/$C10</f>
        <v>111.860735603614</v>
      </c>
    </row>
    <row r="31" customFormat="false" ht="12.75" hidden="false" customHeight="true" outlineLevel="0" collapsed="false">
      <c r="B31" s="45" t="s">
        <v>328</v>
      </c>
      <c r="C31" s="154" t="n">
        <v>100</v>
      </c>
      <c r="D31" s="154" t="n">
        <f aca="false">D11*100/$C11</f>
        <v>131.82375845101</v>
      </c>
    </row>
    <row r="32" customFormat="false" ht="12.75" hidden="false" customHeight="true" outlineLevel="0" collapsed="false">
      <c r="B32" s="45" t="s">
        <v>329</v>
      </c>
      <c r="C32" s="154" t="n">
        <v>100</v>
      </c>
      <c r="D32" s="154" t="n">
        <f aca="false">D12*100/$C12</f>
        <v>111.640213575968</v>
      </c>
    </row>
    <row r="33" customFormat="false" ht="12.75" hidden="false" customHeight="true" outlineLevel="0" collapsed="false">
      <c r="B33" s="45" t="s">
        <v>330</v>
      </c>
      <c r="C33" s="154" t="n">
        <v>100</v>
      </c>
      <c r="D33" s="154" t="n">
        <f aca="false">D13*100/$C13</f>
        <v>135.573584396689</v>
      </c>
    </row>
    <row r="34" customFormat="false" ht="12.75" hidden="false" customHeight="true" outlineLevel="0" collapsed="false">
      <c r="B34" s="45" t="s">
        <v>331</v>
      </c>
      <c r="C34" s="154" t="n">
        <v>100</v>
      </c>
      <c r="D34" s="154" t="n">
        <f aca="false">D14*100/$C14</f>
        <v>110.973721006428</v>
      </c>
    </row>
    <row r="35" customFormat="false" ht="12.75" hidden="false" customHeight="true" outlineLevel="0" collapsed="false">
      <c r="B35" s="45" t="s">
        <v>332</v>
      </c>
      <c r="C35" s="154" t="n">
        <v>100</v>
      </c>
      <c r="D35" s="154" t="n">
        <f aca="false">D15*100/$C15</f>
        <v>103.91655448577</v>
      </c>
    </row>
    <row r="36" customFormat="false" ht="12.75" hidden="false" customHeight="true" outlineLevel="0" collapsed="false">
      <c r="B36" s="45" t="s">
        <v>333</v>
      </c>
      <c r="C36" s="154" t="n">
        <v>100</v>
      </c>
      <c r="D36" s="154" t="n">
        <f aca="false">D16*100/$C16</f>
        <v>118.272238950908</v>
      </c>
    </row>
    <row r="37" customFormat="false" ht="12.75" hidden="false" customHeight="true" outlineLevel="0" collapsed="false">
      <c r="B37" s="45" t="s">
        <v>334</v>
      </c>
      <c r="C37" s="154" t="n">
        <v>100</v>
      </c>
      <c r="D37" s="154" t="n">
        <f aca="false">D17*100/$C17</f>
        <v>120.618603934117</v>
      </c>
    </row>
    <row r="38" customFormat="false" ht="12.75" hidden="false" customHeight="true" outlineLevel="0" collapsed="false">
      <c r="B38" s="45" t="s">
        <v>335</v>
      </c>
      <c r="C38" s="154" t="n">
        <v>100</v>
      </c>
      <c r="D38" s="154" t="n">
        <f aca="false">D18*100/$C18</f>
        <v>97.8309214480161</v>
      </c>
    </row>
    <row r="39" customFormat="false" ht="12.75" hidden="false" customHeight="true" outlineLevel="0" collapsed="false">
      <c r="B39" s="45" t="s">
        <v>336</v>
      </c>
      <c r="C39" s="154" t="n">
        <v>100</v>
      </c>
      <c r="D39" s="154" t="n">
        <f aca="false">D19*100/$C19</f>
        <v>111.417260298995</v>
      </c>
    </row>
    <row r="40" customFormat="false" ht="12.75" hidden="false" customHeight="true" outlineLevel="0" collapsed="false">
      <c r="B40" s="45" t="s">
        <v>337</v>
      </c>
      <c r="C40" s="154" t="n">
        <v>100</v>
      </c>
      <c r="D40" s="154" t="n">
        <f aca="false">D20*100/$C20</f>
        <v>102.988115731897</v>
      </c>
    </row>
    <row r="41" customFormat="false" ht="12.75" hidden="false" customHeight="true" outlineLevel="0" collapsed="false">
      <c r="B41" s="45" t="s">
        <v>338</v>
      </c>
      <c r="C41" s="154" t="n">
        <v>100</v>
      </c>
      <c r="D41" s="154" t="n">
        <f aca="false">D21*100/$C21</f>
        <v>133.250268828328</v>
      </c>
    </row>
    <row r="42" customFormat="false" ht="12.75" hidden="false" customHeight="true" outlineLevel="0" collapsed="false">
      <c r="B42" s="45" t="s">
        <v>339</v>
      </c>
      <c r="C42" s="154" t="n">
        <v>100</v>
      </c>
      <c r="D42" s="154" t="n">
        <f aca="false">D22*100/$C22</f>
        <v>95.5725699160957</v>
      </c>
    </row>
    <row r="43" customFormat="false" ht="12.75" hidden="false" customHeight="true" outlineLevel="0" collapsed="false">
      <c r="B43" s="45" t="s">
        <v>340</v>
      </c>
      <c r="C43" s="154" t="n">
        <v>100</v>
      </c>
      <c r="D43" s="154" t="n">
        <f aca="false">D23*100/$C23</f>
        <v>111.953116749347</v>
      </c>
    </row>
    <row r="44" customFormat="false" ht="20.25" hidden="false" customHeight="true" outlineLevel="0" collapsed="false">
      <c r="B44" s="45" t="s">
        <v>541</v>
      </c>
      <c r="C44" s="154" t="n">
        <v>100</v>
      </c>
      <c r="D44" s="154" t="n">
        <f aca="false">D24*100/$C24</f>
        <v>110.748495491315</v>
      </c>
    </row>
    <row r="45" customFormat="false" ht="12.75" hidden="false" customHeight="true" outlineLevel="0" collapsed="false">
      <c r="B45" s="51"/>
      <c r="C45" s="311"/>
      <c r="D45" s="311"/>
    </row>
    <row r="46" customFormat="false" ht="25.5" hidden="false" customHeight="true" outlineLevel="0" collapsed="false">
      <c r="C46" s="90" t="s">
        <v>779</v>
      </c>
      <c r="D46" s="90"/>
    </row>
  </sheetData>
  <mergeCells count="3">
    <mergeCell ref="C6:D6"/>
    <mergeCell ref="C26:D26"/>
    <mergeCell ref="C46:D4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produktivität*) 1998 und 2001 nach Bundesländern</oddHeader>
    <oddFooter>&amp;L&amp;8&amp;A, &amp;P von &amp;N&amp;R&amp;8Umweltökonomische Gesamtrechnungen der Länder 2005</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2.99"/>
    <col collapsed="false" customWidth="true" hidden="false" outlineLevel="0" max="5" min="3" style="35" width="14.7"/>
    <col collapsed="false" customWidth="false" hidden="false" outlineLevel="0" max="257" min="6" style="200" width="11.42"/>
  </cols>
  <sheetData>
    <row r="2" customFormat="false" ht="12.75" hidden="false" customHeight="true" outlineLevel="0" collapsed="false">
      <c r="B2" s="34" t="s">
        <v>780</v>
      </c>
      <c r="C2" s="34" t="s">
        <v>781</v>
      </c>
      <c r="D2" s="34"/>
      <c r="E2" s="34"/>
    </row>
    <row r="3" customFormat="false" ht="12.75" hidden="false" customHeight="true" outlineLevel="0" collapsed="false">
      <c r="B3" s="34"/>
      <c r="C3" s="34"/>
      <c r="D3" s="34"/>
      <c r="E3" s="34"/>
    </row>
    <row r="4" customFormat="false" ht="17.25" hidden="false" customHeight="true" outlineLevel="0" collapsed="false">
      <c r="B4" s="38" t="s">
        <v>323</v>
      </c>
      <c r="C4" s="39" t="s">
        <v>734</v>
      </c>
      <c r="D4" s="39" t="n">
        <v>1998</v>
      </c>
      <c r="E4" s="39" t="n">
        <v>2001</v>
      </c>
    </row>
    <row r="5" customFormat="false" ht="12.75" hidden="false" customHeight="true" outlineLevel="0" collapsed="false">
      <c r="B5" s="34"/>
      <c r="C5" s="34"/>
      <c r="D5" s="34"/>
      <c r="E5" s="34"/>
    </row>
    <row r="6" customFormat="false" ht="14.25" hidden="false" customHeight="true" outlineLevel="0" collapsed="false">
      <c r="B6" s="34"/>
      <c r="C6" s="41" t="s">
        <v>725</v>
      </c>
      <c r="D6" s="41"/>
      <c r="E6" s="41"/>
    </row>
    <row r="7" customFormat="false" ht="12.75" hidden="false" customHeight="true" outlineLevel="0" collapsed="false">
      <c r="B7" s="37"/>
      <c r="D7" s="42"/>
      <c r="E7" s="42"/>
    </row>
    <row r="8" customFormat="false" ht="12.75" hidden="false" customHeight="true" outlineLevel="0" collapsed="false">
      <c r="B8" s="45" t="s">
        <v>325</v>
      </c>
      <c r="C8" s="383" t="n">
        <v>6956.46609957486</v>
      </c>
      <c r="D8" s="383" t="n">
        <v>5500.66894614533</v>
      </c>
      <c r="E8" s="383" t="n">
        <v>5574.34130169271</v>
      </c>
    </row>
    <row r="9" customFormat="false" ht="12.75" hidden="false" customHeight="true" outlineLevel="0" collapsed="false">
      <c r="B9" s="45" t="s">
        <v>326</v>
      </c>
      <c r="C9" s="383" t="n">
        <v>4527.74300450404</v>
      </c>
      <c r="D9" s="383" t="n">
        <v>4302.87861594921</v>
      </c>
      <c r="E9" s="383" t="n">
        <v>4036.88908193747</v>
      </c>
    </row>
    <row r="10" customFormat="false" ht="12.75" hidden="false" customHeight="true" outlineLevel="0" collapsed="false">
      <c r="B10" s="45" t="s">
        <v>327</v>
      </c>
      <c r="C10" s="383" t="n">
        <v>1394.61278499907</v>
      </c>
      <c r="D10" s="383" t="n">
        <v>1115.86351055619</v>
      </c>
      <c r="E10" s="383" t="n">
        <v>993.321194757045</v>
      </c>
    </row>
    <row r="11" customFormat="false" ht="12.75" hidden="false" customHeight="true" outlineLevel="0" collapsed="false">
      <c r="B11" s="45" t="s">
        <v>328</v>
      </c>
      <c r="C11" s="383" t="n">
        <v>713.213798093996</v>
      </c>
      <c r="D11" s="383" t="n">
        <v>660.092296294886</v>
      </c>
      <c r="E11" s="383" t="n">
        <v>513.261434318672</v>
      </c>
    </row>
    <row r="12" customFormat="false" ht="12.75" hidden="false" customHeight="true" outlineLevel="0" collapsed="false">
      <c r="B12" s="45" t="s">
        <v>329</v>
      </c>
      <c r="C12" s="383" t="n">
        <v>1188.61100407672</v>
      </c>
      <c r="D12" s="383" t="n">
        <v>1153.09278658791</v>
      </c>
      <c r="E12" s="383" t="n">
        <v>1091.85918391292</v>
      </c>
    </row>
    <row r="13" customFormat="false" ht="12.75" hidden="false" customHeight="true" outlineLevel="0" collapsed="false">
      <c r="B13" s="45" t="s">
        <v>330</v>
      </c>
      <c r="C13" s="383" t="n">
        <v>573.928379590891</v>
      </c>
      <c r="D13" s="383" t="n">
        <v>856.737782120949</v>
      </c>
      <c r="E13" s="383" t="n">
        <v>620.962243093344</v>
      </c>
    </row>
    <row r="14" customFormat="false" ht="12.75" hidden="false" customHeight="true" outlineLevel="0" collapsed="false">
      <c r="B14" s="45" t="s">
        <v>331</v>
      </c>
      <c r="C14" s="383" t="n">
        <v>3988.18279795748</v>
      </c>
      <c r="D14" s="383" t="n">
        <v>5040.67469596598</v>
      </c>
      <c r="E14" s="383" t="n">
        <v>4851.25541878699</v>
      </c>
    </row>
    <row r="15" customFormat="false" ht="12.75" hidden="false" customHeight="true" outlineLevel="0" collapsed="false">
      <c r="B15" s="45" t="s">
        <v>332</v>
      </c>
      <c r="C15" s="383" t="n">
        <v>104.758284545851</v>
      </c>
      <c r="D15" s="383" t="n">
        <v>106.677536929849</v>
      </c>
      <c r="E15" s="383" t="n">
        <v>94.8421655558081</v>
      </c>
    </row>
    <row r="16" customFormat="false" ht="12.75" hidden="false" customHeight="true" outlineLevel="0" collapsed="false">
      <c r="B16" s="45" t="s">
        <v>333</v>
      </c>
      <c r="C16" s="383" t="n">
        <v>5484.35222741849</v>
      </c>
      <c r="D16" s="383" t="n">
        <v>5176.98867236852</v>
      </c>
      <c r="E16" s="383" t="n">
        <v>4481.62972735175</v>
      </c>
    </row>
    <row r="17" customFormat="false" ht="12.75" hidden="false" customHeight="true" outlineLevel="0" collapsed="false">
      <c r="B17" s="45" t="s">
        <v>334</v>
      </c>
      <c r="C17" s="383" t="n">
        <v>7047.22998989474</v>
      </c>
      <c r="D17" s="383" t="n">
        <v>6959.70421107278</v>
      </c>
      <c r="E17" s="383" t="n">
        <v>5810.93383500617</v>
      </c>
    </row>
    <row r="18" customFormat="false" ht="12.75" hidden="false" customHeight="true" outlineLevel="0" collapsed="false">
      <c r="B18" s="45" t="s">
        <v>335</v>
      </c>
      <c r="C18" s="383" t="n">
        <v>2068.59922269827</v>
      </c>
      <c r="D18" s="383" t="n">
        <v>1985.37361990822</v>
      </c>
      <c r="E18" s="383" t="n">
        <v>2047.26742541123</v>
      </c>
    </row>
    <row r="19" customFormat="false" ht="12.75" hidden="false" customHeight="true" outlineLevel="0" collapsed="false">
      <c r="B19" s="45" t="s">
        <v>336</v>
      </c>
      <c r="C19" s="383" t="n">
        <v>251.718311721641</v>
      </c>
      <c r="D19" s="383" t="n">
        <v>245.63165514826</v>
      </c>
      <c r="E19" s="383" t="n">
        <v>200.933463042465</v>
      </c>
    </row>
    <row r="20" customFormat="false" ht="12.75" hidden="false" customHeight="true" outlineLevel="0" collapsed="false">
      <c r="B20" s="45" t="s">
        <v>337</v>
      </c>
      <c r="C20" s="383" t="n">
        <v>617.532338501465</v>
      </c>
      <c r="D20" s="383" t="n">
        <v>464.2261095616</v>
      </c>
      <c r="E20" s="383" t="n">
        <v>450.952056281755</v>
      </c>
    </row>
    <row r="21" customFormat="false" ht="12.75" hidden="false" customHeight="true" outlineLevel="0" collapsed="false">
      <c r="B21" s="45" t="s">
        <v>338</v>
      </c>
      <c r="C21" s="383" t="n">
        <v>488.811716807011</v>
      </c>
      <c r="D21" s="383" t="n">
        <v>451.445206155812</v>
      </c>
      <c r="E21" s="383" t="n">
        <v>323.225792215843</v>
      </c>
    </row>
    <row r="22" customFormat="false" ht="12.75" hidden="false" customHeight="true" outlineLevel="0" collapsed="false">
      <c r="B22" s="45" t="s">
        <v>339</v>
      </c>
      <c r="C22" s="383" t="n">
        <v>5217.37523119153</v>
      </c>
      <c r="D22" s="383" t="n">
        <v>4550.29544625371</v>
      </c>
      <c r="E22" s="383" t="n">
        <v>5025.59608414783</v>
      </c>
    </row>
    <row r="23" customFormat="false" ht="12.75" hidden="false" customHeight="true" outlineLevel="0" collapsed="false">
      <c r="B23" s="45" t="s">
        <v>340</v>
      </c>
      <c r="C23" s="383" t="n">
        <v>225.437295174149</v>
      </c>
      <c r="D23" s="383" t="n">
        <v>150.034815472369</v>
      </c>
      <c r="E23" s="383" t="n">
        <v>139.747828885117</v>
      </c>
    </row>
    <row r="24" customFormat="false" ht="20.25" hidden="false" customHeight="true" outlineLevel="0" collapsed="false">
      <c r="B24" s="45" t="s">
        <v>541</v>
      </c>
      <c r="C24" s="383" t="n">
        <f aca="false">SUM(C8:C23)</f>
        <v>40848.5724867502</v>
      </c>
      <c r="D24" s="383" t="n">
        <f aca="false">SUM(D8:D23)</f>
        <v>38720.3859064916</v>
      </c>
      <c r="E24" s="383" t="n">
        <f aca="false">SUM(E8:E23)</f>
        <v>36257.0182363971</v>
      </c>
    </row>
    <row r="25" customFormat="false" ht="12.75" hidden="false" customHeight="true" outlineLevel="0" collapsed="false">
      <c r="B25" s="51"/>
      <c r="C25" s="311"/>
      <c r="D25" s="311"/>
      <c r="E25" s="311"/>
    </row>
    <row r="26" customFormat="false" ht="12.75" hidden="false" customHeight="true" outlineLevel="0" collapsed="false">
      <c r="B26" s="312"/>
      <c r="C26" s="85" t="s">
        <v>735</v>
      </c>
      <c r="D26" s="85"/>
      <c r="E26" s="85"/>
    </row>
    <row r="27" customFormat="false" ht="12.75" hidden="false" customHeight="true" outlineLevel="0" collapsed="false">
      <c r="B27" s="312"/>
      <c r="C27" s="311"/>
      <c r="D27" s="311"/>
      <c r="E27" s="311"/>
    </row>
    <row r="28" s="35" customFormat="true" ht="12.75" hidden="false" customHeight="true" outlineLevel="0" collapsed="false">
      <c r="B28" s="45" t="s">
        <v>325</v>
      </c>
      <c r="C28" s="368" t="s">
        <v>35</v>
      </c>
      <c r="D28" s="154" t="n">
        <v>100</v>
      </c>
      <c r="E28" s="154" t="n">
        <f aca="false">E8*100/$D8</f>
        <v>101.339334474928</v>
      </c>
    </row>
    <row r="29" s="35" customFormat="true" ht="12.75" hidden="false" customHeight="true" outlineLevel="0" collapsed="false">
      <c r="B29" s="45" t="s">
        <v>326</v>
      </c>
      <c r="C29" s="368" t="s">
        <v>35</v>
      </c>
      <c r="D29" s="154" t="n">
        <v>100</v>
      </c>
      <c r="E29" s="154" t="n">
        <f aca="false">E9*100/$D9</f>
        <v>93.81833517158</v>
      </c>
    </row>
    <row r="30" s="35" customFormat="true" ht="12.75" hidden="false" customHeight="true" outlineLevel="0" collapsed="false">
      <c r="B30" s="45" t="s">
        <v>327</v>
      </c>
      <c r="C30" s="368" t="s">
        <v>35</v>
      </c>
      <c r="D30" s="154" t="n">
        <v>100</v>
      </c>
      <c r="E30" s="154" t="n">
        <f aca="false">E10*100/$D10</f>
        <v>89.0181626480403</v>
      </c>
    </row>
    <row r="31" s="35" customFormat="true" ht="12.75" hidden="false" customHeight="true" outlineLevel="0" collapsed="false">
      <c r="B31" s="45" t="s">
        <v>328</v>
      </c>
      <c r="C31" s="368" t="s">
        <v>35</v>
      </c>
      <c r="D31" s="154" t="n">
        <v>100</v>
      </c>
      <c r="E31" s="154" t="n">
        <f aca="false">E11*100/$D11</f>
        <v>77.7560103639478</v>
      </c>
    </row>
    <row r="32" s="35" customFormat="true" ht="12.75" hidden="false" customHeight="true" outlineLevel="0" collapsed="false">
      <c r="B32" s="45" t="s">
        <v>329</v>
      </c>
      <c r="C32" s="368" t="s">
        <v>35</v>
      </c>
      <c r="D32" s="154" t="n">
        <v>100</v>
      </c>
      <c r="E32" s="154" t="n">
        <f aca="false">E12*100/$D12</f>
        <v>94.6896205242778</v>
      </c>
    </row>
    <row r="33" s="35" customFormat="true" ht="12.75" hidden="false" customHeight="true" outlineLevel="0" collapsed="false">
      <c r="B33" s="45" t="s">
        <v>330</v>
      </c>
      <c r="C33" s="368" t="s">
        <v>35</v>
      </c>
      <c r="D33" s="154" t="n">
        <v>100</v>
      </c>
      <c r="E33" s="154" t="n">
        <f aca="false">E13*100/$D13</f>
        <v>72.4798480996231</v>
      </c>
    </row>
    <row r="34" s="35" customFormat="true" ht="12.75" hidden="false" customHeight="true" outlineLevel="0" collapsed="false">
      <c r="B34" s="45" t="s">
        <v>331</v>
      </c>
      <c r="C34" s="368" t="s">
        <v>35</v>
      </c>
      <c r="D34" s="154" t="n">
        <v>100</v>
      </c>
      <c r="E34" s="154" t="n">
        <f aca="false">E14*100/$D14</f>
        <v>96.2421840605866</v>
      </c>
    </row>
    <row r="35" s="35" customFormat="true" ht="12.75" hidden="false" customHeight="true" outlineLevel="0" collapsed="false">
      <c r="B35" s="45" t="s">
        <v>332</v>
      </c>
      <c r="C35" s="368" t="s">
        <v>35</v>
      </c>
      <c r="D35" s="154" t="n">
        <v>100</v>
      </c>
      <c r="E35" s="154" t="n">
        <f aca="false">E15*100/$D15</f>
        <v>88.905469966162</v>
      </c>
    </row>
    <row r="36" s="35" customFormat="true" ht="12.75" hidden="false" customHeight="true" outlineLevel="0" collapsed="false">
      <c r="B36" s="45" t="s">
        <v>333</v>
      </c>
      <c r="C36" s="368" t="s">
        <v>35</v>
      </c>
      <c r="D36" s="154" t="n">
        <v>100</v>
      </c>
      <c r="E36" s="154" t="n">
        <f aca="false">E16*100/$D16</f>
        <v>86.5682737779945</v>
      </c>
    </row>
    <row r="37" s="35" customFormat="true" ht="12.75" hidden="false" customHeight="true" outlineLevel="0" collapsed="false">
      <c r="B37" s="45" t="s">
        <v>334</v>
      </c>
      <c r="C37" s="368" t="s">
        <v>35</v>
      </c>
      <c r="D37" s="154" t="n">
        <v>100</v>
      </c>
      <c r="E37" s="154" t="n">
        <f aca="false">E17*100/$D17</f>
        <v>83.4939770250733</v>
      </c>
    </row>
    <row r="38" s="35" customFormat="true" ht="12.75" hidden="false" customHeight="true" outlineLevel="0" collapsed="false">
      <c r="B38" s="45" t="s">
        <v>335</v>
      </c>
      <c r="C38" s="368" t="s">
        <v>35</v>
      </c>
      <c r="D38" s="154" t="n">
        <v>100</v>
      </c>
      <c r="E38" s="154" t="n">
        <f aca="false">E18*100/$D18</f>
        <v>103.11748906515</v>
      </c>
    </row>
    <row r="39" s="35" customFormat="true" ht="12.75" hidden="false" customHeight="true" outlineLevel="0" collapsed="false">
      <c r="B39" s="45" t="s">
        <v>336</v>
      </c>
      <c r="C39" s="368" t="s">
        <v>35</v>
      </c>
      <c r="D39" s="154" t="n">
        <v>100</v>
      </c>
      <c r="E39" s="154" t="n">
        <f aca="false">E19*100/$D19</f>
        <v>81.8027558057141</v>
      </c>
    </row>
    <row r="40" s="35" customFormat="true" ht="12.75" hidden="false" customHeight="true" outlineLevel="0" collapsed="false">
      <c r="B40" s="45" t="s">
        <v>337</v>
      </c>
      <c r="C40" s="368" t="s">
        <v>35</v>
      </c>
      <c r="D40" s="154" t="n">
        <v>100</v>
      </c>
      <c r="E40" s="154" t="n">
        <f aca="false">E20*100/$D20</f>
        <v>97.1406060524299</v>
      </c>
    </row>
    <row r="41" s="35" customFormat="true" ht="12.75" hidden="false" customHeight="true" outlineLevel="0" collapsed="false">
      <c r="B41" s="45" t="s">
        <v>338</v>
      </c>
      <c r="C41" s="368" t="s">
        <v>35</v>
      </c>
      <c r="D41" s="154" t="n">
        <v>100</v>
      </c>
      <c r="E41" s="154" t="n">
        <f aca="false">E21*100/$D21</f>
        <v>71.5980118535769</v>
      </c>
    </row>
    <row r="42" s="35" customFormat="true" ht="12.75" hidden="false" customHeight="true" outlineLevel="0" collapsed="false">
      <c r="B42" s="45" t="s">
        <v>339</v>
      </c>
      <c r="C42" s="368" t="s">
        <v>35</v>
      </c>
      <c r="D42" s="154" t="n">
        <v>100</v>
      </c>
      <c r="E42" s="154" t="n">
        <f aca="false">E22*100/$D22</f>
        <v>110.445489606295</v>
      </c>
    </row>
    <row r="43" s="35" customFormat="true" ht="12.75" hidden="false" customHeight="true" outlineLevel="0" collapsed="false">
      <c r="B43" s="45" t="s">
        <v>340</v>
      </c>
      <c r="C43" s="368" t="s">
        <v>35</v>
      </c>
      <c r="D43" s="154" t="n">
        <v>100</v>
      </c>
      <c r="E43" s="154" t="n">
        <f aca="false">E23*100/$D23</f>
        <v>93.1436003337863</v>
      </c>
    </row>
    <row r="44" s="35" customFormat="true" ht="20.25" hidden="false" customHeight="true" outlineLevel="0" collapsed="false">
      <c r="B44" s="45" t="s">
        <v>541</v>
      </c>
      <c r="C44" s="368" t="s">
        <v>35</v>
      </c>
      <c r="D44" s="154" t="n">
        <v>100</v>
      </c>
      <c r="E44" s="154" t="n">
        <f aca="false">E24*100/$D24</f>
        <v>93.6380601266645</v>
      </c>
    </row>
    <row r="45" s="35" customFormat="true" ht="12.75" hidden="false" customHeight="true" outlineLevel="0" collapsed="false">
      <c r="B45" s="51"/>
      <c r="C45" s="311"/>
      <c r="D45" s="311"/>
      <c r="E45" s="311"/>
    </row>
    <row r="46" s="35" customFormat="true" ht="12.75" hidden="false" customHeight="true" outlineLevel="0" collapsed="false">
      <c r="B46" s="312"/>
      <c r="C46" s="85" t="s">
        <v>544</v>
      </c>
      <c r="D46" s="85"/>
      <c r="E46" s="85"/>
    </row>
    <row r="47" s="35" customFormat="true" ht="12.75" hidden="false" customHeight="true" outlineLevel="0" collapsed="false">
      <c r="B47" s="312"/>
      <c r="C47" s="311"/>
      <c r="D47" s="311"/>
      <c r="E47" s="311"/>
    </row>
    <row r="48" s="35" customFormat="true" ht="12.75" hidden="false" customHeight="true" outlineLevel="0" collapsed="false">
      <c r="B48" s="45" t="s">
        <v>325</v>
      </c>
      <c r="C48" s="154" t="n">
        <f aca="false">C8*100/C$24</f>
        <v>17.0298878910182</v>
      </c>
      <c r="D48" s="154" t="n">
        <f aca="false">D8*100/D$24</f>
        <v>14.2061315179793</v>
      </c>
      <c r="E48" s="154" t="n">
        <f aca="false">E8*100/E$24</f>
        <v>15.3745166393656</v>
      </c>
    </row>
    <row r="49" s="35" customFormat="true" ht="12.75" hidden="false" customHeight="true" outlineLevel="0" collapsed="false">
      <c r="B49" s="45" t="s">
        <v>326</v>
      </c>
      <c r="C49" s="154" t="n">
        <f aca="false">C9*100/C$24</f>
        <v>11.0842135449719</v>
      </c>
      <c r="D49" s="154" t="n">
        <f aca="false">D9*100/D$24</f>
        <v>11.1126955871269</v>
      </c>
      <c r="E49" s="154" t="n">
        <f aca="false">E9*100/E$24</f>
        <v>11.1340901108216</v>
      </c>
    </row>
    <row r="50" s="35" customFormat="true" ht="12.75" hidden="false" customHeight="true" outlineLevel="0" collapsed="false">
      <c r="B50" s="45" t="s">
        <v>327</v>
      </c>
      <c r="C50" s="154" t="n">
        <f aca="false">C10*100/C$24</f>
        <v>3.4141040925027</v>
      </c>
      <c r="D50" s="154" t="n">
        <f aca="false">D10*100/D$24</f>
        <v>2.88185017900123</v>
      </c>
      <c r="E50" s="154" t="n">
        <f aca="false">E10*100/E$24</f>
        <v>2.73966598212946</v>
      </c>
    </row>
    <row r="51" s="35" customFormat="true" ht="12.75" hidden="false" customHeight="true" outlineLevel="0" collapsed="false">
      <c r="B51" s="45" t="s">
        <v>328</v>
      </c>
      <c r="C51" s="154" t="n">
        <f aca="false">C11*100/C$24</f>
        <v>1.74599442446939</v>
      </c>
      <c r="D51" s="154" t="n">
        <f aca="false">D11*100/D$24</f>
        <v>1.70476683235799</v>
      </c>
      <c r="E51" s="154" t="n">
        <f aca="false">E11*100/E$24</f>
        <v>1.4156195387392</v>
      </c>
    </row>
    <row r="52" s="35" customFormat="true" ht="12.75" hidden="false" customHeight="true" outlineLevel="0" collapsed="false">
      <c r="B52" s="45" t="s">
        <v>329</v>
      </c>
      <c r="C52" s="154" t="n">
        <f aca="false">C12*100/C$24</f>
        <v>2.90979814401656</v>
      </c>
      <c r="D52" s="154" t="n">
        <f aca="false">D12*100/D$24</f>
        <v>2.97799921047428</v>
      </c>
      <c r="E52" s="154" t="n">
        <f aca="false">E12*100/E$24</f>
        <v>3.01144230006437</v>
      </c>
    </row>
    <row r="53" s="35" customFormat="true" ht="12.75" hidden="false" customHeight="true" outlineLevel="0" collapsed="false">
      <c r="B53" s="45" t="s">
        <v>330</v>
      </c>
      <c r="C53" s="154" t="n">
        <f aca="false">C13*100/C$24</f>
        <v>1.40501453209179</v>
      </c>
      <c r="D53" s="154" t="n">
        <f aca="false">D13*100/D$24</f>
        <v>2.21262717832912</v>
      </c>
      <c r="E53" s="154" t="n">
        <f aca="false">E13*100/E$24</f>
        <v>1.71266770765496</v>
      </c>
    </row>
    <row r="54" s="35" customFormat="true" ht="12.75" hidden="false" customHeight="true" outlineLevel="0" collapsed="false">
      <c r="B54" s="45" t="s">
        <v>331</v>
      </c>
      <c r="C54" s="154" t="n">
        <f aca="false">C14*100/C$24</f>
        <v>9.76333456756928</v>
      </c>
      <c r="D54" s="154" t="n">
        <f aca="false">D14*100/D$24</f>
        <v>13.0181416790087</v>
      </c>
      <c r="E54" s="154" t="n">
        <f aca="false">E14*100/E$24</f>
        <v>13.3801830783674</v>
      </c>
    </row>
    <row r="55" s="35" customFormat="true" ht="12.75" hidden="false" customHeight="true" outlineLevel="0" collapsed="false">
      <c r="B55" s="45" t="s">
        <v>332</v>
      </c>
      <c r="C55" s="154" t="n">
        <f aca="false">C15*100/C$24</f>
        <v>0.256455190887834</v>
      </c>
      <c r="D55" s="154" t="n">
        <f aca="false">D15*100/D$24</f>
        <v>0.275507421820308</v>
      </c>
      <c r="E55" s="154" t="n">
        <f aca="false">E15*100/E$24</f>
        <v>0.261582915995556</v>
      </c>
    </row>
    <row r="56" s="35" customFormat="true" ht="12.75" hidden="false" customHeight="true" outlineLevel="0" collapsed="false">
      <c r="B56" s="45" t="s">
        <v>333</v>
      </c>
      <c r="C56" s="154" t="n">
        <f aca="false">C16*100/C$24</f>
        <v>13.4260560248401</v>
      </c>
      <c r="D56" s="154" t="n">
        <f aca="false">D16*100/D$24</f>
        <v>13.3701887291898</v>
      </c>
      <c r="E56" s="154" t="n">
        <f aca="false">E16*100/E$24</f>
        <v>12.3607233725933</v>
      </c>
    </row>
    <row r="57" s="35" customFormat="true" ht="12.75" hidden="false" customHeight="true" outlineLevel="0" collapsed="false">
      <c r="B57" s="45" t="s">
        <v>334</v>
      </c>
      <c r="C57" s="154" t="n">
        <f aca="false">C17*100/C$24</f>
        <v>17.2520838817087</v>
      </c>
      <c r="D57" s="154" t="n">
        <f aca="false">D17*100/D$24</f>
        <v>17.9742635517121</v>
      </c>
      <c r="E57" s="154" t="n">
        <f aca="false">E17*100/E$24</f>
        <v>16.0270593602559</v>
      </c>
    </row>
    <row r="58" s="35" customFormat="true" ht="12.75" hidden="false" customHeight="true" outlineLevel="0" collapsed="false">
      <c r="B58" s="45" t="s">
        <v>335</v>
      </c>
      <c r="C58" s="154" t="n">
        <f aca="false">C18*100/C$24</f>
        <v>5.06406735111551</v>
      </c>
      <c r="D58" s="154" t="n">
        <f aca="false">D18*100/D$24</f>
        <v>5.12746341088342</v>
      </c>
      <c r="E58" s="154" t="n">
        <f aca="false">E18*100/E$24</f>
        <v>5.6465410698226</v>
      </c>
    </row>
    <row r="59" s="35" customFormat="true" ht="12.75" hidden="false" customHeight="true" outlineLevel="0" collapsed="false">
      <c r="B59" s="45" t="s">
        <v>336</v>
      </c>
      <c r="C59" s="154" t="n">
        <f aca="false">C19*100/C$24</f>
        <v>0.616223031547282</v>
      </c>
      <c r="D59" s="154" t="n">
        <f aca="false">D19*100/D$24</f>
        <v>0.634372952122566</v>
      </c>
      <c r="E59" s="154" t="n">
        <f aca="false">E19*100/E$24</f>
        <v>0.554191913224556</v>
      </c>
    </row>
    <row r="60" s="35" customFormat="true" ht="12.75" hidden="false" customHeight="true" outlineLevel="0" collapsed="false">
      <c r="B60" s="45" t="s">
        <v>337</v>
      </c>
      <c r="C60" s="154" t="n">
        <f aca="false">C20*100/C$24</f>
        <v>1.51175989981479</v>
      </c>
      <c r="D60" s="154" t="n">
        <f aca="false">D20*100/D$24</f>
        <v>1.19891911894342</v>
      </c>
      <c r="E60" s="154" t="n">
        <f aca="false">E20*100/E$24</f>
        <v>1.24376487151131</v>
      </c>
    </row>
    <row r="61" s="35" customFormat="true" ht="12.75" hidden="false" customHeight="true" outlineLevel="0" collapsed="false">
      <c r="B61" s="45" t="s">
        <v>338</v>
      </c>
      <c r="C61" s="154" t="n">
        <f aca="false">C21*100/C$24</f>
        <v>1.19664332692547</v>
      </c>
      <c r="D61" s="154" t="n">
        <f aca="false">D21*100/D$24</f>
        <v>1.16591091639953</v>
      </c>
      <c r="E61" s="154" t="n">
        <f aca="false">E21*100/E$24</f>
        <v>0.891484760573522</v>
      </c>
    </row>
    <row r="62" s="35" customFormat="true" ht="12.75" hidden="false" customHeight="true" outlineLevel="0" collapsed="false">
      <c r="B62" s="45" t="s">
        <v>339</v>
      </c>
      <c r="C62" s="154" t="n">
        <f aca="false">C22*100/C$24</f>
        <v>12.7724787270935</v>
      </c>
      <c r="D62" s="154" t="n">
        <f aca="false">D22*100/D$24</f>
        <v>11.7516789663267</v>
      </c>
      <c r="E62" s="154" t="n">
        <f aca="false">E22*100/E$24</f>
        <v>13.8610297498287</v>
      </c>
    </row>
    <row r="63" s="35" customFormat="true" ht="12.75" hidden="false" customHeight="true" outlineLevel="0" collapsed="false">
      <c r="B63" s="45" t="s">
        <v>340</v>
      </c>
      <c r="C63" s="154" t="n">
        <f aca="false">C23*100/C$24</f>
        <v>0.551885369426979</v>
      </c>
      <c r="D63" s="154" t="n">
        <f aca="false">D23*100/D$24</f>
        <v>0.38748274832461</v>
      </c>
      <c r="E63" s="154" t="n">
        <f aca="false">E23*100/E$24</f>
        <v>0.385436629051942</v>
      </c>
    </row>
    <row r="64" s="35" customFormat="true" ht="20.25" hidden="false" customHeight="true" outlineLevel="0" collapsed="false">
      <c r="B64" s="45" t="s">
        <v>541</v>
      </c>
      <c r="C64" s="154" t="n">
        <f aca="false">SUM(C48:C63)</f>
        <v>100</v>
      </c>
      <c r="D64" s="154" t="n">
        <f aca="false">SUM(D48:D63)</f>
        <v>100</v>
      </c>
      <c r="E64" s="154" t="n">
        <f aca="false">SUM(E48:E63)</f>
        <v>100</v>
      </c>
      <c r="F64" s="384"/>
    </row>
    <row r="65" s="35" customFormat="true" ht="12.75" hidden="false" customHeight="true" outlineLevel="0" collapsed="false">
      <c r="B65" s="51"/>
      <c r="C65" s="311"/>
      <c r="D65" s="311"/>
      <c r="E65" s="311"/>
    </row>
    <row r="66" s="35" customFormat="true" ht="14.25" hidden="false" customHeight="true" outlineLevel="0" collapsed="false">
      <c r="B66" s="312"/>
      <c r="C66" s="85" t="s">
        <v>736</v>
      </c>
      <c r="D66" s="85"/>
      <c r="E66" s="85"/>
    </row>
    <row r="67" s="35" customFormat="true" ht="12.75" hidden="false" customHeight="true" outlineLevel="0" collapsed="false">
      <c r="B67" s="312"/>
      <c r="C67" s="236"/>
      <c r="D67" s="236"/>
      <c r="E67" s="236"/>
    </row>
    <row r="68" s="35" customFormat="true" ht="12.75" hidden="false" customHeight="true" outlineLevel="0" collapsed="false">
      <c r="B68" s="45" t="s">
        <v>325</v>
      </c>
      <c r="C68" s="157" t="n">
        <v>675.697650376593</v>
      </c>
      <c r="D68" s="157" t="n">
        <v>528.520945490207</v>
      </c>
      <c r="E68" s="385" t="n">
        <v>527.835241184603</v>
      </c>
      <c r="F68" s="386"/>
    </row>
    <row r="69" s="35" customFormat="true" ht="12.75" hidden="false" customHeight="true" outlineLevel="0" collapsed="false">
      <c r="B69" s="45" t="s">
        <v>326</v>
      </c>
      <c r="C69" s="157" t="n">
        <v>378.766063085867</v>
      </c>
      <c r="D69" s="157" t="n">
        <v>356.510773462058</v>
      </c>
      <c r="E69" s="385" t="n">
        <v>328.726081156407</v>
      </c>
      <c r="F69" s="386"/>
    </row>
    <row r="70" s="35" customFormat="true" ht="12.75" hidden="false" customHeight="true" outlineLevel="0" collapsed="false">
      <c r="B70" s="45" t="s">
        <v>327</v>
      </c>
      <c r="C70" s="157" t="n">
        <v>401.789564860379</v>
      </c>
      <c r="D70" s="157" t="n">
        <v>326.821251297471</v>
      </c>
      <c r="E70" s="385" t="n">
        <v>293.434999392064</v>
      </c>
      <c r="F70" s="386"/>
    </row>
    <row r="71" s="35" customFormat="true" ht="12.75" hidden="false" customHeight="true" outlineLevel="0" collapsed="false">
      <c r="B71" s="45" t="s">
        <v>328</v>
      </c>
      <c r="C71" s="157" t="n">
        <v>280.916149449068</v>
      </c>
      <c r="D71" s="157" t="n">
        <v>255.677887921407</v>
      </c>
      <c r="E71" s="385" t="n">
        <v>197.671603366436</v>
      </c>
      <c r="F71" s="386"/>
    </row>
    <row r="72" s="35" customFormat="true" ht="12.75" hidden="false" customHeight="true" outlineLevel="0" collapsed="false">
      <c r="B72" s="45" t="s">
        <v>329</v>
      </c>
      <c r="C72" s="157" t="n">
        <v>1748.27359077703</v>
      </c>
      <c r="D72" s="157" t="n">
        <v>1718.66379290041</v>
      </c>
      <c r="E72" s="385" t="n">
        <v>1653.51285637709</v>
      </c>
      <c r="F72" s="386"/>
    </row>
    <row r="73" s="35" customFormat="true" ht="12.75" hidden="false" customHeight="true" outlineLevel="0" collapsed="false">
      <c r="B73" s="45" t="s">
        <v>330</v>
      </c>
      <c r="C73" s="157" t="n">
        <v>336.171060723286</v>
      </c>
      <c r="D73" s="157" t="n">
        <v>503.427399134421</v>
      </c>
      <c r="E73" s="385" t="n">
        <v>360.822541270989</v>
      </c>
      <c r="F73" s="386"/>
    </row>
    <row r="74" s="35" customFormat="true" ht="12.75" hidden="false" customHeight="true" outlineLevel="0" collapsed="false">
      <c r="B74" s="45" t="s">
        <v>331</v>
      </c>
      <c r="C74" s="157" t="n">
        <v>665.399795176619</v>
      </c>
      <c r="D74" s="157" t="n">
        <v>835.658390108385</v>
      </c>
      <c r="E74" s="385" t="n">
        <v>798.84170244392</v>
      </c>
      <c r="F74" s="386"/>
    </row>
    <row r="75" s="35" customFormat="true" ht="12.75" hidden="false" customHeight="true" outlineLevel="0" collapsed="false">
      <c r="B75" s="45" t="s">
        <v>332</v>
      </c>
      <c r="C75" s="157" t="n">
        <v>57.2999471327955</v>
      </c>
      <c r="D75" s="157" t="n">
        <v>59.1591405033461</v>
      </c>
      <c r="E75" s="385" t="n">
        <v>53.6498884803627</v>
      </c>
      <c r="F75" s="386"/>
    </row>
    <row r="76" s="35" customFormat="true" ht="12.75" hidden="false" customHeight="true" outlineLevel="0" collapsed="false">
      <c r="B76" s="45" t="s">
        <v>333</v>
      </c>
      <c r="C76" s="157" t="n">
        <v>708.029999155491</v>
      </c>
      <c r="D76" s="157" t="n">
        <v>659.244200703627</v>
      </c>
      <c r="E76" s="385" t="n">
        <v>564.468558109767</v>
      </c>
      <c r="F76" s="386"/>
    </row>
    <row r="77" s="35" customFormat="true" ht="12.75" hidden="false" customHeight="true" outlineLevel="0" collapsed="false">
      <c r="B77" s="45" t="s">
        <v>334</v>
      </c>
      <c r="C77" s="157" t="n">
        <v>394.8798961531</v>
      </c>
      <c r="D77" s="157" t="n">
        <v>387.276352233285</v>
      </c>
      <c r="E77" s="385" t="n">
        <v>322.345977361312</v>
      </c>
      <c r="F77" s="386"/>
    </row>
    <row r="78" s="35" customFormat="true" ht="12.75" hidden="false" customHeight="true" outlineLevel="0" collapsed="false">
      <c r="B78" s="45" t="s">
        <v>335</v>
      </c>
      <c r="C78" s="157" t="n">
        <v>521.937802102151</v>
      </c>
      <c r="D78" s="157" t="n">
        <v>493.887671999952</v>
      </c>
      <c r="E78" s="385" t="n">
        <v>506.602021790997</v>
      </c>
      <c r="F78" s="386"/>
    </row>
    <row r="79" s="35" customFormat="true" ht="12.75" hidden="false" customHeight="true" outlineLevel="0" collapsed="false">
      <c r="B79" s="45" t="s">
        <v>336</v>
      </c>
      <c r="C79" s="157" t="n">
        <v>232.279963016597</v>
      </c>
      <c r="D79" s="157" t="n">
        <v>228.067916807034</v>
      </c>
      <c r="E79" s="385" t="n">
        <v>188.271454632604</v>
      </c>
      <c r="F79" s="386"/>
    </row>
    <row r="80" s="35" customFormat="true" ht="12.75" hidden="false" customHeight="true" outlineLevel="0" collapsed="false">
      <c r="B80" s="45" t="s">
        <v>337</v>
      </c>
      <c r="C80" s="157" t="n">
        <v>134.967149186615</v>
      </c>
      <c r="D80" s="157" t="n">
        <v>103.017888101526</v>
      </c>
      <c r="E80" s="385" t="n">
        <v>102.379557573795</v>
      </c>
      <c r="F80" s="386"/>
    </row>
    <row r="81" s="35" customFormat="true" ht="12.75" hidden="false" customHeight="true" outlineLevel="0" collapsed="false">
      <c r="B81" s="45" t="s">
        <v>338</v>
      </c>
      <c r="C81" s="157" t="n">
        <v>177.725996860423</v>
      </c>
      <c r="D81" s="157" t="n">
        <v>167.845210516384</v>
      </c>
      <c r="E81" s="385" t="n">
        <v>124.395167993523</v>
      </c>
      <c r="F81" s="386"/>
    </row>
    <row r="82" s="35" customFormat="true" ht="12.75" hidden="false" customHeight="true" outlineLevel="0" collapsed="false">
      <c r="B82" s="45" t="s">
        <v>339</v>
      </c>
      <c r="C82" s="157" t="n">
        <v>1920.24798794844</v>
      </c>
      <c r="D82" s="157" t="n">
        <v>1647.96574418703</v>
      </c>
      <c r="E82" s="385" t="n">
        <v>1797.47813654844</v>
      </c>
      <c r="F82" s="386"/>
    </row>
    <row r="83" s="35" customFormat="true" ht="12.75" hidden="false" customHeight="true" outlineLevel="0" collapsed="false">
      <c r="B83" s="45" t="s">
        <v>340</v>
      </c>
      <c r="C83" s="157" t="n">
        <v>89.7937615107984</v>
      </c>
      <c r="D83" s="157" t="n">
        <v>60.7404057377331</v>
      </c>
      <c r="E83" s="385" t="n">
        <v>57.7236133457898</v>
      </c>
      <c r="F83" s="386"/>
    </row>
    <row r="84" s="35" customFormat="true" ht="20.25" hidden="false" customHeight="true" outlineLevel="0" collapsed="false">
      <c r="B84" s="45" t="s">
        <v>541</v>
      </c>
      <c r="C84" s="386" t="n">
        <v>500.221525507936</v>
      </c>
      <c r="D84" s="386" t="n">
        <v>472.03318889926</v>
      </c>
      <c r="E84" s="385" t="n">
        <v>440.33418060383</v>
      </c>
      <c r="F84" s="386"/>
    </row>
    <row r="85" s="35" customFormat="true" ht="12.75" hidden="false" customHeight="true" outlineLevel="0" collapsed="false">
      <c r="B85" s="51"/>
      <c r="C85" s="311"/>
      <c r="E85" s="386"/>
      <c r="F85" s="386"/>
    </row>
    <row r="86" s="35" customFormat="true" ht="12.75" hidden="false" customHeight="true" outlineLevel="0" collapsed="false">
      <c r="B86" s="90"/>
      <c r="C86" s="90" t="s">
        <v>782</v>
      </c>
      <c r="D86" s="90"/>
      <c r="E86" s="90"/>
    </row>
    <row r="87" s="35" customFormat="true" ht="63.75" hidden="false" customHeight="true" outlineLevel="0" collapsed="false">
      <c r="B87" s="90"/>
      <c r="C87" s="90" t="s">
        <v>737</v>
      </c>
      <c r="D87" s="90"/>
      <c r="E87" s="90"/>
    </row>
    <row r="88" customFormat="false" ht="12.75" hidden="false" customHeight="true" outlineLevel="0" collapsed="false">
      <c r="C88" s="90" t="s">
        <v>673</v>
      </c>
      <c r="D88" s="90"/>
      <c r="E88" s="90"/>
    </row>
  </sheetData>
  <mergeCells count="7">
    <mergeCell ref="C6:E6"/>
    <mergeCell ref="C26:E26"/>
    <mergeCell ref="C46:E46"/>
    <mergeCell ref="C66:E66"/>
    <mergeCell ref="C86:E86"/>
    <mergeCell ref="C87:E87"/>
    <mergeCell ref="C88:E8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wassereinleitung in die Natur*) 1995, 1998 und 2001
nach Bundesländern</oddHeader>
    <oddFooter>&amp;L&amp;8&amp;A, &amp;P von &amp;N&amp;R&amp;8Umweltökonomische Gesamtrechnungen der Länder 2005</oddFooter>
  </headerFooter>
  <rowBreaks count="1" manualBreakCount="1">
    <brk id="44" man="true" max="16383" min="0"/>
  </rowBreaks>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6.99"/>
    <col collapsed="false" customWidth="true" hidden="false" outlineLevel="0" max="10" min="3" style="35" width="12.7"/>
    <col collapsed="false" customWidth="false" hidden="false" outlineLevel="0" max="12" min="11" style="35" width="11.42"/>
    <col collapsed="false" customWidth="false" hidden="false" outlineLevel="0" max="257" min="13" style="200" width="11.42"/>
  </cols>
  <sheetData>
    <row r="2" customFormat="false" ht="12.75" hidden="false" customHeight="true" outlineLevel="0" collapsed="false">
      <c r="B2" s="34" t="s">
        <v>783</v>
      </c>
      <c r="C2" s="34" t="s">
        <v>784</v>
      </c>
      <c r="D2" s="34"/>
      <c r="E2" s="34"/>
      <c r="F2" s="34"/>
      <c r="G2" s="34"/>
      <c r="H2" s="34"/>
      <c r="I2" s="34"/>
      <c r="J2" s="34"/>
    </row>
    <row r="3" customFormat="false" ht="12.75" hidden="false" customHeight="true" outlineLevel="0" collapsed="false">
      <c r="B3" s="34"/>
      <c r="C3" s="34"/>
      <c r="D3" s="34"/>
      <c r="E3" s="34"/>
      <c r="F3" s="34"/>
      <c r="G3" s="34"/>
      <c r="H3" s="34"/>
      <c r="I3" s="34"/>
      <c r="J3" s="34"/>
    </row>
    <row r="4" customFormat="false" ht="59.25" hidden="false" customHeight="true" outlineLevel="0" collapsed="false">
      <c r="A4" s="394"/>
      <c r="B4" s="38" t="s">
        <v>323</v>
      </c>
      <c r="C4" s="57" t="s">
        <v>604</v>
      </c>
      <c r="D4" s="281" t="s">
        <v>740</v>
      </c>
      <c r="E4" s="281" t="s">
        <v>741</v>
      </c>
      <c r="F4" s="281" t="s">
        <v>742</v>
      </c>
      <c r="G4" s="281" t="s">
        <v>743</v>
      </c>
      <c r="H4" s="281" t="s">
        <v>744</v>
      </c>
      <c r="I4" s="281" t="s">
        <v>785</v>
      </c>
      <c r="J4" s="281" t="s">
        <v>747</v>
      </c>
    </row>
    <row r="5" customFormat="false" ht="12.75" hidden="false" customHeight="true" outlineLevel="0" collapsed="false">
      <c r="B5" s="34"/>
      <c r="C5" s="34"/>
      <c r="D5" s="34"/>
      <c r="E5" s="34"/>
      <c r="F5" s="34"/>
      <c r="G5" s="36"/>
      <c r="H5" s="37"/>
      <c r="I5" s="37"/>
      <c r="J5" s="34"/>
    </row>
    <row r="6" customFormat="false" ht="14.25" hidden="false" customHeight="true" outlineLevel="0" collapsed="false">
      <c r="B6" s="34"/>
      <c r="C6" s="41" t="s">
        <v>786</v>
      </c>
      <c r="D6" s="41"/>
      <c r="E6" s="41"/>
      <c r="F6" s="41"/>
      <c r="G6" s="41" t="s">
        <v>786</v>
      </c>
      <c r="H6" s="41"/>
      <c r="I6" s="41"/>
      <c r="J6" s="41"/>
    </row>
    <row r="7" customFormat="false" ht="12.75" hidden="false" customHeight="true" outlineLevel="0" collapsed="false">
      <c r="B7" s="37"/>
      <c r="D7" s="42"/>
      <c r="E7" s="42"/>
      <c r="F7" s="42"/>
      <c r="G7" s="42"/>
      <c r="H7" s="42"/>
      <c r="I7" s="42"/>
      <c r="J7" s="42"/>
    </row>
    <row r="8" customFormat="false" ht="12.75" hidden="false" customHeight="true" outlineLevel="0" collapsed="false">
      <c r="B8" s="45" t="s">
        <v>325</v>
      </c>
      <c r="C8" s="389" t="n">
        <f aca="false">SUM(D8:J8)</f>
        <v>6956.46609957486</v>
      </c>
      <c r="D8" s="389" t="n">
        <v>1.48736789889537</v>
      </c>
      <c r="E8" s="389" t="n">
        <v>584.20282892174</v>
      </c>
      <c r="F8" s="389" t="n">
        <v>5833.908</v>
      </c>
      <c r="G8" s="389" t="n">
        <v>10.173</v>
      </c>
      <c r="H8" s="389" t="n">
        <v>7.14760561950668</v>
      </c>
      <c r="I8" s="389" t="n">
        <v>75.3079339715245</v>
      </c>
      <c r="J8" s="389" t="n">
        <v>444.239363163195</v>
      </c>
      <c r="K8" s="158"/>
    </row>
    <row r="9" customFormat="false" ht="12.75" hidden="false" customHeight="true" outlineLevel="0" collapsed="false">
      <c r="B9" s="45" t="s">
        <v>326</v>
      </c>
      <c r="C9" s="389" t="n">
        <f aca="false">SUM(D9:J9)</f>
        <v>4527.74300450404</v>
      </c>
      <c r="D9" s="389" t="n">
        <v>4.3674244955937</v>
      </c>
      <c r="E9" s="389" t="n">
        <v>939.458052480637</v>
      </c>
      <c r="F9" s="389" t="n">
        <v>2886.324</v>
      </c>
      <c r="G9" s="389" t="n">
        <v>16.787</v>
      </c>
      <c r="H9" s="389" t="n">
        <v>12.2848565543462</v>
      </c>
      <c r="I9" s="389" t="n">
        <v>122.741994199157</v>
      </c>
      <c r="J9" s="389" t="n">
        <v>545.779676774305</v>
      </c>
      <c r="K9" s="158"/>
    </row>
    <row r="10" customFormat="false" ht="12.75" hidden="false" customHeight="true" outlineLevel="0" collapsed="false">
      <c r="B10" s="45" t="s">
        <v>327</v>
      </c>
      <c r="C10" s="389" t="n">
        <f aca="false">SUM(D10:J10)</f>
        <v>1394.61278499907</v>
      </c>
      <c r="D10" s="389" t="n">
        <v>0.00394818027986306</v>
      </c>
      <c r="E10" s="389" t="n">
        <v>25.0195878886878</v>
      </c>
      <c r="F10" s="389" t="n">
        <v>1146.548</v>
      </c>
      <c r="G10" s="389" t="n">
        <v>4.236</v>
      </c>
      <c r="H10" s="389" t="n">
        <v>6.69348225713058</v>
      </c>
      <c r="I10" s="389" t="n">
        <v>66.1816381563257</v>
      </c>
      <c r="J10" s="389" t="n">
        <v>145.930128516647</v>
      </c>
      <c r="K10" s="158"/>
    </row>
    <row r="11" customFormat="false" ht="12.75" hidden="false" customHeight="true" outlineLevel="0" collapsed="false">
      <c r="B11" s="45" t="s">
        <v>328</v>
      </c>
      <c r="C11" s="389" t="n">
        <f aca="false">SUM(D11:J11)</f>
        <v>713.213798093996</v>
      </c>
      <c r="D11" s="389" t="n">
        <v>0.655525491690639</v>
      </c>
      <c r="E11" s="389" t="n">
        <v>556.414611133141</v>
      </c>
      <c r="F11" s="389" t="n">
        <v>24.581</v>
      </c>
      <c r="G11" s="389" t="n">
        <v>3.352</v>
      </c>
      <c r="H11" s="389" t="n">
        <v>2.3424287419117</v>
      </c>
      <c r="I11" s="389" t="n">
        <v>29.8525956557376</v>
      </c>
      <c r="J11" s="389" t="n">
        <v>96.0156370715158</v>
      </c>
      <c r="K11" s="158"/>
    </row>
    <row r="12" customFormat="false" ht="12.75" hidden="false" customHeight="true" outlineLevel="0" collapsed="false">
      <c r="B12" s="45" t="s">
        <v>329</v>
      </c>
      <c r="C12" s="389" t="n">
        <f aca="false">SUM(D12:J12)</f>
        <v>1188.61100407672</v>
      </c>
      <c r="D12" s="389" t="n">
        <v>0.0169374552580587</v>
      </c>
      <c r="E12" s="389" t="n">
        <v>176.145695877602</v>
      </c>
      <c r="F12" s="389" t="n">
        <v>978.083</v>
      </c>
      <c r="G12" s="389" t="n">
        <v>0.198</v>
      </c>
      <c r="H12" s="389" t="n">
        <v>0.248334965680952</v>
      </c>
      <c r="I12" s="389" t="n">
        <v>3.77762413932783</v>
      </c>
      <c r="J12" s="389" t="n">
        <v>30.1414116388484</v>
      </c>
      <c r="K12" s="158"/>
    </row>
    <row r="13" customFormat="false" ht="12.75" hidden="false" customHeight="true" outlineLevel="0" collapsed="false">
      <c r="B13" s="45" t="s">
        <v>330</v>
      </c>
      <c r="C13" s="389" t="n">
        <f aca="false">SUM(D13:J13)</f>
        <v>573.928379590891</v>
      </c>
      <c r="D13" s="389" t="n">
        <v>0.00518352255038411</v>
      </c>
      <c r="E13" s="389" t="n">
        <v>220.685510286703</v>
      </c>
      <c r="F13" s="389" t="n">
        <v>247.786</v>
      </c>
      <c r="G13" s="389" t="n">
        <v>1.669</v>
      </c>
      <c r="H13" s="389" t="n">
        <v>1.03117013647408</v>
      </c>
      <c r="I13" s="389" t="n">
        <v>21.331773705064</v>
      </c>
      <c r="J13" s="389" t="n">
        <v>81.419741940099</v>
      </c>
      <c r="K13" s="158"/>
    </row>
    <row r="14" customFormat="false" ht="12.75" hidden="false" customHeight="true" outlineLevel="0" collapsed="false">
      <c r="B14" s="45" t="s">
        <v>331</v>
      </c>
      <c r="C14" s="389" t="n">
        <f aca="false">SUM(D14:J14)</f>
        <v>3988.18279795748</v>
      </c>
      <c r="D14" s="389" t="n">
        <v>0.5660462878609</v>
      </c>
      <c r="E14" s="389" t="n">
        <v>420.055622694456</v>
      </c>
      <c r="F14" s="389" t="n">
        <v>3236.288</v>
      </c>
      <c r="G14" s="389" t="n">
        <v>6.807</v>
      </c>
      <c r="H14" s="389" t="n">
        <v>4.14408309395712</v>
      </c>
      <c r="I14" s="389" t="n">
        <v>60.005378342487</v>
      </c>
      <c r="J14" s="389" t="n">
        <v>260.316667538715</v>
      </c>
      <c r="K14" s="158"/>
    </row>
    <row r="15" customFormat="false" ht="12.75" hidden="false" customHeight="true" outlineLevel="0" collapsed="false">
      <c r="B15" s="45" t="s">
        <v>332</v>
      </c>
      <c r="C15" s="389" t="n">
        <f aca="false">SUM(D15:J15)</f>
        <v>104.758284545851</v>
      </c>
      <c r="D15" s="389" t="n">
        <v>0.661627025944563</v>
      </c>
      <c r="E15" s="389" t="n">
        <v>16.7895024936489</v>
      </c>
      <c r="F15" s="389" t="n">
        <v>2.764</v>
      </c>
      <c r="G15" s="389" t="n">
        <v>4.183</v>
      </c>
      <c r="H15" s="389" t="n">
        <v>2.93204670201078</v>
      </c>
      <c r="I15" s="389" t="n">
        <v>12.5854135229213</v>
      </c>
      <c r="J15" s="389" t="n">
        <v>64.842694801325</v>
      </c>
      <c r="K15" s="158"/>
    </row>
    <row r="16" customFormat="false" ht="12.75" hidden="false" customHeight="true" outlineLevel="0" collapsed="false">
      <c r="B16" s="45" t="s">
        <v>333</v>
      </c>
      <c r="C16" s="389" t="n">
        <f aca="false">SUM(D16:J16)</f>
        <v>5484.35222741849</v>
      </c>
      <c r="D16" s="389" t="n">
        <v>2.26309649791676</v>
      </c>
      <c r="E16" s="389" t="n">
        <v>529.697491877287</v>
      </c>
      <c r="F16" s="389" t="n">
        <v>4539.283</v>
      </c>
      <c r="G16" s="389" t="n">
        <v>15.567</v>
      </c>
      <c r="H16" s="389" t="n">
        <v>4.47080097582206</v>
      </c>
      <c r="I16" s="389" t="n">
        <v>48.0514179080246</v>
      </c>
      <c r="J16" s="389" t="n">
        <v>345.019420159443</v>
      </c>
      <c r="K16" s="158"/>
    </row>
    <row r="17" customFormat="false" ht="12.75" hidden="false" customHeight="true" outlineLevel="0" collapsed="false">
      <c r="B17" s="45" t="s">
        <v>334</v>
      </c>
      <c r="C17" s="389" t="n">
        <f aca="false">SUM(D17:J17)</f>
        <v>7047.22998989474</v>
      </c>
      <c r="D17" s="389" t="n">
        <v>1.29041995695147</v>
      </c>
      <c r="E17" s="389" t="n">
        <v>3296.78474235804</v>
      </c>
      <c r="F17" s="389" t="n">
        <v>2722.321</v>
      </c>
      <c r="G17" s="389" t="n">
        <v>24.15</v>
      </c>
      <c r="H17" s="389" t="n">
        <v>11.9850494075615</v>
      </c>
      <c r="I17" s="389" t="n">
        <v>128.284200660332</v>
      </c>
      <c r="J17" s="389" t="n">
        <v>862.414577511848</v>
      </c>
      <c r="K17" s="158"/>
    </row>
    <row r="18" customFormat="false" ht="12.75" hidden="false" customHeight="true" outlineLevel="0" collapsed="false">
      <c r="B18" s="45" t="s">
        <v>335</v>
      </c>
      <c r="C18" s="389" t="n">
        <f aca="false">SUM(D18:J18)</f>
        <v>2068.59922269827</v>
      </c>
      <c r="D18" s="389" t="n">
        <v>0.454782527110649</v>
      </c>
      <c r="E18" s="389" t="n">
        <v>1310.31412690128</v>
      </c>
      <c r="F18" s="389" t="n">
        <v>574.61759</v>
      </c>
      <c r="G18" s="389" t="n">
        <v>5.256</v>
      </c>
      <c r="H18" s="389" t="n">
        <v>2.80502714150172</v>
      </c>
      <c r="I18" s="389" t="n">
        <v>5.32399511254485</v>
      </c>
      <c r="J18" s="389" t="n">
        <v>169.827701015836</v>
      </c>
      <c r="K18" s="158"/>
    </row>
    <row r="19" customFormat="false" ht="12.75" hidden="false" customHeight="true" outlineLevel="0" collapsed="false">
      <c r="B19" s="45" t="s">
        <v>336</v>
      </c>
      <c r="C19" s="389" t="n">
        <f aca="false">SUM(D19:J19)</f>
        <v>251.718311721641</v>
      </c>
      <c r="D19" s="389" t="n">
        <v>0.0494557673588823</v>
      </c>
      <c r="E19" s="389" t="n">
        <v>73.453281815883</v>
      </c>
      <c r="F19" s="389" t="n">
        <v>126.917</v>
      </c>
      <c r="G19" s="389" t="n">
        <v>1.443</v>
      </c>
      <c r="H19" s="389" t="n">
        <v>0.497746946552253</v>
      </c>
      <c r="I19" s="389" t="n">
        <v>6.68278991253545</v>
      </c>
      <c r="J19" s="389" t="n">
        <v>42.6750372793112</v>
      </c>
      <c r="K19" s="158"/>
    </row>
    <row r="20" customFormat="false" ht="12.75" hidden="false" customHeight="true" outlineLevel="0" collapsed="false">
      <c r="B20" s="45" t="s">
        <v>337</v>
      </c>
      <c r="C20" s="389" t="n">
        <f aca="false">SUM(D20:J20)</f>
        <v>617.532338501465</v>
      </c>
      <c r="D20" s="389" t="n">
        <v>0.71541211378216</v>
      </c>
      <c r="E20" s="389" t="n">
        <v>356.750313412907</v>
      </c>
      <c r="F20" s="389" t="n">
        <v>57.006</v>
      </c>
      <c r="G20" s="389" t="n">
        <v>11.041</v>
      </c>
      <c r="H20" s="389" t="n">
        <v>8.21499787178927</v>
      </c>
      <c r="I20" s="389" t="n">
        <v>36.5135678522119</v>
      </c>
      <c r="J20" s="389" t="n">
        <v>147.291047250774</v>
      </c>
      <c r="K20" s="158"/>
    </row>
    <row r="21" customFormat="false" ht="12.75" hidden="false" customHeight="true" outlineLevel="0" collapsed="false">
      <c r="B21" s="45" t="s">
        <v>338</v>
      </c>
      <c r="C21" s="389" t="n">
        <f aca="false">SUM(D21:J21)</f>
        <v>488.811716807011</v>
      </c>
      <c r="D21" s="389" t="n">
        <v>0.485206687699768</v>
      </c>
      <c r="E21" s="389" t="n">
        <v>254.966027932329</v>
      </c>
      <c r="F21" s="389" t="n">
        <v>70.726</v>
      </c>
      <c r="G21" s="389" t="n">
        <v>6.053</v>
      </c>
      <c r="H21" s="389" t="n">
        <v>2.34603090354546</v>
      </c>
      <c r="I21" s="389" t="n">
        <v>61.2637642930521</v>
      </c>
      <c r="J21" s="389" t="n">
        <v>92.9716869903842</v>
      </c>
      <c r="K21" s="158"/>
    </row>
    <row r="22" customFormat="false" ht="12.75" hidden="false" customHeight="true" outlineLevel="0" collapsed="false">
      <c r="B22" s="45" t="s">
        <v>339</v>
      </c>
      <c r="C22" s="389" t="n">
        <f aca="false">SUM(D22:J22)</f>
        <v>5217.37523119153</v>
      </c>
      <c r="D22" s="389" t="n">
        <v>1.06180075342505</v>
      </c>
      <c r="E22" s="389" t="n">
        <v>99.4909230857682</v>
      </c>
      <c r="F22" s="389" t="n">
        <v>4956.857</v>
      </c>
      <c r="G22" s="389" t="n">
        <v>5.66</v>
      </c>
      <c r="H22" s="389" t="n">
        <v>1.24127161677257</v>
      </c>
      <c r="I22" s="389" t="n">
        <v>14.5190558253658</v>
      </c>
      <c r="J22" s="389" t="n">
        <v>138.5451799102</v>
      </c>
      <c r="K22" s="158"/>
    </row>
    <row r="23" customFormat="false" ht="12.75" hidden="false" customHeight="true" outlineLevel="0" collapsed="false">
      <c r="B23" s="45" t="s">
        <v>340</v>
      </c>
      <c r="C23" s="389" t="n">
        <f aca="false">SUM(D23:J23)</f>
        <v>225.437295174149</v>
      </c>
      <c r="D23" s="389" t="n">
        <v>0.526048079002104</v>
      </c>
      <c r="E23" s="389" t="n">
        <v>85.5757895993025</v>
      </c>
      <c r="F23" s="389" t="n">
        <v>21.611</v>
      </c>
      <c r="G23" s="389" t="n">
        <v>7.018</v>
      </c>
      <c r="H23" s="389" t="n">
        <v>7.18770883227634</v>
      </c>
      <c r="I23" s="389" t="n">
        <v>29.662869849538</v>
      </c>
      <c r="J23" s="389" t="n">
        <v>73.8558788140297</v>
      </c>
      <c r="K23" s="158"/>
    </row>
    <row r="24" customFormat="false" ht="20.25" hidden="false" customHeight="true" outlineLevel="0" collapsed="false">
      <c r="B24" s="45" t="s">
        <v>541</v>
      </c>
      <c r="C24" s="389" t="n">
        <f aca="false">SUM(D24:J24)</f>
        <v>40848.5724867502</v>
      </c>
      <c r="D24" s="389" t="n">
        <f aca="false">SUM(D8:D23)</f>
        <v>14.6102827413203</v>
      </c>
      <c r="E24" s="389" t="n">
        <f aca="false">SUM(E8:E23)</f>
        <v>8945.80410875941</v>
      </c>
      <c r="F24" s="389" t="n">
        <f aca="false">SUM(F8:F23)</f>
        <v>27425.62059</v>
      </c>
      <c r="G24" s="389" t="n">
        <f aca="false">SUM(G8:G23)</f>
        <v>123.593</v>
      </c>
      <c r="H24" s="389" t="n">
        <f aca="false">SUM(H8:H23)</f>
        <v>75.5726417668393</v>
      </c>
      <c r="I24" s="389" t="n">
        <f aca="false">SUM(I8:I23)</f>
        <v>722.08601310615</v>
      </c>
      <c r="J24" s="389" t="n">
        <f aca="false">SUM(J8:J23)</f>
        <v>3541.28585037647</v>
      </c>
      <c r="K24" s="158"/>
    </row>
    <row r="25" customFormat="false" ht="12.75" hidden="false" customHeight="true" outlineLevel="0" collapsed="false">
      <c r="C25" s="311"/>
      <c r="D25" s="311"/>
      <c r="E25" s="311"/>
      <c r="F25" s="311"/>
      <c r="G25" s="311"/>
      <c r="H25" s="311"/>
      <c r="I25" s="311"/>
      <c r="J25" s="311"/>
    </row>
    <row r="26" customFormat="false" ht="12.75" hidden="false" customHeight="true" outlineLevel="0" collapsed="false">
      <c r="B26" s="51"/>
      <c r="C26" s="311"/>
      <c r="D26" s="311"/>
      <c r="E26" s="311"/>
      <c r="F26" s="311"/>
      <c r="G26" s="311"/>
      <c r="H26" s="311"/>
      <c r="I26" s="311"/>
      <c r="J26" s="311"/>
    </row>
    <row r="27" customFormat="false" ht="12.75" hidden="false" customHeight="true" outlineLevel="0" collapsed="false">
      <c r="B27" s="312"/>
      <c r="C27" s="85" t="s">
        <v>665</v>
      </c>
      <c r="D27" s="85"/>
      <c r="E27" s="85"/>
      <c r="F27" s="85"/>
      <c r="G27" s="85" t="s">
        <v>665</v>
      </c>
      <c r="H27" s="85"/>
      <c r="I27" s="85"/>
      <c r="J27" s="85"/>
    </row>
    <row r="28" customFormat="false" ht="12.75" hidden="false" customHeight="true" outlineLevel="0" collapsed="false">
      <c r="B28" s="312"/>
      <c r="C28" s="311"/>
      <c r="D28" s="311"/>
      <c r="E28" s="311"/>
      <c r="F28" s="311"/>
      <c r="G28" s="311"/>
      <c r="H28" s="311"/>
      <c r="I28" s="311"/>
      <c r="J28" s="311"/>
    </row>
    <row r="29" customFormat="false" ht="12.75" hidden="false" customHeight="true" outlineLevel="0" collapsed="false">
      <c r="B29" s="45" t="s">
        <v>325</v>
      </c>
      <c r="C29" s="154" t="n">
        <f aca="false">SUM(D29:J29)</f>
        <v>100</v>
      </c>
      <c r="D29" s="154" t="n">
        <f aca="false">D8*100/$C8</f>
        <v>0.0213810845565145</v>
      </c>
      <c r="E29" s="154" t="n">
        <f aca="false">E8*100/$C8</f>
        <v>8.3979828343797</v>
      </c>
      <c r="F29" s="154" t="n">
        <f aca="false">F8*100/$C8</f>
        <v>83.8630982526679</v>
      </c>
      <c r="G29" s="154" t="n">
        <f aca="false">G8*100/$C8</f>
        <v>0.146238044639098</v>
      </c>
      <c r="H29" s="154" t="n">
        <f aca="false">H8*100/$C8</f>
        <v>0.102747652575257</v>
      </c>
      <c r="I29" s="154" t="n">
        <f aca="false">I8*100/$C8</f>
        <v>1.0825602093587</v>
      </c>
      <c r="J29" s="154" t="n">
        <f aca="false">J8*100/$C8</f>
        <v>6.38599192182283</v>
      </c>
      <c r="K29" s="384"/>
    </row>
    <row r="30" customFormat="false" ht="12.75" hidden="false" customHeight="true" outlineLevel="0" collapsed="false">
      <c r="B30" s="45" t="s">
        <v>326</v>
      </c>
      <c r="C30" s="154" t="n">
        <f aca="false">SUM(D30:J30)</f>
        <v>100</v>
      </c>
      <c r="D30" s="154" t="n">
        <f aca="false">D9*100/$C9</f>
        <v>0.096459195922762</v>
      </c>
      <c r="E30" s="154" t="n">
        <f aca="false">E9*100/$C9</f>
        <v>20.7489261547331</v>
      </c>
      <c r="F30" s="154" t="n">
        <f aca="false">F9*100/$C9</f>
        <v>63.7475227089697</v>
      </c>
      <c r="G30" s="154" t="n">
        <f aca="false">G9*100/$C9</f>
        <v>0.370758675642608</v>
      </c>
      <c r="H30" s="154" t="n">
        <f aca="false">H9*100/$C9</f>
        <v>0.271324069014643</v>
      </c>
      <c r="I30" s="154" t="n">
        <f aca="false">I9*100/$C9</f>
        <v>2.71088694912803</v>
      </c>
      <c r="J30" s="154" t="n">
        <f aca="false">J9*100/$C9</f>
        <v>12.0541222465891</v>
      </c>
      <c r="K30" s="384"/>
    </row>
    <row r="31" customFormat="false" ht="12.75" hidden="false" customHeight="true" outlineLevel="0" collapsed="false">
      <c r="B31" s="45" t="s">
        <v>327</v>
      </c>
      <c r="C31" s="154" t="n">
        <f aca="false">SUM(D31:J31)</f>
        <v>100</v>
      </c>
      <c r="D31" s="154" t="n">
        <f aca="false">D10*100/$C10</f>
        <v>0.000283102257653955</v>
      </c>
      <c r="E31" s="154" t="n">
        <f aca="false">E10*100/$C10</f>
        <v>1.79401681655346</v>
      </c>
      <c r="F31" s="154" t="n">
        <f aca="false">F10*100/$C10</f>
        <v>82.2126408371313</v>
      </c>
      <c r="G31" s="154" t="n">
        <f aca="false">G10*100/$C10</f>
        <v>0.303740224208745</v>
      </c>
      <c r="H31" s="154" t="n">
        <f aca="false">H10*100/$C10</f>
        <v>0.479952738790864</v>
      </c>
      <c r="I31" s="154" t="n">
        <f aca="false">I10*100/$C10</f>
        <v>4.74552068274419</v>
      </c>
      <c r="J31" s="154" t="n">
        <f aca="false">J10*100/$C10</f>
        <v>10.4638455983138</v>
      </c>
      <c r="K31" s="384"/>
    </row>
    <row r="32" customFormat="false" ht="12.75" hidden="false" customHeight="true" outlineLevel="0" collapsed="false">
      <c r="B32" s="45" t="s">
        <v>328</v>
      </c>
      <c r="C32" s="154" t="n">
        <f aca="false">SUM(D32:J32)</f>
        <v>100</v>
      </c>
      <c r="D32" s="154" t="n">
        <f aca="false">D11*100/$C11</f>
        <v>0.0919114988300108</v>
      </c>
      <c r="E32" s="154" t="n">
        <f aca="false">E11*100/$C11</f>
        <v>78.0151214993473</v>
      </c>
      <c r="F32" s="154" t="n">
        <f aca="false">F11*100/$C11</f>
        <v>3.44651212100644</v>
      </c>
      <c r="G32" s="154" t="n">
        <f aca="false">G11*100/$C11</f>
        <v>0.469985298792303</v>
      </c>
      <c r="H32" s="154" t="n">
        <f aca="false">H11*100/$C11</f>
        <v>0.328432897424538</v>
      </c>
      <c r="I32" s="154" t="n">
        <f aca="false">I11*100/$C11</f>
        <v>4.18564471628509</v>
      </c>
      <c r="J32" s="154" t="n">
        <f aca="false">J11*100/$C11</f>
        <v>13.4623919683143</v>
      </c>
      <c r="K32" s="384"/>
    </row>
    <row r="33" customFormat="false" ht="12.75" hidden="false" customHeight="true" outlineLevel="0" collapsed="false">
      <c r="B33" s="45" t="s">
        <v>329</v>
      </c>
      <c r="C33" s="154" t="n">
        <f aca="false">SUM(D33:J33)</f>
        <v>100</v>
      </c>
      <c r="D33" s="154" t="n">
        <f aca="false">D12*100/$C12</f>
        <v>0.00142497883663926</v>
      </c>
      <c r="E33" s="154" t="n">
        <f aca="false">E12*100/$C12</f>
        <v>14.8194569353182</v>
      </c>
      <c r="F33" s="154" t="n">
        <f aca="false">F12*100/$C12</f>
        <v>82.2878971038763</v>
      </c>
      <c r="G33" s="154" t="n">
        <f aca="false">G12*100/$C12</f>
        <v>0.0166580991864366</v>
      </c>
      <c r="H33" s="154" t="n">
        <f aca="false">H12*100/$C12</f>
        <v>0.0208928711604729</v>
      </c>
      <c r="I33" s="154" t="n">
        <f aca="false">I12*100/$C12</f>
        <v>0.317818371727274</v>
      </c>
      <c r="J33" s="154" t="n">
        <f aca="false">J12*100/$C12</f>
        <v>2.53585163989471</v>
      </c>
      <c r="K33" s="384"/>
    </row>
    <row r="34" customFormat="false" ht="12.75" hidden="false" customHeight="true" outlineLevel="0" collapsed="false">
      <c r="B34" s="45" t="s">
        <v>330</v>
      </c>
      <c r="C34" s="154" t="n">
        <f aca="false">SUM(D34:J34)</f>
        <v>100</v>
      </c>
      <c r="D34" s="154" t="n">
        <f aca="false">D13*100/$C13</f>
        <v>0.000903165400895326</v>
      </c>
      <c r="E34" s="154" t="n">
        <f aca="false">E13*100/$C13</f>
        <v>38.4517507992919</v>
      </c>
      <c r="F34" s="154" t="n">
        <f aca="false">F13*100/$C13</f>
        <v>43.1736796456428</v>
      </c>
      <c r="G34" s="154" t="n">
        <f aca="false">G13*100/$C13</f>
        <v>0.290802835223047</v>
      </c>
      <c r="H34" s="154" t="n">
        <f aca="false">H13*100/$C13</f>
        <v>0.179668783273816</v>
      </c>
      <c r="I34" s="154" t="n">
        <f aca="false">I13*100/$C13</f>
        <v>3.71680064336073</v>
      </c>
      <c r="J34" s="154" t="n">
        <f aca="false">J13*100/$C13</f>
        <v>14.1863941278068</v>
      </c>
      <c r="K34" s="384"/>
    </row>
    <row r="35" customFormat="false" ht="12.75" hidden="false" customHeight="true" outlineLevel="0" collapsed="false">
      <c r="B35" s="45" t="s">
        <v>331</v>
      </c>
      <c r="C35" s="154" t="n">
        <f aca="false">SUM(D35:J35)</f>
        <v>100</v>
      </c>
      <c r="D35" s="154" t="n">
        <f aca="false">D14*100/$C14</f>
        <v>0.014193087843185</v>
      </c>
      <c r="E35" s="154" t="n">
        <f aca="false">E14*100/$C14</f>
        <v>10.5325067574532</v>
      </c>
      <c r="F35" s="154" t="n">
        <f aca="false">F14*100/$C14</f>
        <v>81.1469324238961</v>
      </c>
      <c r="G35" s="154" t="n">
        <f aca="false">G14*100/$C14</f>
        <v>0.170679237759266</v>
      </c>
      <c r="H35" s="154" t="n">
        <f aca="false">H14*100/$C14</f>
        <v>0.103909055925909</v>
      </c>
      <c r="I35" s="154" t="n">
        <f aca="false">I14*100/$C14</f>
        <v>1.50457943836522</v>
      </c>
      <c r="J35" s="154" t="n">
        <f aca="false">J14*100/$C14</f>
        <v>6.52719999875719</v>
      </c>
      <c r="K35" s="384"/>
    </row>
    <row r="36" customFormat="false" ht="12.75" hidden="false" customHeight="true" outlineLevel="0" collapsed="false">
      <c r="B36" s="45" t="s">
        <v>332</v>
      </c>
      <c r="C36" s="154" t="n">
        <f aca="false">SUM(D36:J36)</f>
        <v>100</v>
      </c>
      <c r="D36" s="154" t="n">
        <f aca="false">D15*100/$C15</f>
        <v>0.631574895305757</v>
      </c>
      <c r="E36" s="154" t="n">
        <f aca="false">E15*100/$C15</f>
        <v>16.0268971245902</v>
      </c>
      <c r="F36" s="154" t="n">
        <f aca="false">F15*100/$C15</f>
        <v>2.63845481241176</v>
      </c>
      <c r="G36" s="154" t="n">
        <f aca="false">G15*100/$C15</f>
        <v>3.99300162095456</v>
      </c>
      <c r="H36" s="154" t="n">
        <f aca="false">H15*100/$C15</f>
        <v>2.79886857132286</v>
      </c>
      <c r="I36" s="154" t="n">
        <f aca="false">I15*100/$C15</f>
        <v>12.0137644268248</v>
      </c>
      <c r="J36" s="154" t="n">
        <f aca="false">J15*100/$C15</f>
        <v>61.8974385485901</v>
      </c>
      <c r="K36" s="384"/>
    </row>
    <row r="37" customFormat="false" ht="12.75" hidden="false" customHeight="true" outlineLevel="0" collapsed="false">
      <c r="B37" s="45" t="s">
        <v>333</v>
      </c>
      <c r="C37" s="154" t="n">
        <f aca="false">SUM(D37:J37)</f>
        <v>100</v>
      </c>
      <c r="D37" s="154" t="n">
        <f aca="false">D16*100/$C16</f>
        <v>0.0412646089104677</v>
      </c>
      <c r="E37" s="154" t="n">
        <f aca="false">E16*100/$C16</f>
        <v>9.65834195019633</v>
      </c>
      <c r="F37" s="154" t="n">
        <f aca="false">F16*100/$C16</f>
        <v>82.7678969506424</v>
      </c>
      <c r="G37" s="154" t="n">
        <f aca="false">G16*100/$C16</f>
        <v>0.283843913638046</v>
      </c>
      <c r="H37" s="154" t="n">
        <f aca="false">H16*100/$C16</f>
        <v>0.0815192166810644</v>
      </c>
      <c r="I37" s="154" t="n">
        <f aca="false">I16*100/$C16</f>
        <v>0.87615484774658</v>
      </c>
      <c r="J37" s="154" t="n">
        <f aca="false">J16*100/$C16</f>
        <v>6.29097851218511</v>
      </c>
      <c r="K37" s="384"/>
    </row>
    <row r="38" customFormat="false" ht="12.75" hidden="false" customHeight="true" outlineLevel="0" collapsed="false">
      <c r="B38" s="45" t="s">
        <v>334</v>
      </c>
      <c r="C38" s="154" t="n">
        <f aca="false">SUM(D38:J38)</f>
        <v>100</v>
      </c>
      <c r="D38" s="154" t="n">
        <f aca="false">D17*100/$C17</f>
        <v>0.0183110237469452</v>
      </c>
      <c r="E38" s="154" t="n">
        <f aca="false">E17*100/$C17</f>
        <v>46.7812849457931</v>
      </c>
      <c r="F38" s="154" t="n">
        <f aca="false">F17*100/$C17</f>
        <v>38.6296602197406</v>
      </c>
      <c r="G38" s="154" t="n">
        <f aca="false">G17*100/$C17</f>
        <v>0.342687836705053</v>
      </c>
      <c r="H38" s="154" t="n">
        <f aca="false">H17*100/$C17</f>
        <v>0.170067521916374</v>
      </c>
      <c r="I38" s="154" t="n">
        <f aca="false">I17*100/$C17</f>
        <v>1.82034928396381</v>
      </c>
      <c r="J38" s="154" t="n">
        <f aca="false">J17*100/$C17</f>
        <v>12.2376391681341</v>
      </c>
      <c r="K38" s="384"/>
    </row>
    <row r="39" customFormat="false" ht="12.75" hidden="false" customHeight="true" outlineLevel="0" collapsed="false">
      <c r="B39" s="45" t="s">
        <v>335</v>
      </c>
      <c r="C39" s="154" t="n">
        <f aca="false">SUM(D39:J39)</f>
        <v>100</v>
      </c>
      <c r="D39" s="154" t="n">
        <f aca="false">D18*100/$C18</f>
        <v>0.0219850477618102</v>
      </c>
      <c r="E39" s="154" t="n">
        <f aca="false">E18*100/$C18</f>
        <v>63.3430638725712</v>
      </c>
      <c r="F39" s="154" t="n">
        <f aca="false">F18*100/$C18</f>
        <v>27.7781014173675</v>
      </c>
      <c r="G39" s="154" t="n">
        <f aca="false">G18*100/$C18</f>
        <v>0.25408498380581</v>
      </c>
      <c r="H39" s="154" t="n">
        <f aca="false">H18*100/$C18</f>
        <v>0.135600318840054</v>
      </c>
      <c r="I39" s="154" t="n">
        <f aca="false">I18*100/$C18</f>
        <v>0.257371996185915</v>
      </c>
      <c r="J39" s="154" t="n">
        <f aca="false">J18*100/$C18</f>
        <v>8.20979236346775</v>
      </c>
      <c r="K39" s="384"/>
    </row>
    <row r="40" customFormat="false" ht="12.75" hidden="false" customHeight="true" outlineLevel="0" collapsed="false">
      <c r="B40" s="45" t="s">
        <v>336</v>
      </c>
      <c r="C40" s="154" t="n">
        <f aca="false">SUM(D40:J40)</f>
        <v>100</v>
      </c>
      <c r="D40" s="154" t="n">
        <f aca="false">D19*100/$C19</f>
        <v>0.0196472664307285</v>
      </c>
      <c r="E40" s="154" t="n">
        <f aca="false">E19*100/$C19</f>
        <v>29.180746253022</v>
      </c>
      <c r="F40" s="154" t="n">
        <f aca="false">F19*100/$C19</f>
        <v>50.4202491793086</v>
      </c>
      <c r="G40" s="154" t="n">
        <f aca="false">G19*100/$C19</f>
        <v>0.573259843565025</v>
      </c>
      <c r="H40" s="154" t="n">
        <f aca="false">H19*100/$C19</f>
        <v>0.197739665083516</v>
      </c>
      <c r="I40" s="154" t="n">
        <f aca="false">I19*100/$C19</f>
        <v>2.65486839905613</v>
      </c>
      <c r="J40" s="154" t="n">
        <f aca="false">J19*100/$C19</f>
        <v>16.953489393534</v>
      </c>
      <c r="K40" s="384"/>
    </row>
    <row r="41" customFormat="false" ht="12.75" hidden="false" customHeight="true" outlineLevel="0" collapsed="false">
      <c r="B41" s="45" t="s">
        <v>337</v>
      </c>
      <c r="C41" s="154" t="n">
        <f aca="false">SUM(D41:J41)</f>
        <v>100</v>
      </c>
      <c r="D41" s="154" t="n">
        <f aca="false">D20*100/$C20</f>
        <v>0.11585014568115</v>
      </c>
      <c r="E41" s="154" t="n">
        <f aca="false">E20*100/$C20</f>
        <v>57.7703046740217</v>
      </c>
      <c r="F41" s="154" t="n">
        <f aca="false">F20*100/$C20</f>
        <v>9.23125744934001</v>
      </c>
      <c r="G41" s="154" t="n">
        <f aca="false">G20*100/$C20</f>
        <v>1.78792256075085</v>
      </c>
      <c r="H41" s="154" t="n">
        <f aca="false">H20*100/$C20</f>
        <v>1.33029436024747</v>
      </c>
      <c r="I41" s="154" t="n">
        <f aca="false">I20*100/$C20</f>
        <v>5.91281874254839</v>
      </c>
      <c r="J41" s="154" t="n">
        <f aca="false">J20*100/$C20</f>
        <v>23.8515520674104</v>
      </c>
      <c r="K41" s="384"/>
    </row>
    <row r="42" customFormat="false" ht="12.75" hidden="false" customHeight="true" outlineLevel="0" collapsed="false">
      <c r="B42" s="45" t="s">
        <v>338</v>
      </c>
      <c r="C42" s="154" t="n">
        <f aca="false">SUM(D42:J42)</f>
        <v>100</v>
      </c>
      <c r="D42" s="154" t="n">
        <f aca="false">D21*100/$C21</f>
        <v>0.0992624912653912</v>
      </c>
      <c r="E42" s="154" t="n">
        <f aca="false">E21*100/$C21</f>
        <v>52.1603756959437</v>
      </c>
      <c r="F42" s="154" t="n">
        <f aca="false">F21*100/$C21</f>
        <v>14.4689657731596</v>
      </c>
      <c r="G42" s="154" t="n">
        <f aca="false">G21*100/$C21</f>
        <v>1.23830910591487</v>
      </c>
      <c r="H42" s="154" t="n">
        <f aca="false">H21*100/$C21</f>
        <v>0.479945717927973</v>
      </c>
      <c r="I42" s="154" t="n">
        <f aca="false">I21*100/$C21</f>
        <v>12.5332029054532</v>
      </c>
      <c r="J42" s="154" t="n">
        <f aca="false">J21*100/$C21</f>
        <v>19.0199383103353</v>
      </c>
      <c r="K42" s="384"/>
    </row>
    <row r="43" customFormat="false" ht="12.75" hidden="false" customHeight="true" outlineLevel="0" collapsed="false">
      <c r="B43" s="45" t="s">
        <v>339</v>
      </c>
      <c r="C43" s="154" t="n">
        <f aca="false">SUM(D43:J43)</f>
        <v>100</v>
      </c>
      <c r="D43" s="154" t="n">
        <f aca="false">D22*100/$C22</f>
        <v>0.020351243803152</v>
      </c>
      <c r="E43" s="154" t="n">
        <f aca="false">E22*100/$C22</f>
        <v>1.90691523375532</v>
      </c>
      <c r="F43" s="154" t="n">
        <f aca="false">F22*100/$C22</f>
        <v>95.0067185194185</v>
      </c>
      <c r="G43" s="154" t="n">
        <f aca="false">G22*100/$C22</f>
        <v>0.108483667537698</v>
      </c>
      <c r="H43" s="154" t="n">
        <f aca="false">H22*100/$C22</f>
        <v>0.0237911126144763</v>
      </c>
      <c r="I43" s="154" t="n">
        <f aca="false">I22*100/$C22</f>
        <v>0.278282760621954</v>
      </c>
      <c r="J43" s="154" t="n">
        <f aca="false">J22*100/$C22</f>
        <v>2.65545746224887</v>
      </c>
      <c r="K43" s="384"/>
    </row>
    <row r="44" customFormat="false" ht="12.75" hidden="false" customHeight="true" outlineLevel="0" collapsed="false">
      <c r="B44" s="45" t="s">
        <v>340</v>
      </c>
      <c r="C44" s="154" t="n">
        <f aca="false">SUM(D44:J44)</f>
        <v>100</v>
      </c>
      <c r="D44" s="154" t="n">
        <f aca="false">D23*100/$C23</f>
        <v>0.233345631030454</v>
      </c>
      <c r="E44" s="154" t="n">
        <f aca="false">E23*100/$C23</f>
        <v>37.9599078906602</v>
      </c>
      <c r="F44" s="154" t="n">
        <f aca="false">F23*100/$C23</f>
        <v>9.58625767014533</v>
      </c>
      <c r="G44" s="154" t="n">
        <f aca="false">G23*100/$C23</f>
        <v>3.11306077132386</v>
      </c>
      <c r="H44" s="154" t="n">
        <f aca="false">H23*100/$C23</f>
        <v>3.18834061006804</v>
      </c>
      <c r="I44" s="154" t="n">
        <f aca="false">I23*100/$C23</f>
        <v>13.1579248352069</v>
      </c>
      <c r="J44" s="154" t="n">
        <f aca="false">J23*100/$C23</f>
        <v>32.7611625915652</v>
      </c>
      <c r="K44" s="384"/>
    </row>
    <row r="45" customFormat="false" ht="20.25" hidden="false" customHeight="true" outlineLevel="0" collapsed="false">
      <c r="B45" s="45" t="s">
        <v>541</v>
      </c>
      <c r="C45" s="154" t="n">
        <f aca="false">SUM(D45:J45)</f>
        <v>100</v>
      </c>
      <c r="D45" s="154" t="n">
        <f aca="false">D24*100/$C24</f>
        <v>0.0357669359095948</v>
      </c>
      <c r="E45" s="154" t="n">
        <f aca="false">E24*100/$C24</f>
        <v>21.8999185630321</v>
      </c>
      <c r="F45" s="154" t="n">
        <f aca="false">F24*100/$C24</f>
        <v>67.1397283195046</v>
      </c>
      <c r="G45" s="154" t="n">
        <f aca="false">G24*100/$C24</f>
        <v>0.302563816740693</v>
      </c>
      <c r="H45" s="154" t="n">
        <f aca="false">H24*100/$C24</f>
        <v>0.185006812150785</v>
      </c>
      <c r="I45" s="154" t="n">
        <f aca="false">I24*100/$C24</f>
        <v>1.76771419206967</v>
      </c>
      <c r="J45" s="154" t="n">
        <f aca="false">J24*100/$C24</f>
        <v>8.66930136059256</v>
      </c>
      <c r="K45" s="384"/>
    </row>
    <row r="46" customFormat="false" ht="12.75" hidden="false" customHeight="true" outlineLevel="0" collapsed="false">
      <c r="B46" s="51"/>
      <c r="C46" s="311"/>
      <c r="D46" s="311"/>
      <c r="E46" s="311"/>
      <c r="F46" s="311"/>
      <c r="G46" s="311"/>
      <c r="H46" s="311"/>
      <c r="I46" s="311"/>
      <c r="J46" s="311"/>
    </row>
    <row r="47" customFormat="false" ht="12.75" hidden="false" customHeight="true" outlineLevel="0" collapsed="false">
      <c r="B47" s="90"/>
      <c r="C47" s="90" t="s">
        <v>782</v>
      </c>
      <c r="D47" s="90"/>
      <c r="E47" s="90"/>
      <c r="F47" s="90"/>
      <c r="G47" s="311"/>
      <c r="H47" s="311"/>
      <c r="I47" s="311"/>
      <c r="J47" s="311"/>
    </row>
    <row r="48" customFormat="false" ht="12.75" hidden="false" customHeight="true" outlineLevel="0" collapsed="false">
      <c r="C48" s="35" t="s">
        <v>772</v>
      </c>
    </row>
  </sheetData>
  <mergeCells count="6">
    <mergeCell ref="C6:F6"/>
    <mergeCell ref="G6:J6"/>
    <mergeCell ref="C27:F27"/>
    <mergeCell ref="G27:J27"/>
    <mergeCell ref="C47:F47"/>
    <mergeCell ref="C48:F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wassereinleitung*) der Wirtschaftszweige**) und privaten Haushalte 
in die Natur 1995 nach Bundesländern</oddHeader>
    <oddFooter>&amp;L&amp;8&amp;A, &amp;P von &amp;N&amp;R&amp;8Umweltökonomische Gesamtrechnungen der Länder 2005</oddFooter>
  </headerFooter>
  <colBreaks count="1" manualBreakCount="1">
    <brk id="6" man="true" max="65535" min="0"/>
  </colBreaks>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6.99"/>
    <col collapsed="false" customWidth="true" hidden="false" outlineLevel="0" max="10" min="3" style="35" width="12.7"/>
    <col collapsed="false" customWidth="false" hidden="false" outlineLevel="0" max="12" min="11" style="35" width="11.42"/>
    <col collapsed="false" customWidth="false" hidden="false" outlineLevel="0" max="257" min="13" style="200" width="11.42"/>
  </cols>
  <sheetData>
    <row r="2" customFormat="false" ht="12.75" hidden="false" customHeight="true" outlineLevel="0" collapsed="false">
      <c r="B2" s="34" t="s">
        <v>787</v>
      </c>
      <c r="C2" s="34" t="s">
        <v>788</v>
      </c>
      <c r="D2" s="34"/>
      <c r="E2" s="34"/>
      <c r="F2" s="34"/>
      <c r="G2" s="34"/>
      <c r="H2" s="34"/>
      <c r="I2" s="34"/>
      <c r="J2" s="34"/>
    </row>
    <row r="3" customFormat="false" ht="12.75" hidden="false" customHeight="true" outlineLevel="0" collapsed="false">
      <c r="B3" s="34"/>
      <c r="C3" s="34"/>
      <c r="D3" s="34"/>
      <c r="E3" s="34"/>
      <c r="F3" s="34"/>
      <c r="G3" s="34"/>
      <c r="H3" s="34"/>
      <c r="I3" s="34"/>
      <c r="J3" s="34"/>
    </row>
    <row r="4" customFormat="false" ht="59.25" hidden="false" customHeight="true" outlineLevel="0" collapsed="false">
      <c r="A4" s="394"/>
      <c r="B4" s="38" t="s">
        <v>323</v>
      </c>
      <c r="C4" s="57" t="s">
        <v>604</v>
      </c>
      <c r="D4" s="281" t="s">
        <v>740</v>
      </c>
      <c r="E4" s="281" t="s">
        <v>741</v>
      </c>
      <c r="F4" s="281" t="s">
        <v>742</v>
      </c>
      <c r="G4" s="281" t="s">
        <v>743</v>
      </c>
      <c r="H4" s="281" t="s">
        <v>744</v>
      </c>
      <c r="I4" s="281" t="s">
        <v>785</v>
      </c>
      <c r="J4" s="281" t="s">
        <v>747</v>
      </c>
    </row>
    <row r="5" customFormat="false" ht="12.75" hidden="false" customHeight="true" outlineLevel="0" collapsed="false">
      <c r="B5" s="34"/>
      <c r="C5" s="34"/>
      <c r="D5" s="34"/>
      <c r="E5" s="34"/>
      <c r="F5" s="34"/>
      <c r="G5" s="36"/>
      <c r="H5" s="37"/>
      <c r="I5" s="37"/>
      <c r="J5" s="34"/>
    </row>
    <row r="6" customFormat="false" ht="14.25" hidden="false" customHeight="true" outlineLevel="0" collapsed="false">
      <c r="B6" s="34"/>
      <c r="C6" s="41" t="s">
        <v>786</v>
      </c>
      <c r="D6" s="41"/>
      <c r="E6" s="41"/>
      <c r="F6" s="41"/>
      <c r="G6" s="41" t="s">
        <v>786</v>
      </c>
      <c r="H6" s="41"/>
      <c r="I6" s="41"/>
      <c r="J6" s="41"/>
    </row>
    <row r="7" customFormat="false" ht="12.75" hidden="false" customHeight="true" outlineLevel="0" collapsed="false">
      <c r="B7" s="37"/>
      <c r="D7" s="42"/>
      <c r="E7" s="42"/>
      <c r="F7" s="42"/>
      <c r="G7" s="42"/>
      <c r="H7" s="42"/>
      <c r="I7" s="42"/>
      <c r="J7" s="42"/>
    </row>
    <row r="8" customFormat="false" ht="12.75" hidden="false" customHeight="true" outlineLevel="0" collapsed="false">
      <c r="B8" s="45" t="s">
        <v>325</v>
      </c>
      <c r="C8" s="389" t="n">
        <f aca="false">SUM(D8:J8)</f>
        <v>5500.66894614533</v>
      </c>
      <c r="D8" s="389" t="n">
        <v>1.42805875177087</v>
      </c>
      <c r="E8" s="389" t="n">
        <v>530.196122253077</v>
      </c>
      <c r="F8" s="389" t="n">
        <v>4425.417</v>
      </c>
      <c r="G8" s="389" t="n">
        <v>12.789</v>
      </c>
      <c r="H8" s="389" t="n">
        <v>7.07910986412288</v>
      </c>
      <c r="I8" s="389" t="n">
        <v>86.8434719262555</v>
      </c>
      <c r="J8" s="389" t="n">
        <v>436.916183350105</v>
      </c>
      <c r="K8" s="158"/>
    </row>
    <row r="9" customFormat="false" ht="12.75" hidden="false" customHeight="true" outlineLevel="0" collapsed="false">
      <c r="B9" s="45" t="s">
        <v>326</v>
      </c>
      <c r="C9" s="389" t="n">
        <f aca="false">SUM(D9:J9)</f>
        <v>4302.87861594921</v>
      </c>
      <c r="D9" s="389" t="n">
        <v>4.08547090979614</v>
      </c>
      <c r="E9" s="389" t="n">
        <v>879.344399274231</v>
      </c>
      <c r="F9" s="389" t="n">
        <v>2715.35825265791</v>
      </c>
      <c r="G9" s="389" t="n">
        <v>19.309</v>
      </c>
      <c r="H9" s="389" t="n">
        <v>9.9443939472974</v>
      </c>
      <c r="I9" s="389" t="n">
        <v>134.606806646169</v>
      </c>
      <c r="J9" s="389" t="n">
        <v>540.230292513804</v>
      </c>
      <c r="K9" s="158"/>
    </row>
    <row r="10" customFormat="false" ht="12.75" hidden="false" customHeight="true" outlineLevel="0" collapsed="false">
      <c r="B10" s="45" t="s">
        <v>327</v>
      </c>
      <c r="C10" s="389" t="n">
        <f aca="false">SUM(D10:J10)</f>
        <v>1115.86351055619</v>
      </c>
      <c r="D10" s="389" t="n">
        <v>0.00277523715950738</v>
      </c>
      <c r="E10" s="389" t="n">
        <v>14.6753549792868</v>
      </c>
      <c r="F10" s="389" t="n">
        <v>894.05698989899</v>
      </c>
      <c r="G10" s="389" t="n">
        <v>3.612</v>
      </c>
      <c r="H10" s="389" t="n">
        <v>4.41690155568758</v>
      </c>
      <c r="I10" s="389" t="n">
        <v>56.7168338413895</v>
      </c>
      <c r="J10" s="389" t="n">
        <v>142.382655043681</v>
      </c>
      <c r="K10" s="158"/>
    </row>
    <row r="11" customFormat="false" ht="12.75" hidden="false" customHeight="true" outlineLevel="0" collapsed="false">
      <c r="B11" s="45" t="s">
        <v>328</v>
      </c>
      <c r="C11" s="389" t="n">
        <f aca="false">SUM(D11:J11)</f>
        <v>660.092296294886</v>
      </c>
      <c r="D11" s="389" t="n">
        <v>0.627054300560947</v>
      </c>
      <c r="E11" s="389" t="n">
        <v>441.332864540437</v>
      </c>
      <c r="F11" s="389" t="n">
        <v>82.9854937296795</v>
      </c>
      <c r="G11" s="389" t="n">
        <v>5.15</v>
      </c>
      <c r="H11" s="389" t="n">
        <v>1.71554367038436</v>
      </c>
      <c r="I11" s="389" t="n">
        <v>37.5210564166206</v>
      </c>
      <c r="J11" s="389" t="n">
        <v>90.7602836372028</v>
      </c>
      <c r="K11" s="158"/>
    </row>
    <row r="12" customFormat="false" ht="12.75" hidden="false" customHeight="true" outlineLevel="0" collapsed="false">
      <c r="B12" s="45" t="s">
        <v>329</v>
      </c>
      <c r="C12" s="389" t="n">
        <f aca="false">SUM(D12:J12)</f>
        <v>1153.09278658791</v>
      </c>
      <c r="D12" s="389" t="n">
        <v>0.0194097492397091</v>
      </c>
      <c r="E12" s="389" t="n">
        <v>111.282270655706</v>
      </c>
      <c r="F12" s="389" t="n">
        <v>996.588</v>
      </c>
      <c r="G12" s="389" t="n">
        <v>0.223</v>
      </c>
      <c r="H12" s="389" t="n">
        <v>0.211370269094312</v>
      </c>
      <c r="I12" s="389" t="n">
        <v>13.8633175916275</v>
      </c>
      <c r="J12" s="389" t="n">
        <v>30.9054183222464</v>
      </c>
      <c r="K12" s="158"/>
    </row>
    <row r="13" customFormat="false" ht="12.75" hidden="false" customHeight="true" outlineLevel="0" collapsed="false">
      <c r="B13" s="45" t="s">
        <v>330</v>
      </c>
      <c r="C13" s="389" t="n">
        <f aca="false">SUM(D13:J13)</f>
        <v>856.737782120949</v>
      </c>
      <c r="D13" s="389" t="n">
        <v>0.00572440969238412</v>
      </c>
      <c r="E13" s="389" t="n">
        <v>250.528363567153</v>
      </c>
      <c r="F13" s="389" t="n">
        <v>506.383535552194</v>
      </c>
      <c r="G13" s="389" t="n">
        <v>4.035</v>
      </c>
      <c r="H13" s="389" t="n">
        <v>0.352661596958809</v>
      </c>
      <c r="I13" s="389" t="n">
        <v>10.0850607591148</v>
      </c>
      <c r="J13" s="389" t="n">
        <v>85.3474362358368</v>
      </c>
      <c r="K13" s="158"/>
    </row>
    <row r="14" customFormat="false" ht="12.75" hidden="false" customHeight="true" outlineLevel="0" collapsed="false">
      <c r="B14" s="45" t="s">
        <v>331</v>
      </c>
      <c r="C14" s="389" t="n">
        <f aca="false">SUM(D14:J14)</f>
        <v>5040.67469596598</v>
      </c>
      <c r="D14" s="389" t="n">
        <v>0.52725724175764</v>
      </c>
      <c r="E14" s="389" t="n">
        <v>340.457892673433</v>
      </c>
      <c r="F14" s="389" t="n">
        <v>4386.31450511945</v>
      </c>
      <c r="G14" s="389" t="n">
        <v>6.512</v>
      </c>
      <c r="H14" s="389" t="n">
        <v>3.27940051187818</v>
      </c>
      <c r="I14" s="389" t="n">
        <v>51.3135105165604</v>
      </c>
      <c r="J14" s="389" t="n">
        <v>252.270129902893</v>
      </c>
      <c r="K14" s="158"/>
    </row>
    <row r="15" customFormat="false" ht="12.75" hidden="false" customHeight="true" outlineLevel="0" collapsed="false">
      <c r="B15" s="45" t="s">
        <v>332</v>
      </c>
      <c r="C15" s="389" t="n">
        <f aca="false">SUM(D15:J15)</f>
        <v>106.677536929849</v>
      </c>
      <c r="D15" s="389" t="n">
        <v>0.627939413504406</v>
      </c>
      <c r="E15" s="389" t="n">
        <v>28.3294619195312</v>
      </c>
      <c r="F15" s="389" t="n">
        <v>3.52325373134328</v>
      </c>
      <c r="G15" s="389" t="n">
        <v>2.746</v>
      </c>
      <c r="H15" s="389" t="n">
        <v>1.61026175162371</v>
      </c>
      <c r="I15" s="389" t="n">
        <v>9.71007204821184</v>
      </c>
      <c r="J15" s="389" t="n">
        <v>60.1305480656344</v>
      </c>
      <c r="K15" s="158"/>
    </row>
    <row r="16" customFormat="false" ht="12.75" hidden="false" customHeight="true" outlineLevel="0" collapsed="false">
      <c r="B16" s="45" t="s">
        <v>333</v>
      </c>
      <c r="C16" s="389" t="n">
        <f aca="false">SUM(D16:J16)</f>
        <v>5176.98867236852</v>
      </c>
      <c r="D16" s="389" t="n">
        <v>2.1438963002989</v>
      </c>
      <c r="E16" s="389" t="n">
        <v>455.599348880383</v>
      </c>
      <c r="F16" s="389" t="n">
        <v>4307.26669015357</v>
      </c>
      <c r="G16" s="389" t="n">
        <v>17.604</v>
      </c>
      <c r="H16" s="389" t="n">
        <v>3.34029404966921</v>
      </c>
      <c r="I16" s="389" t="n">
        <v>40.4357544688582</v>
      </c>
      <c r="J16" s="389" t="n">
        <v>350.598688515746</v>
      </c>
      <c r="K16" s="158"/>
    </row>
    <row r="17" customFormat="false" ht="12.75" hidden="false" customHeight="true" outlineLevel="0" collapsed="false">
      <c r="B17" s="45" t="s">
        <v>334</v>
      </c>
      <c r="C17" s="389" t="n">
        <f aca="false">SUM(D17:J17)</f>
        <v>6959.70421107278</v>
      </c>
      <c r="D17" s="389" t="n">
        <v>1.16095641329856</v>
      </c>
      <c r="E17" s="389" t="n">
        <v>3026.29526733692</v>
      </c>
      <c r="F17" s="389" t="n">
        <v>2865.30541408261</v>
      </c>
      <c r="G17" s="389" t="n">
        <v>22.664</v>
      </c>
      <c r="H17" s="389" t="n">
        <v>9.48039490500894</v>
      </c>
      <c r="I17" s="389" t="n">
        <v>188.207213874237</v>
      </c>
      <c r="J17" s="389" t="n">
        <v>846.590964460705</v>
      </c>
      <c r="K17" s="158"/>
    </row>
    <row r="18" customFormat="false" ht="12.75" hidden="false" customHeight="true" outlineLevel="0" collapsed="false">
      <c r="B18" s="45" t="s">
        <v>335</v>
      </c>
      <c r="C18" s="389" t="n">
        <f aca="false">SUM(D18:J18)</f>
        <v>1985.37361990822</v>
      </c>
      <c r="D18" s="389" t="n">
        <v>0.439240654344157</v>
      </c>
      <c r="E18" s="389" t="n">
        <v>1514.02221996324</v>
      </c>
      <c r="F18" s="389" t="n">
        <v>276.173</v>
      </c>
      <c r="G18" s="389" t="n">
        <v>5.515</v>
      </c>
      <c r="H18" s="389" t="n">
        <v>2.79321778766745</v>
      </c>
      <c r="I18" s="389" t="n">
        <v>17.5243925769062</v>
      </c>
      <c r="J18" s="389" t="n">
        <v>168.906548926061</v>
      </c>
      <c r="K18" s="158"/>
    </row>
    <row r="19" customFormat="false" ht="12.75" hidden="false" customHeight="true" outlineLevel="0" collapsed="false">
      <c r="B19" s="45" t="s">
        <v>336</v>
      </c>
      <c r="C19" s="389" t="n">
        <f aca="false">SUM(D19:J19)</f>
        <v>245.63165514826</v>
      </c>
      <c r="D19" s="389" t="n">
        <v>0.0469556182391348</v>
      </c>
      <c r="E19" s="389" t="n">
        <v>63.3129825834131</v>
      </c>
      <c r="F19" s="389" t="n">
        <v>133.324</v>
      </c>
      <c r="G19" s="389" t="n">
        <v>1.534</v>
      </c>
      <c r="H19" s="389" t="n">
        <v>0.438635421366205</v>
      </c>
      <c r="I19" s="389" t="n">
        <v>4.18348722534694</v>
      </c>
      <c r="J19" s="389" t="n">
        <v>42.791594299895</v>
      </c>
      <c r="K19" s="158"/>
    </row>
    <row r="20" customFormat="false" ht="12.75" hidden="false" customHeight="true" outlineLevel="0" collapsed="false">
      <c r="B20" s="45" t="s">
        <v>337</v>
      </c>
      <c r="C20" s="389" t="n">
        <f aca="false">SUM(D20:J20)</f>
        <v>464.2261095616</v>
      </c>
      <c r="D20" s="389" t="n">
        <v>0.711573998387769</v>
      </c>
      <c r="E20" s="389" t="n">
        <v>271.401520717606</v>
      </c>
      <c r="F20" s="389" t="n">
        <v>8.95144099077222</v>
      </c>
      <c r="G20" s="389" t="n">
        <v>13.61</v>
      </c>
      <c r="H20" s="389" t="n">
        <v>5.07199366531785</v>
      </c>
      <c r="I20" s="389" t="n">
        <v>26.6282841440538</v>
      </c>
      <c r="J20" s="389" t="n">
        <v>137.851296045462</v>
      </c>
      <c r="K20" s="158"/>
    </row>
    <row r="21" customFormat="false" ht="12.75" hidden="false" customHeight="true" outlineLevel="0" collapsed="false">
      <c r="B21" s="45" t="s">
        <v>338</v>
      </c>
      <c r="C21" s="389" t="n">
        <f aca="false">SUM(D21:J21)</f>
        <v>451.445206155812</v>
      </c>
      <c r="D21" s="389" t="n">
        <v>0.469362644957155</v>
      </c>
      <c r="E21" s="389" t="n">
        <v>274.827292582926</v>
      </c>
      <c r="F21" s="389" t="n">
        <v>50.2829313815188</v>
      </c>
      <c r="G21" s="389" t="n">
        <v>2.613</v>
      </c>
      <c r="H21" s="389" t="n">
        <v>3.08422412433544</v>
      </c>
      <c r="I21" s="389" t="n">
        <v>34.8603350555952</v>
      </c>
      <c r="J21" s="389" t="n">
        <v>85.3080603664791</v>
      </c>
      <c r="K21" s="158"/>
    </row>
    <row r="22" customFormat="false" ht="12.75" hidden="false" customHeight="true" outlineLevel="0" collapsed="false">
      <c r="B22" s="45" t="s">
        <v>339</v>
      </c>
      <c r="C22" s="389" t="n">
        <f aca="false">SUM(D22:J22)</f>
        <v>4550.2954462537</v>
      </c>
      <c r="D22" s="389" t="n">
        <v>0.977943642000003</v>
      </c>
      <c r="E22" s="389" t="n">
        <v>94.1083693767092</v>
      </c>
      <c r="F22" s="389" t="n">
        <v>4300.6532497561</v>
      </c>
      <c r="G22" s="389" t="n">
        <v>5.787</v>
      </c>
      <c r="H22" s="389" t="n">
        <v>0.619074580444849</v>
      </c>
      <c r="I22" s="389" t="n">
        <v>8.21315069285214</v>
      </c>
      <c r="J22" s="389" t="n">
        <v>139.936658205601</v>
      </c>
      <c r="K22" s="158"/>
    </row>
    <row r="23" customFormat="false" ht="12.75" hidden="false" customHeight="true" outlineLevel="0" collapsed="false">
      <c r="B23" s="45" t="s">
        <v>340</v>
      </c>
      <c r="C23" s="389" t="n">
        <f aca="false">SUM(D23:J23)</f>
        <v>150.034815472369</v>
      </c>
      <c r="D23" s="389" t="n">
        <v>0.475811904527017</v>
      </c>
      <c r="E23" s="389" t="n">
        <v>48.5617983296931</v>
      </c>
      <c r="F23" s="389" t="n">
        <v>3.2342790585975</v>
      </c>
      <c r="G23" s="389" t="n">
        <v>8.105</v>
      </c>
      <c r="H23" s="389" t="n">
        <v>2.5912787163782</v>
      </c>
      <c r="I23" s="389" t="n">
        <v>15.5388096929319</v>
      </c>
      <c r="J23" s="389" t="n">
        <v>71.5278377702409</v>
      </c>
      <c r="K23" s="158"/>
    </row>
    <row r="24" customFormat="false" ht="20.25" hidden="false" customHeight="true" outlineLevel="0" collapsed="false">
      <c r="B24" s="45" t="s">
        <v>541</v>
      </c>
      <c r="C24" s="389" t="n">
        <f aca="false">SUM(D24:J24)</f>
        <v>38720.3859064916</v>
      </c>
      <c r="D24" s="389" t="n">
        <f aca="false">SUM(D8:D23)</f>
        <v>13.7494311895343</v>
      </c>
      <c r="E24" s="389" t="n">
        <f aca="false">SUM(E8:E23)</f>
        <v>8344.27552963375</v>
      </c>
      <c r="F24" s="389" t="n">
        <f aca="false">SUM(F8:F23)</f>
        <v>25955.8180361127</v>
      </c>
      <c r="G24" s="389" t="n">
        <f aca="false">SUM(G8:G23)</f>
        <v>131.808</v>
      </c>
      <c r="H24" s="389" t="n">
        <f aca="false">SUM(H8:H23)</f>
        <v>56.0287564172354</v>
      </c>
      <c r="I24" s="389" t="n">
        <f aca="false">SUM(I8:I23)</f>
        <v>736.25155747673</v>
      </c>
      <c r="J24" s="389" t="n">
        <f aca="false">SUM(J8:J23)</f>
        <v>3482.45459566159</v>
      </c>
      <c r="K24" s="158"/>
    </row>
    <row r="25" customFormat="false" ht="12.75" hidden="false" customHeight="true" outlineLevel="0" collapsed="false">
      <c r="C25" s="311"/>
      <c r="D25" s="311"/>
      <c r="E25" s="311"/>
      <c r="F25" s="311"/>
      <c r="G25" s="311"/>
      <c r="H25" s="311"/>
      <c r="I25" s="311"/>
      <c r="J25" s="311"/>
    </row>
    <row r="26" customFormat="false" ht="12.75" hidden="false" customHeight="true" outlineLevel="0" collapsed="false">
      <c r="B26" s="51"/>
      <c r="C26" s="311"/>
      <c r="D26" s="311"/>
      <c r="E26" s="311"/>
      <c r="F26" s="311"/>
      <c r="G26" s="311"/>
      <c r="H26" s="311"/>
      <c r="I26" s="311"/>
      <c r="J26" s="311"/>
    </row>
    <row r="27" customFormat="false" ht="12.75" hidden="false" customHeight="true" outlineLevel="0" collapsed="false">
      <c r="B27" s="312"/>
      <c r="C27" s="85" t="s">
        <v>665</v>
      </c>
      <c r="D27" s="85"/>
      <c r="E27" s="85"/>
      <c r="F27" s="85"/>
      <c r="G27" s="85" t="s">
        <v>665</v>
      </c>
      <c r="H27" s="85"/>
      <c r="I27" s="85"/>
      <c r="J27" s="85"/>
    </row>
    <row r="28" customFormat="false" ht="12.75" hidden="false" customHeight="true" outlineLevel="0" collapsed="false">
      <c r="B28" s="312"/>
      <c r="C28" s="311"/>
      <c r="D28" s="311"/>
      <c r="E28" s="311"/>
      <c r="F28" s="311"/>
      <c r="G28" s="311"/>
      <c r="H28" s="311"/>
      <c r="I28" s="311"/>
      <c r="J28" s="311"/>
    </row>
    <row r="29" customFormat="false" ht="12.75" hidden="false" customHeight="true" outlineLevel="0" collapsed="false">
      <c r="B29" s="45" t="s">
        <v>325</v>
      </c>
      <c r="C29" s="154" t="n">
        <f aca="false">SUM(D29:J29)</f>
        <v>100</v>
      </c>
      <c r="D29" s="154" t="n">
        <f aca="false">D8*100/$C8</f>
        <v>0.0259615469636942</v>
      </c>
      <c r="E29" s="154" t="n">
        <f aca="false">E8*100/$C8</f>
        <v>9.63875716651915</v>
      </c>
      <c r="F29" s="154" t="n">
        <f aca="false">F8*100/$C8</f>
        <v>80.4523421301544</v>
      </c>
      <c r="G29" s="154" t="n">
        <f aca="false">G8*100/$C8</f>
        <v>0.232498994671586</v>
      </c>
      <c r="H29" s="154" t="n">
        <f aca="false">H8*100/$C8</f>
        <v>0.128695435653943</v>
      </c>
      <c r="I29" s="154" t="n">
        <f aca="false">I8*100/$C8</f>
        <v>1.57878019521811</v>
      </c>
      <c r="J29" s="154" t="n">
        <f aca="false">J8*100/$C8</f>
        <v>7.94296453081911</v>
      </c>
      <c r="K29" s="384"/>
    </row>
    <row r="30" customFormat="false" ht="12.75" hidden="false" customHeight="true" outlineLevel="0" collapsed="false">
      <c r="B30" s="45" t="s">
        <v>326</v>
      </c>
      <c r="C30" s="154" t="n">
        <f aca="false">SUM(D30:J30)</f>
        <v>100</v>
      </c>
      <c r="D30" s="154" t="n">
        <f aca="false">D9*100/$C9</f>
        <v>0.0949473892815099</v>
      </c>
      <c r="E30" s="154" t="n">
        <f aca="false">E9*100/$C9</f>
        <v>20.4361888344891</v>
      </c>
      <c r="F30" s="154" t="n">
        <f aca="false">F9*100/$C9</f>
        <v>63.1056205627801</v>
      </c>
      <c r="G30" s="154" t="n">
        <f aca="false">G9*100/$C9</f>
        <v>0.448746100539033</v>
      </c>
      <c r="H30" s="154" t="n">
        <f aca="false">H9*100/$C9</f>
        <v>0.23111025977905</v>
      </c>
      <c r="I30" s="154" t="n">
        <f aca="false">I9*100/$C9</f>
        <v>3.12829662791859</v>
      </c>
      <c r="J30" s="154" t="n">
        <f aca="false">J9*100/$C9</f>
        <v>12.5550902252126</v>
      </c>
      <c r="K30" s="384"/>
    </row>
    <row r="31" customFormat="false" ht="12.75" hidden="false" customHeight="true" outlineLevel="0" collapsed="false">
      <c r="B31" s="45" t="s">
        <v>327</v>
      </c>
      <c r="C31" s="154" t="n">
        <f aca="false">SUM(D31:J31)</f>
        <v>100</v>
      </c>
      <c r="D31" s="154" t="n">
        <f aca="false">D10*100/$C10</f>
        <v>0.000248707582356921</v>
      </c>
      <c r="E31" s="154" t="n">
        <f aca="false">E10*100/$C10</f>
        <v>1.31515681267972</v>
      </c>
      <c r="F31" s="154" t="n">
        <f aca="false">F10*100/$C10</f>
        <v>80.122432666819</v>
      </c>
      <c r="G31" s="154" t="n">
        <f aca="false">G10*100/$C10</f>
        <v>0.323695502705311</v>
      </c>
      <c r="H31" s="154" t="n">
        <f aca="false">H10*100/$C10</f>
        <v>0.395828120007797</v>
      </c>
      <c r="I31" s="154" t="n">
        <f aca="false">I10*100/$C10</f>
        <v>5.08277520546571</v>
      </c>
      <c r="J31" s="154" t="n">
        <f aca="false">J10*100/$C10</f>
        <v>12.7598629847401</v>
      </c>
      <c r="K31" s="384"/>
    </row>
    <row r="32" customFormat="false" ht="12.75" hidden="false" customHeight="true" outlineLevel="0" collapsed="false">
      <c r="B32" s="45" t="s">
        <v>328</v>
      </c>
      <c r="C32" s="154" t="n">
        <f aca="false">SUM(D32:J32)</f>
        <v>100</v>
      </c>
      <c r="D32" s="154" t="n">
        <f aca="false">D11*100/$C11</f>
        <v>0.094994942992157</v>
      </c>
      <c r="E32" s="154" t="n">
        <f aca="false">E11*100/$C11</f>
        <v>66.8592660477406</v>
      </c>
      <c r="F32" s="154" t="n">
        <f aca="false">F11*100/$C11</f>
        <v>12.5718015791851</v>
      </c>
      <c r="G32" s="154" t="n">
        <f aca="false">G11*100/$C11</f>
        <v>0.780193925744487</v>
      </c>
      <c r="H32" s="154" t="n">
        <f aca="false">H11*100/$C11</f>
        <v>0.259894514754036</v>
      </c>
      <c r="I32" s="154" t="n">
        <f aca="false">I11*100/$C11</f>
        <v>5.68421365121624</v>
      </c>
      <c r="J32" s="154" t="n">
        <f aca="false">J11*100/$C11</f>
        <v>13.7496353383674</v>
      </c>
      <c r="K32" s="384"/>
    </row>
    <row r="33" customFormat="false" ht="12.75" hidden="false" customHeight="true" outlineLevel="0" collapsed="false">
      <c r="B33" s="45" t="s">
        <v>329</v>
      </c>
      <c r="C33" s="154" t="n">
        <f aca="false">SUM(D33:J33)</f>
        <v>100</v>
      </c>
      <c r="D33" s="154" t="n">
        <f aca="false">D12*100/$C12</f>
        <v>0.00168327730998509</v>
      </c>
      <c r="E33" s="154" t="n">
        <f aca="false">E12*100/$C12</f>
        <v>9.65076461756371</v>
      </c>
      <c r="F33" s="154" t="n">
        <f aca="false">F12*100/$C12</f>
        <v>86.4273900237445</v>
      </c>
      <c r="G33" s="154" t="n">
        <f aca="false">G12*100/$C12</f>
        <v>0.0193392936452125</v>
      </c>
      <c r="H33" s="154" t="n">
        <f aca="false">H12*100/$C12</f>
        <v>0.0183307251205492</v>
      </c>
      <c r="I33" s="154" t="n">
        <f aca="false">I12*100/$C12</f>
        <v>1.20227251031984</v>
      </c>
      <c r="J33" s="154" t="n">
        <f aca="false">J12*100/$C12</f>
        <v>2.68021955229621</v>
      </c>
      <c r="K33" s="384"/>
    </row>
    <row r="34" customFormat="false" ht="12.75" hidden="false" customHeight="true" outlineLevel="0" collapsed="false">
      <c r="B34" s="45" t="s">
        <v>330</v>
      </c>
      <c r="C34" s="154" t="n">
        <f aca="false">SUM(D34:J34)</f>
        <v>100</v>
      </c>
      <c r="D34" s="154" t="n">
        <f aca="false">D13*100/$C13</f>
        <v>0.00066816356320982</v>
      </c>
      <c r="E34" s="154" t="n">
        <f aca="false">E13*100/$C13</f>
        <v>29.2421285480071</v>
      </c>
      <c r="F34" s="154" t="n">
        <f aca="false">F13*100/$C13</f>
        <v>59.1060119116709</v>
      </c>
      <c r="G34" s="154" t="n">
        <f aca="false">G13*100/$C13</f>
        <v>0.470972575764187</v>
      </c>
      <c r="H34" s="154" t="n">
        <f aca="false">H13*100/$C13</f>
        <v>0.0411633062435692</v>
      </c>
      <c r="I34" s="154" t="n">
        <f aca="false">I13*100/$C13</f>
        <v>1.17714672675555</v>
      </c>
      <c r="J34" s="154" t="n">
        <f aca="false">J13*100/$C13</f>
        <v>9.96190876799547</v>
      </c>
      <c r="K34" s="384"/>
    </row>
    <row r="35" customFormat="false" ht="12.75" hidden="false" customHeight="true" outlineLevel="0" collapsed="false">
      <c r="B35" s="45" t="s">
        <v>331</v>
      </c>
      <c r="C35" s="154" t="n">
        <f aca="false">SUM(D35:J35)</f>
        <v>100</v>
      </c>
      <c r="D35" s="154" t="n">
        <f aca="false">D14*100/$C14</f>
        <v>0.010460052940524</v>
      </c>
      <c r="E35" s="154" t="n">
        <f aca="false">E14*100/$C14</f>
        <v>6.75421274350236</v>
      </c>
      <c r="F35" s="154" t="n">
        <f aca="false">F14*100/$C14</f>
        <v>87.0184007039732</v>
      </c>
      <c r="G35" s="154" t="n">
        <f aca="false">G14*100/$C14</f>
        <v>0.129189054894011</v>
      </c>
      <c r="H35" s="154" t="n">
        <f aca="false">H14*100/$C14</f>
        <v>0.0650587611714493</v>
      </c>
      <c r="I35" s="154" t="n">
        <f aca="false">I14*100/$C14</f>
        <v>1.01798893226786</v>
      </c>
      <c r="J35" s="154" t="n">
        <f aca="false">J14*100/$C14</f>
        <v>5.00468975125062</v>
      </c>
      <c r="K35" s="384"/>
    </row>
    <row r="36" customFormat="false" ht="12.75" hidden="false" customHeight="true" outlineLevel="0" collapsed="false">
      <c r="B36" s="45" t="s">
        <v>332</v>
      </c>
      <c r="C36" s="154" t="n">
        <f aca="false">SUM(D36:J36)</f>
        <v>100</v>
      </c>
      <c r="D36" s="154" t="n">
        <f aca="false">D15*100/$C15</f>
        <v>0.588633213304633</v>
      </c>
      <c r="E36" s="154" t="n">
        <f aca="false">E15*100/$C15</f>
        <v>26.556164244925</v>
      </c>
      <c r="F36" s="154" t="n">
        <f aca="false">F15*100/$C15</f>
        <v>3.30271379780748</v>
      </c>
      <c r="G36" s="154" t="n">
        <f aca="false">G15*100/$C15</f>
        <v>2.57411267547897</v>
      </c>
      <c r="H36" s="154" t="n">
        <f aca="false">H15*100/$C15</f>
        <v>1.5094665643458</v>
      </c>
      <c r="I36" s="154" t="n">
        <f aca="false">I15*100/$C15</f>
        <v>9.10226494505323</v>
      </c>
      <c r="J36" s="154" t="n">
        <f aca="false">J15*100/$C15</f>
        <v>56.3666445590849</v>
      </c>
      <c r="K36" s="384"/>
    </row>
    <row r="37" customFormat="false" ht="12.75" hidden="false" customHeight="true" outlineLevel="0" collapsed="false">
      <c r="B37" s="45" t="s">
        <v>333</v>
      </c>
      <c r="C37" s="154" t="n">
        <f aca="false">SUM(D37:J37)</f>
        <v>100</v>
      </c>
      <c r="D37" s="154" t="n">
        <f aca="false">D16*100/$C16</f>
        <v>0.0414120338285008</v>
      </c>
      <c r="E37" s="154" t="n">
        <f aca="false">E16*100/$C16</f>
        <v>8.8004702678235</v>
      </c>
      <c r="F37" s="154" t="n">
        <f aca="false">F16*100/$C16</f>
        <v>83.2002340113862</v>
      </c>
      <c r="G37" s="154" t="n">
        <f aca="false">G16*100/$C16</f>
        <v>0.340043239691811</v>
      </c>
      <c r="H37" s="154" t="n">
        <f aca="false">H16*100/$C16</f>
        <v>0.0645219501347875</v>
      </c>
      <c r="I37" s="154" t="n">
        <f aca="false">I16*100/$C16</f>
        <v>0.781067084127083</v>
      </c>
      <c r="J37" s="154" t="n">
        <f aca="false">J16*100/$C16</f>
        <v>6.77225141300809</v>
      </c>
      <c r="K37" s="384"/>
    </row>
    <row r="38" customFormat="false" ht="12.75" hidden="false" customHeight="true" outlineLevel="0" collapsed="false">
      <c r="B38" s="45" t="s">
        <v>334</v>
      </c>
      <c r="C38" s="154" t="n">
        <f aca="false">SUM(D38:J38)</f>
        <v>100</v>
      </c>
      <c r="D38" s="154" t="n">
        <f aca="false">D17*100/$C17</f>
        <v>0.0166811171579892</v>
      </c>
      <c r="E38" s="154" t="n">
        <f aca="false">E17*100/$C17</f>
        <v>43.4831018036964</v>
      </c>
      <c r="F38" s="154" t="n">
        <f aca="false">F17*100/$C17</f>
        <v>41.1699308933841</v>
      </c>
      <c r="G38" s="154" t="n">
        <f aca="false">G17*100/$C17</f>
        <v>0.325646023345962</v>
      </c>
      <c r="H38" s="154" t="n">
        <f aca="false">H17*100/$C17</f>
        <v>0.136218359537835</v>
      </c>
      <c r="I38" s="154" t="n">
        <f aca="false">I17*100/$C17</f>
        <v>2.70424156208825</v>
      </c>
      <c r="J38" s="154" t="n">
        <f aca="false">J17*100/$C17</f>
        <v>12.1641802407894</v>
      </c>
      <c r="K38" s="384"/>
    </row>
    <row r="39" customFormat="false" ht="12.75" hidden="false" customHeight="true" outlineLevel="0" collapsed="false">
      <c r="B39" s="45" t="s">
        <v>335</v>
      </c>
      <c r="C39" s="154" t="n">
        <f aca="false">SUM(D39:J39)</f>
        <v>100</v>
      </c>
      <c r="D39" s="154" t="n">
        <f aca="false">D18*100/$C18</f>
        <v>0.0221238284794206</v>
      </c>
      <c r="E39" s="154" t="n">
        <f aca="false">E18*100/$C18</f>
        <v>76.2588061401375</v>
      </c>
      <c r="F39" s="154" t="n">
        <f aca="false">F18*100/$C18</f>
        <v>13.9103792470441</v>
      </c>
      <c r="G39" s="154" t="n">
        <f aca="false">G18*100/$C18</f>
        <v>0.277781468671623</v>
      </c>
      <c r="H39" s="154" t="n">
        <f aca="false">H18*100/$C18</f>
        <v>0.140689780485579</v>
      </c>
      <c r="I39" s="154" t="n">
        <f aca="false">I18*100/$C18</f>
        <v>0.882674797387321</v>
      </c>
      <c r="J39" s="154" t="n">
        <f aca="false">J18*100/$C18</f>
        <v>8.50754473779447</v>
      </c>
      <c r="K39" s="384"/>
    </row>
    <row r="40" customFormat="false" ht="12.75" hidden="false" customHeight="true" outlineLevel="0" collapsed="false">
      <c r="B40" s="45" t="s">
        <v>336</v>
      </c>
      <c r="C40" s="154" t="n">
        <f aca="false">SUM(D40:J40)</f>
        <v>100</v>
      </c>
      <c r="D40" s="154" t="n">
        <f aca="false">D19*100/$C19</f>
        <v>0.019116273189949</v>
      </c>
      <c r="E40" s="154" t="n">
        <f aca="false">E19*100/$C19</f>
        <v>25.7755795136413</v>
      </c>
      <c r="F40" s="154" t="n">
        <f aca="false">F19*100/$C19</f>
        <v>54.2780204446887</v>
      </c>
      <c r="G40" s="154" t="n">
        <f aca="false">G19*100/$C19</f>
        <v>0.624512341080019</v>
      </c>
      <c r="H40" s="154" t="n">
        <f aca="false">H19*100/$C19</f>
        <v>0.178574467977855</v>
      </c>
      <c r="I40" s="154" t="n">
        <f aca="false">I19*100/$C19</f>
        <v>1.70315475943922</v>
      </c>
      <c r="J40" s="154" t="n">
        <f aca="false">J19*100/$C19</f>
        <v>17.4210421999829</v>
      </c>
      <c r="K40" s="384"/>
    </row>
    <row r="41" customFormat="false" ht="12.75" hidden="false" customHeight="true" outlineLevel="0" collapsed="false">
      <c r="B41" s="45" t="s">
        <v>337</v>
      </c>
      <c r="C41" s="154" t="n">
        <f aca="false">SUM(D41:J41)</f>
        <v>100</v>
      </c>
      <c r="D41" s="154" t="n">
        <f aca="false">D20*100/$C20</f>
        <v>0.153281770183016</v>
      </c>
      <c r="E41" s="154" t="n">
        <f aca="false">E20*100/$C20</f>
        <v>58.4632176277006</v>
      </c>
      <c r="F41" s="154" t="n">
        <f aca="false">F20*100/$C20</f>
        <v>1.92825022255333</v>
      </c>
      <c r="G41" s="154" t="n">
        <f aca="false">G20*100/$C20</f>
        <v>2.93176099311882</v>
      </c>
      <c r="H41" s="154" t="n">
        <f aca="false">H20*100/$C20</f>
        <v>1.09256966828248</v>
      </c>
      <c r="I41" s="154" t="n">
        <f aca="false">I20*100/$C20</f>
        <v>5.736059130582</v>
      </c>
      <c r="J41" s="154" t="n">
        <f aca="false">J20*100/$C20</f>
        <v>29.6948605875797</v>
      </c>
      <c r="K41" s="384"/>
    </row>
    <row r="42" customFormat="false" ht="12.75" hidden="false" customHeight="true" outlineLevel="0" collapsed="false">
      <c r="B42" s="45" t="s">
        <v>338</v>
      </c>
      <c r="C42" s="154" t="n">
        <f aca="false">SUM(D42:J42)</f>
        <v>100</v>
      </c>
      <c r="D42" s="154" t="n">
        <f aca="false">D21*100/$C21</f>
        <v>0.103968906648476</v>
      </c>
      <c r="E42" s="154" t="n">
        <f aca="false">E21*100/$C21</f>
        <v>60.8772202773314</v>
      </c>
      <c r="F42" s="154" t="n">
        <f aca="false">F21*100/$C21</f>
        <v>11.138213607293</v>
      </c>
      <c r="G42" s="154" t="n">
        <f aca="false">G21*100/$C21</f>
        <v>0.57880778539005</v>
      </c>
      <c r="H42" s="154" t="n">
        <f aca="false">H21*100/$C21</f>
        <v>0.683189029871091</v>
      </c>
      <c r="I42" s="154" t="n">
        <f aca="false">I21*100/$C21</f>
        <v>7.72194157347271</v>
      </c>
      <c r="J42" s="154" t="n">
        <f aca="false">J21*100/$C21</f>
        <v>18.8966588199933</v>
      </c>
      <c r="K42" s="384"/>
    </row>
    <row r="43" customFormat="false" ht="12.75" hidden="false" customHeight="true" outlineLevel="0" collapsed="false">
      <c r="B43" s="45" t="s">
        <v>339</v>
      </c>
      <c r="C43" s="154" t="n">
        <f aca="false">SUM(D43:J43)</f>
        <v>100</v>
      </c>
      <c r="D43" s="154" t="n">
        <f aca="false">D22*100/$C22</f>
        <v>0.0214918713202491</v>
      </c>
      <c r="E43" s="154" t="n">
        <f aca="false">E22*100/$C22</f>
        <v>2.06818151674501</v>
      </c>
      <c r="F43" s="154" t="n">
        <f aca="false">F22*100/$C22</f>
        <v>94.5137145610371</v>
      </c>
      <c r="G43" s="154" t="n">
        <f aca="false">G22*100/$C22</f>
        <v>0.127178555070847</v>
      </c>
      <c r="H43" s="154" t="n">
        <f aca="false">H22*100/$C22</f>
        <v>0.0136051513084615</v>
      </c>
      <c r="I43" s="154" t="n">
        <f aca="false">I22*100/$C22</f>
        <v>0.18049708617523</v>
      </c>
      <c r="J43" s="154" t="n">
        <f aca="false">J22*100/$C22</f>
        <v>3.07533125834306</v>
      </c>
      <c r="K43" s="384"/>
    </row>
    <row r="44" customFormat="false" ht="12.75" hidden="false" customHeight="true" outlineLevel="0" collapsed="false">
      <c r="B44" s="45" t="s">
        <v>340</v>
      </c>
      <c r="C44" s="154" t="n">
        <f aca="false">SUM(D44:J44)</f>
        <v>100</v>
      </c>
      <c r="D44" s="154" t="n">
        <f aca="false">D23*100/$C23</f>
        <v>0.31713432847501</v>
      </c>
      <c r="E44" s="154" t="n">
        <f aca="false">E23*100/$C23</f>
        <v>32.3670197325877</v>
      </c>
      <c r="F44" s="154" t="n">
        <f aca="false">F23*100/$C23</f>
        <v>2.15568569762606</v>
      </c>
      <c r="G44" s="154" t="n">
        <f aca="false">G23*100/$C23</f>
        <v>5.40207949367103</v>
      </c>
      <c r="H44" s="154" t="n">
        <f aca="false">H23*100/$C23</f>
        <v>1.72711827466167</v>
      </c>
      <c r="I44" s="154" t="n">
        <f aca="false">I23*100/$C23</f>
        <v>10.3568026154527</v>
      </c>
      <c r="J44" s="154" t="n">
        <f aca="false">J23*100/$C23</f>
        <v>47.6741598575258</v>
      </c>
      <c r="K44" s="384"/>
    </row>
    <row r="45" customFormat="false" ht="20.25" hidden="false" customHeight="true" outlineLevel="0" collapsed="false">
      <c r="B45" s="45" t="s">
        <v>541</v>
      </c>
      <c r="C45" s="154" t="n">
        <f aca="false">SUM(D45:J45)</f>
        <v>100</v>
      </c>
      <c r="D45" s="154" t="n">
        <f aca="false">D24*100/$C24</f>
        <v>0.0355095406919206</v>
      </c>
      <c r="E45" s="154" t="n">
        <f aca="false">E24*100/$C24</f>
        <v>21.5500835910698</v>
      </c>
      <c r="F45" s="154" t="n">
        <f aca="false">F24*100/$C24</f>
        <v>67.033985918413</v>
      </c>
      <c r="G45" s="154" t="n">
        <f aca="false">G24*100/$C24</f>
        <v>0.34040983041417</v>
      </c>
      <c r="H45" s="154" t="n">
        <f aca="false">H24*100/$C24</f>
        <v>0.144700924604788</v>
      </c>
      <c r="I45" s="154" t="n">
        <f aca="false">I24*100/$C24</f>
        <v>1.9014571787966</v>
      </c>
      <c r="J45" s="154" t="n">
        <f aca="false">J24*100/$C24</f>
        <v>8.99385301600971</v>
      </c>
      <c r="K45" s="384"/>
    </row>
    <row r="46" customFormat="false" ht="12.75" hidden="false" customHeight="true" outlineLevel="0" collapsed="false">
      <c r="B46" s="51"/>
      <c r="C46" s="311"/>
      <c r="D46" s="311"/>
      <c r="E46" s="311"/>
      <c r="F46" s="311"/>
      <c r="G46" s="311"/>
      <c r="H46" s="311"/>
      <c r="I46" s="311"/>
      <c r="J46" s="311"/>
    </row>
    <row r="47" customFormat="false" ht="12.75" hidden="false" customHeight="true" outlineLevel="0" collapsed="false">
      <c r="B47" s="90"/>
      <c r="C47" s="90" t="s">
        <v>782</v>
      </c>
      <c r="D47" s="90"/>
      <c r="E47" s="90"/>
      <c r="F47" s="90"/>
      <c r="G47" s="311"/>
      <c r="H47" s="311"/>
      <c r="I47" s="311"/>
      <c r="J47" s="311"/>
    </row>
    <row r="48" customFormat="false" ht="12.75" hidden="false" customHeight="true" outlineLevel="0" collapsed="false">
      <c r="C48" s="35" t="s">
        <v>772</v>
      </c>
    </row>
  </sheetData>
  <mergeCells count="6">
    <mergeCell ref="C6:F6"/>
    <mergeCell ref="G6:J6"/>
    <mergeCell ref="C27:F27"/>
    <mergeCell ref="G27:J27"/>
    <mergeCell ref="C47:F47"/>
    <mergeCell ref="C48:F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wassereinleitung*) der Wirtschaftszweige**) und privaten Haushalte 
in die Natur 1998 nach Bundesländern</oddHeader>
    <oddFooter>&amp;L&amp;8&amp;A, &amp;P von &amp;N&amp;R&amp;8Umweltökonomische Gesamtrechnungen der Länder 2005</oddFooter>
  </headerFooter>
  <colBreaks count="1" manualBreakCount="1">
    <brk id="6" man="true" max="65535" min="0"/>
  </colBreaks>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6.99"/>
    <col collapsed="false" customWidth="true" hidden="false" outlineLevel="0" max="10" min="3" style="35" width="12.7"/>
    <col collapsed="false" customWidth="false" hidden="false" outlineLevel="0" max="257" min="11" style="200" width="11.42"/>
  </cols>
  <sheetData>
    <row r="2" customFormat="false" ht="12.75" hidden="false" customHeight="true" outlineLevel="0" collapsed="false">
      <c r="B2" s="34" t="s">
        <v>789</v>
      </c>
      <c r="C2" s="34" t="s">
        <v>790</v>
      </c>
      <c r="D2" s="34"/>
      <c r="E2" s="34"/>
      <c r="F2" s="34"/>
      <c r="G2" s="34"/>
      <c r="H2" s="34"/>
      <c r="I2" s="34"/>
      <c r="J2" s="34"/>
    </row>
    <row r="3" customFormat="false" ht="12.75" hidden="false" customHeight="true" outlineLevel="0" collapsed="false">
      <c r="B3" s="34"/>
      <c r="C3" s="34"/>
      <c r="D3" s="34"/>
      <c r="E3" s="34"/>
      <c r="F3" s="34"/>
      <c r="G3" s="34"/>
      <c r="H3" s="34"/>
      <c r="I3" s="34"/>
      <c r="J3" s="34"/>
    </row>
    <row r="4" customFormat="false" ht="59.25" hidden="false" customHeight="true" outlineLevel="0" collapsed="false">
      <c r="A4" s="394"/>
      <c r="B4" s="38" t="s">
        <v>323</v>
      </c>
      <c r="C4" s="57" t="s">
        <v>604</v>
      </c>
      <c r="D4" s="281" t="s">
        <v>740</v>
      </c>
      <c r="E4" s="281" t="s">
        <v>741</v>
      </c>
      <c r="F4" s="281" t="s">
        <v>742</v>
      </c>
      <c r="G4" s="281" t="s">
        <v>743</v>
      </c>
      <c r="H4" s="281" t="s">
        <v>744</v>
      </c>
      <c r="I4" s="281" t="s">
        <v>785</v>
      </c>
      <c r="J4" s="281" t="s">
        <v>747</v>
      </c>
    </row>
    <row r="5" customFormat="false" ht="12.75" hidden="false" customHeight="true" outlineLevel="0" collapsed="false">
      <c r="B5" s="34"/>
      <c r="C5" s="34"/>
      <c r="D5" s="34"/>
      <c r="E5" s="34"/>
      <c r="F5" s="34"/>
      <c r="G5" s="36"/>
      <c r="H5" s="37"/>
      <c r="I5" s="37"/>
      <c r="J5" s="34"/>
    </row>
    <row r="6" customFormat="false" ht="14.25" hidden="false" customHeight="true" outlineLevel="0" collapsed="false">
      <c r="B6" s="34"/>
      <c r="C6" s="41" t="s">
        <v>725</v>
      </c>
      <c r="D6" s="41"/>
      <c r="E6" s="41"/>
      <c r="F6" s="41"/>
      <c r="G6" s="41" t="s">
        <v>725</v>
      </c>
      <c r="H6" s="41"/>
      <c r="I6" s="41"/>
      <c r="J6" s="41"/>
    </row>
    <row r="7" customFormat="false" ht="12.75" hidden="false" customHeight="true" outlineLevel="0" collapsed="false">
      <c r="B7" s="37"/>
      <c r="D7" s="42"/>
      <c r="E7" s="42"/>
      <c r="F7" s="42"/>
      <c r="G7" s="42"/>
      <c r="H7" s="42"/>
      <c r="I7" s="42"/>
      <c r="J7" s="42"/>
    </row>
    <row r="8" customFormat="false" ht="12.75" hidden="false" customHeight="true" outlineLevel="0" collapsed="false">
      <c r="B8" s="45" t="s">
        <v>325</v>
      </c>
      <c r="C8" s="389" t="n">
        <f aca="false">SUM(D8:J8)</f>
        <v>5574.34130169271</v>
      </c>
      <c r="D8" s="389" t="n">
        <v>1.22896312924392</v>
      </c>
      <c r="E8" s="389" t="n">
        <v>527.801097198608</v>
      </c>
      <c r="F8" s="389" t="n">
        <v>4504.572</v>
      </c>
      <c r="G8" s="389" t="n">
        <v>11.162</v>
      </c>
      <c r="H8" s="389" t="n">
        <v>7.12588593144891</v>
      </c>
      <c r="I8" s="389" t="n">
        <v>89.0058737729397</v>
      </c>
      <c r="J8" s="389" t="n">
        <v>433.44548166047</v>
      </c>
    </row>
    <row r="9" customFormat="false" ht="12.75" hidden="false" customHeight="true" outlineLevel="0" collapsed="false">
      <c r="B9" s="45" t="s">
        <v>326</v>
      </c>
      <c r="C9" s="389" t="n">
        <f aca="false">SUM(D9:J9)</f>
        <v>4036.88908193747</v>
      </c>
      <c r="D9" s="389" t="n">
        <v>3.87694820231032</v>
      </c>
      <c r="E9" s="389" t="n">
        <v>842.449612464481</v>
      </c>
      <c r="F9" s="389" t="n">
        <v>2480.95855909944</v>
      </c>
      <c r="G9" s="389" t="n">
        <v>15.585</v>
      </c>
      <c r="H9" s="389" t="n">
        <v>10.1278084792649</v>
      </c>
      <c r="I9" s="389" t="n">
        <v>140.49546852991</v>
      </c>
      <c r="J9" s="389" t="n">
        <v>543.395685162067</v>
      </c>
    </row>
    <row r="10" customFormat="false" ht="12.75" hidden="false" customHeight="true" outlineLevel="0" collapsed="false">
      <c r="B10" s="45" t="s">
        <v>327</v>
      </c>
      <c r="C10" s="389" t="n">
        <f aca="false">SUM(D10:J10)</f>
        <v>993.321194757045</v>
      </c>
      <c r="D10" s="389" t="n">
        <v>0.00241642844697908</v>
      </c>
      <c r="E10" s="389" t="n">
        <v>14.346911697455</v>
      </c>
      <c r="F10" s="389" t="n">
        <v>776.126131313131</v>
      </c>
      <c r="G10" s="389" t="n">
        <v>6.735</v>
      </c>
      <c r="H10" s="389" t="n">
        <v>2.83135488943952</v>
      </c>
      <c r="I10" s="389" t="n">
        <v>54.1289483844435</v>
      </c>
      <c r="J10" s="389" t="n">
        <v>139.150432044129</v>
      </c>
    </row>
    <row r="11" customFormat="false" ht="12.75" hidden="false" customHeight="true" outlineLevel="0" collapsed="false">
      <c r="B11" s="45" t="s">
        <v>328</v>
      </c>
      <c r="C11" s="389" t="n">
        <f aca="false">SUM(D11:J11)</f>
        <v>513.261434318672</v>
      </c>
      <c r="D11" s="389" t="n">
        <v>0.549905599424022</v>
      </c>
      <c r="E11" s="389" t="n">
        <v>315.184168889841</v>
      </c>
      <c r="F11" s="389" t="n">
        <v>88.8500413376684</v>
      </c>
      <c r="G11" s="389" t="n">
        <v>3.616</v>
      </c>
      <c r="H11" s="389" t="n">
        <v>1.19896107436802</v>
      </c>
      <c r="I11" s="389" t="n">
        <v>16.0271984082619</v>
      </c>
      <c r="J11" s="389" t="n">
        <v>87.8351590091087</v>
      </c>
    </row>
    <row r="12" customFormat="false" ht="12.75" hidden="false" customHeight="true" outlineLevel="0" collapsed="false">
      <c r="B12" s="45" t="s">
        <v>329</v>
      </c>
      <c r="C12" s="389" t="n">
        <f aca="false">SUM(D12:J12)</f>
        <v>1091.85918391292</v>
      </c>
      <c r="D12" s="389" t="n">
        <v>0.0181314310172952</v>
      </c>
      <c r="E12" s="389" t="n">
        <v>83.8649446450667</v>
      </c>
      <c r="F12" s="389" t="n">
        <v>971.148</v>
      </c>
      <c r="G12" s="389" t="n">
        <v>0.255</v>
      </c>
      <c r="H12" s="389" t="n">
        <v>0.20253151568129</v>
      </c>
      <c r="I12" s="389" t="n">
        <v>6.38909107654966</v>
      </c>
      <c r="J12" s="389" t="n">
        <v>29.9814852446015</v>
      </c>
    </row>
    <row r="13" customFormat="false" ht="12.75" hidden="false" customHeight="true" outlineLevel="0" collapsed="false">
      <c r="B13" s="45" t="s">
        <v>330</v>
      </c>
      <c r="C13" s="389" t="n">
        <f aca="false">SUM(D13:J13)</f>
        <v>620.962243093345</v>
      </c>
      <c r="D13" s="389" t="n">
        <v>0.00417957739898666</v>
      </c>
      <c r="E13" s="389" t="n">
        <v>176.301503477427</v>
      </c>
      <c r="F13" s="389" t="n">
        <v>346.650114977307</v>
      </c>
      <c r="G13" s="389" t="n">
        <v>3.937</v>
      </c>
      <c r="H13" s="389" t="n">
        <v>0.350538932603052</v>
      </c>
      <c r="I13" s="389" t="n">
        <v>9.05167418584668</v>
      </c>
      <c r="J13" s="389" t="n">
        <v>84.6672319427612</v>
      </c>
    </row>
    <row r="14" customFormat="false" ht="12.75" hidden="false" customHeight="true" outlineLevel="0" collapsed="false">
      <c r="B14" s="45" t="s">
        <v>331</v>
      </c>
      <c r="C14" s="389" t="n">
        <f aca="false">SUM(D14:J14)</f>
        <v>4851.25541878699</v>
      </c>
      <c r="D14" s="389" t="n">
        <v>0.495641526397474</v>
      </c>
      <c r="E14" s="389" t="n">
        <v>297.347029619932</v>
      </c>
      <c r="F14" s="389" t="n">
        <v>4237.14670307167</v>
      </c>
      <c r="G14" s="389" t="n">
        <v>6.55</v>
      </c>
      <c r="H14" s="389" t="n">
        <v>2.94838488100556</v>
      </c>
      <c r="I14" s="389" t="n">
        <v>49.8508007567637</v>
      </c>
      <c r="J14" s="389" t="n">
        <v>256.916858931218</v>
      </c>
    </row>
    <row r="15" customFormat="false" ht="12.75" hidden="false" customHeight="true" outlineLevel="0" collapsed="false">
      <c r="B15" s="45" t="s">
        <v>332</v>
      </c>
      <c r="C15" s="389" t="n">
        <f aca="false">SUM(D15:J15)</f>
        <v>94.8421655558081</v>
      </c>
      <c r="D15" s="389" t="n">
        <v>0.549622447618623</v>
      </c>
      <c r="E15" s="389" t="n">
        <v>21.2627634780462</v>
      </c>
      <c r="F15" s="389" t="n">
        <v>4.00788059701493</v>
      </c>
      <c r="G15" s="389" t="n">
        <v>1.934</v>
      </c>
      <c r="H15" s="389" t="n">
        <v>1.09770689632649</v>
      </c>
      <c r="I15" s="389" t="n">
        <v>6.45074925190631</v>
      </c>
      <c r="J15" s="389" t="n">
        <v>59.5394428848956</v>
      </c>
    </row>
    <row r="16" customFormat="false" ht="12.75" hidden="false" customHeight="true" outlineLevel="0" collapsed="false">
      <c r="B16" s="45" t="s">
        <v>333</v>
      </c>
      <c r="C16" s="389" t="n">
        <f aca="false">SUM(D16:J16)</f>
        <v>4481.62972735175</v>
      </c>
      <c r="D16" s="389" t="n">
        <v>2.05050229024807</v>
      </c>
      <c r="E16" s="389" t="n">
        <v>452.307663838778</v>
      </c>
      <c r="F16" s="389" t="n">
        <v>3620.80991147245</v>
      </c>
      <c r="G16" s="389" t="n">
        <v>18.001</v>
      </c>
      <c r="H16" s="389" t="n">
        <v>3.44547962902727</v>
      </c>
      <c r="I16" s="389" t="n">
        <v>42.2480425355213</v>
      </c>
      <c r="J16" s="389" t="n">
        <v>342.767127585726</v>
      </c>
    </row>
    <row r="17" customFormat="false" ht="12.75" hidden="false" customHeight="true" outlineLevel="0" collapsed="false">
      <c r="B17" s="45" t="s">
        <v>334</v>
      </c>
      <c r="C17" s="389" t="n">
        <f aca="false">SUM(D17:J17)</f>
        <v>5810.93383500617</v>
      </c>
      <c r="D17" s="389" t="n">
        <v>1.1025221005788</v>
      </c>
      <c r="E17" s="389" t="n">
        <v>2626.70608590438</v>
      </c>
      <c r="F17" s="389" t="n">
        <v>2138.64360124352</v>
      </c>
      <c r="G17" s="389" t="n">
        <v>23.332</v>
      </c>
      <c r="H17" s="389" t="n">
        <v>8.14920672859543</v>
      </c>
      <c r="I17" s="389" t="n">
        <v>177.091023931189</v>
      </c>
      <c r="J17" s="389" t="n">
        <v>835.909395097909</v>
      </c>
    </row>
    <row r="18" customFormat="false" ht="12.75" hidden="false" customHeight="true" outlineLevel="0" collapsed="false">
      <c r="B18" s="45" t="s">
        <v>335</v>
      </c>
      <c r="C18" s="389" t="n">
        <f aca="false">SUM(D18:J18)</f>
        <v>2047.26742541123</v>
      </c>
      <c r="D18" s="389" t="n">
        <v>0.40005071812031</v>
      </c>
      <c r="E18" s="389" t="n">
        <v>1526.63765612193</v>
      </c>
      <c r="F18" s="389" t="n">
        <v>336.742753</v>
      </c>
      <c r="G18" s="389" t="n">
        <v>6.286</v>
      </c>
      <c r="H18" s="389" t="n">
        <v>2.5270510444148</v>
      </c>
      <c r="I18" s="389" t="n">
        <v>8.63364167119847</v>
      </c>
      <c r="J18" s="389" t="n">
        <v>166.040272855563</v>
      </c>
    </row>
    <row r="19" customFormat="false" ht="12.75" hidden="false" customHeight="true" outlineLevel="0" collapsed="false">
      <c r="B19" s="45" t="s">
        <v>336</v>
      </c>
      <c r="C19" s="389" t="n">
        <f aca="false">SUM(D19:J19)</f>
        <v>200.933463042465</v>
      </c>
      <c r="D19" s="389" t="n">
        <v>0.04427119215158</v>
      </c>
      <c r="E19" s="389" t="n">
        <v>36.7645504820045</v>
      </c>
      <c r="F19" s="389" t="n">
        <v>112.367</v>
      </c>
      <c r="G19" s="389" t="n">
        <v>1.645</v>
      </c>
      <c r="H19" s="389" t="n">
        <v>0.527799702173312</v>
      </c>
      <c r="I19" s="389" t="n">
        <v>7.08756408651492</v>
      </c>
      <c r="J19" s="389" t="n">
        <v>42.497277579621</v>
      </c>
    </row>
    <row r="20" customFormat="false" ht="12.75" hidden="false" customHeight="true" outlineLevel="0" collapsed="false">
      <c r="B20" s="45" t="s">
        <v>337</v>
      </c>
      <c r="C20" s="389" t="n">
        <f aca="false">SUM(D20:J20)</f>
        <v>450.952056281755</v>
      </c>
      <c r="D20" s="389" t="n">
        <v>0.623694762997226</v>
      </c>
      <c r="E20" s="389" t="n">
        <v>252.676382431462</v>
      </c>
      <c r="F20" s="389" t="n">
        <v>13.4792311801846</v>
      </c>
      <c r="G20" s="389" t="n">
        <v>12.787</v>
      </c>
      <c r="H20" s="389" t="n">
        <v>3.22941226798366</v>
      </c>
      <c r="I20" s="389" t="n">
        <v>36.4467916327491</v>
      </c>
      <c r="J20" s="389" t="n">
        <v>131.709544006379</v>
      </c>
    </row>
    <row r="21" customFormat="false" ht="12.75" hidden="false" customHeight="true" outlineLevel="0" collapsed="false">
      <c r="B21" s="45" t="s">
        <v>338</v>
      </c>
      <c r="C21" s="389" t="n">
        <f aca="false">SUM(D21:J21)</f>
        <v>323.225792215843</v>
      </c>
      <c r="D21" s="389" t="n">
        <v>0.429520653004383</v>
      </c>
      <c r="E21" s="389" t="n">
        <v>135.140056278089</v>
      </c>
      <c r="F21" s="389" t="n">
        <v>42.7073897529735</v>
      </c>
      <c r="G21" s="389" t="n">
        <v>2.865</v>
      </c>
      <c r="H21" s="389" t="n">
        <v>1.6395912892627</v>
      </c>
      <c r="I21" s="389" t="n">
        <v>58.7357347579723</v>
      </c>
      <c r="J21" s="389" t="n">
        <v>81.7084994845414</v>
      </c>
    </row>
    <row r="22" customFormat="false" ht="12.75" hidden="false" customHeight="true" outlineLevel="0" collapsed="false">
      <c r="B22" s="45" t="s">
        <v>339</v>
      </c>
      <c r="C22" s="389" t="n">
        <f aca="false">SUM(D22:J22)</f>
        <v>5025.59608414783</v>
      </c>
      <c r="D22" s="389" t="n">
        <v>0.958525981971345</v>
      </c>
      <c r="E22" s="389" t="n">
        <v>88.2181117755386</v>
      </c>
      <c r="F22" s="389" t="n">
        <v>4774.36609365854</v>
      </c>
      <c r="G22" s="389" t="n">
        <v>10.122</v>
      </c>
      <c r="H22" s="389" t="n">
        <v>0.795679275682629</v>
      </c>
      <c r="I22" s="389" t="n">
        <v>11.7963307346738</v>
      </c>
      <c r="J22" s="389" t="n">
        <v>139.339342721425</v>
      </c>
    </row>
    <row r="23" customFormat="false" ht="12.75" hidden="false" customHeight="true" outlineLevel="0" collapsed="false">
      <c r="B23" s="45" t="s">
        <v>340</v>
      </c>
      <c r="C23" s="389" t="n">
        <f aca="false">SUM(D23:J23)</f>
        <v>139.747828885117</v>
      </c>
      <c r="D23" s="389" t="n">
        <v>0.412482963995333</v>
      </c>
      <c r="E23" s="389" t="n">
        <v>40.1318149252951</v>
      </c>
      <c r="F23" s="389" t="n">
        <v>1.08952209414025</v>
      </c>
      <c r="G23" s="389" t="n">
        <v>8.661</v>
      </c>
      <c r="H23" s="389" t="n">
        <v>1.67019427174748</v>
      </c>
      <c r="I23" s="389" t="n">
        <v>17.2397171945999</v>
      </c>
      <c r="J23" s="389" t="n">
        <v>70.5430974353388</v>
      </c>
    </row>
    <row r="24" customFormat="false" ht="20.25" hidden="false" customHeight="true" outlineLevel="0" collapsed="false">
      <c r="B24" s="45" t="s">
        <v>541</v>
      </c>
      <c r="C24" s="389" t="n">
        <f aca="false">SUM(D24:J24)</f>
        <v>36257.0182363971</v>
      </c>
      <c r="D24" s="389" t="n">
        <f aca="false">SUM(D8:D23)</f>
        <v>12.7473790049247</v>
      </c>
      <c r="E24" s="389" t="n">
        <f aca="false">SUM(E8:E23)</f>
        <v>7437.14035322834</v>
      </c>
      <c r="F24" s="389" t="n">
        <f aca="false">SUM(F8:F23)</f>
        <v>24449.664932798</v>
      </c>
      <c r="G24" s="389" t="n">
        <f aca="false">SUM(G8:G23)</f>
        <v>133.473</v>
      </c>
      <c r="H24" s="389" t="n">
        <f aca="false">SUM(H8:H23)</f>
        <v>47.867586809025</v>
      </c>
      <c r="I24" s="389" t="n">
        <f aca="false">SUM(I8:I23)</f>
        <v>730.67865091104</v>
      </c>
      <c r="J24" s="389" t="n">
        <f aca="false">SUM(J8:J23)</f>
        <v>3445.44633364575</v>
      </c>
    </row>
    <row r="25" customFormat="false" ht="12.75" hidden="false" customHeight="true" outlineLevel="0" collapsed="false">
      <c r="B25" s="51"/>
      <c r="C25" s="311"/>
      <c r="D25" s="311"/>
      <c r="E25" s="311"/>
      <c r="F25" s="311"/>
      <c r="G25" s="311"/>
      <c r="H25" s="311"/>
      <c r="I25" s="311"/>
      <c r="J25" s="311"/>
    </row>
    <row r="26" customFormat="false" ht="12.75" hidden="false" customHeight="true" outlineLevel="0" collapsed="false">
      <c r="B26" s="231"/>
      <c r="C26" s="85" t="s">
        <v>735</v>
      </c>
      <c r="D26" s="85"/>
      <c r="E26" s="85"/>
      <c r="F26" s="85"/>
      <c r="G26" s="85" t="s">
        <v>735</v>
      </c>
      <c r="H26" s="85"/>
      <c r="I26" s="85"/>
      <c r="J26" s="85"/>
    </row>
    <row r="27" customFormat="false" ht="12.75" hidden="false" customHeight="true" outlineLevel="0" collapsed="false">
      <c r="B27" s="312"/>
      <c r="C27" s="311"/>
      <c r="D27" s="311"/>
      <c r="E27" s="311"/>
      <c r="F27" s="311"/>
      <c r="G27" s="311"/>
      <c r="H27" s="311"/>
      <c r="I27" s="311"/>
      <c r="J27" s="311"/>
    </row>
    <row r="28" customFormat="false" ht="12.75" hidden="false" customHeight="true" outlineLevel="0" collapsed="false">
      <c r="B28" s="45" t="s">
        <v>325</v>
      </c>
      <c r="C28" s="154" t="n">
        <v>101.339334474928</v>
      </c>
      <c r="D28" s="154" t="n">
        <v>86.0583031139261</v>
      </c>
      <c r="E28" s="154" t="n">
        <v>99.5482756372698</v>
      </c>
      <c r="F28" s="154" t="n">
        <v>101.788645002268</v>
      </c>
      <c r="G28" s="154" t="n">
        <v>87.2781296426617</v>
      </c>
      <c r="H28" s="154" t="n">
        <v>100.660761991604</v>
      </c>
      <c r="I28" s="154" t="n">
        <v>102.489999304174</v>
      </c>
      <c r="J28" s="154" t="n">
        <v>99.2056367280738</v>
      </c>
    </row>
    <row r="29" customFormat="false" ht="12.75" hidden="false" customHeight="true" outlineLevel="0" collapsed="false">
      <c r="B29" s="45" t="s">
        <v>326</v>
      </c>
      <c r="C29" s="154" t="n">
        <v>93.81833517158</v>
      </c>
      <c r="D29" s="154" t="n">
        <v>94.8959933361459</v>
      </c>
      <c r="E29" s="154" t="n">
        <v>95.8042847785007</v>
      </c>
      <c r="F29" s="154" t="n">
        <v>91.367632859162</v>
      </c>
      <c r="G29" s="154" t="n">
        <v>80.7136568439588</v>
      </c>
      <c r="H29" s="154" t="n">
        <v>101.844401307304</v>
      </c>
      <c r="I29" s="154" t="n">
        <v>104.374713307939</v>
      </c>
      <c r="J29" s="154" t="n">
        <v>100.5859339419</v>
      </c>
    </row>
    <row r="30" customFormat="false" ht="12.75" hidden="false" customHeight="true" outlineLevel="0" collapsed="false">
      <c r="B30" s="45" t="s">
        <v>327</v>
      </c>
      <c r="C30" s="154" t="n">
        <v>89.0181626480403</v>
      </c>
      <c r="D30" s="154" t="n">
        <v>87.071061249699</v>
      </c>
      <c r="E30" s="154" t="n">
        <v>97.7619397807044</v>
      </c>
      <c r="F30" s="154" t="n">
        <v>86.8094696514612</v>
      </c>
      <c r="G30" s="154" t="n">
        <v>186.461794019934</v>
      </c>
      <c r="H30" s="154" t="n">
        <v>64.1027393013462</v>
      </c>
      <c r="I30" s="154" t="n">
        <v>95.4371827874188</v>
      </c>
      <c r="J30" s="154" t="n">
        <v>97.7299039700023</v>
      </c>
    </row>
    <row r="31" customFormat="false" ht="12.75" hidden="false" customHeight="true" outlineLevel="0" collapsed="false">
      <c r="B31" s="45" t="s">
        <v>328</v>
      </c>
      <c r="C31" s="154" t="n">
        <v>77.7560103639478</v>
      </c>
      <c r="D31" s="154" t="n">
        <v>87.69664747249</v>
      </c>
      <c r="E31" s="154" t="n">
        <v>71.4164283274132</v>
      </c>
      <c r="F31" s="154" t="n">
        <v>107.066955132053</v>
      </c>
      <c r="G31" s="154" t="n">
        <v>70.2135922330097</v>
      </c>
      <c r="H31" s="154" t="n">
        <v>69.8881115687017</v>
      </c>
      <c r="I31" s="154" t="n">
        <v>42.71521097461</v>
      </c>
      <c r="J31" s="154" t="n">
        <v>96.7770873879299</v>
      </c>
    </row>
    <row r="32" customFormat="false" ht="12.75" hidden="false" customHeight="true" outlineLevel="0" collapsed="false">
      <c r="B32" s="45" t="s">
        <v>329</v>
      </c>
      <c r="C32" s="154" t="n">
        <v>94.6896205242779</v>
      </c>
      <c r="D32" s="154" t="n">
        <v>93.4140405080625</v>
      </c>
      <c r="E32" s="154" t="n">
        <v>75.3623592966889</v>
      </c>
      <c r="F32" s="154" t="n">
        <v>97.4472901540055</v>
      </c>
      <c r="G32" s="154" t="n">
        <v>114.349775784753</v>
      </c>
      <c r="H32" s="154" t="n">
        <v>95.8183554144609</v>
      </c>
      <c r="I32" s="154" t="n">
        <v>46.0863067900011</v>
      </c>
      <c r="J32" s="154" t="n">
        <v>97.0104495334404</v>
      </c>
    </row>
    <row r="33" customFormat="false" ht="12.75" hidden="false" customHeight="true" outlineLevel="0" collapsed="false">
      <c r="B33" s="45" t="s">
        <v>330</v>
      </c>
      <c r="C33" s="154" t="n">
        <v>72.4798480996231</v>
      </c>
      <c r="D33" s="154" t="n">
        <v>73.0132471920599</v>
      </c>
      <c r="E33" s="154" t="n">
        <v>70.3718736542063</v>
      </c>
      <c r="F33" s="154" t="n">
        <v>68.4560398669552</v>
      </c>
      <c r="G33" s="154" t="n">
        <v>97.5712515489467</v>
      </c>
      <c r="H33" s="154" t="n">
        <v>99.3981016435977</v>
      </c>
      <c r="I33" s="154" t="n">
        <v>89.7532935303917</v>
      </c>
      <c r="J33" s="154" t="n">
        <v>99.203017310097</v>
      </c>
    </row>
    <row r="34" customFormat="false" ht="12.75" hidden="false" customHeight="true" outlineLevel="0" collapsed="false">
      <c r="B34" s="45" t="s">
        <v>331</v>
      </c>
      <c r="C34" s="154" t="n">
        <v>96.2421840605866</v>
      </c>
      <c r="D34" s="154" t="n">
        <v>94.0037399477392</v>
      </c>
      <c r="E34" s="154" t="n">
        <v>87.3373876825195</v>
      </c>
      <c r="F34" s="154" t="n">
        <v>96.5992451778439</v>
      </c>
      <c r="G34" s="154" t="n">
        <v>100.583538083538</v>
      </c>
      <c r="H34" s="154" t="n">
        <v>89.9062151855602</v>
      </c>
      <c r="I34" s="154" t="n">
        <v>97.1494646437714</v>
      </c>
      <c r="J34" s="154" t="n">
        <v>101.841965606516</v>
      </c>
    </row>
    <row r="35" customFormat="false" ht="12.75" hidden="false" customHeight="true" outlineLevel="0" collapsed="false">
      <c r="B35" s="45" t="s">
        <v>332</v>
      </c>
      <c r="C35" s="154" t="n">
        <v>88.905469966162</v>
      </c>
      <c r="D35" s="154" t="n">
        <v>87.5279423139389</v>
      </c>
      <c r="E35" s="154" t="n">
        <v>75.0553029861362</v>
      </c>
      <c r="F35" s="154" t="n">
        <v>113.755094087046</v>
      </c>
      <c r="G35" s="154" t="n">
        <v>70.4297159504734</v>
      </c>
      <c r="H35" s="154" t="n">
        <v>68.1694696666314</v>
      </c>
      <c r="I35" s="154" t="n">
        <v>66.4335879268192</v>
      </c>
      <c r="J35" s="154" t="n">
        <v>99.0169635904639</v>
      </c>
    </row>
    <row r="36" customFormat="false" ht="12.75" hidden="false" customHeight="true" outlineLevel="0" collapsed="false">
      <c r="B36" s="45" t="s">
        <v>333</v>
      </c>
      <c r="C36" s="154" t="n">
        <v>86.5682737779946</v>
      </c>
      <c r="D36" s="154" t="n">
        <v>95.6437253967079</v>
      </c>
      <c r="E36" s="154" t="n">
        <v>99.277504445585</v>
      </c>
      <c r="F36" s="154" t="n">
        <v>84.0628215510694</v>
      </c>
      <c r="G36" s="154" t="n">
        <v>102.255169279709</v>
      </c>
      <c r="H36" s="154" t="n">
        <v>103.14899160954</v>
      </c>
      <c r="I36" s="154" t="n">
        <v>104.481895022038</v>
      </c>
      <c r="J36" s="154" t="n">
        <v>97.7662321090888</v>
      </c>
    </row>
    <row r="37" customFormat="false" ht="12.75" hidden="false" customHeight="true" outlineLevel="0" collapsed="false">
      <c r="B37" s="45" t="s">
        <v>334</v>
      </c>
      <c r="C37" s="154" t="n">
        <v>83.4939770250733</v>
      </c>
      <c r="D37" s="154" t="n">
        <v>94.9667091675101</v>
      </c>
      <c r="E37" s="154" t="n">
        <v>86.7960940313609</v>
      </c>
      <c r="F37" s="154" t="n">
        <v>74.6392894360355</v>
      </c>
      <c r="G37" s="154" t="n">
        <v>102.947405577127</v>
      </c>
      <c r="H37" s="154" t="n">
        <v>85.9585155497037</v>
      </c>
      <c r="I37" s="154" t="n">
        <v>94.0936430043134</v>
      </c>
      <c r="J37" s="154" t="n">
        <v>98.7382845067806</v>
      </c>
    </row>
    <row r="38" customFormat="false" ht="12.75" hidden="false" customHeight="true" outlineLevel="0" collapsed="false">
      <c r="B38" s="45" t="s">
        <v>335</v>
      </c>
      <c r="C38" s="154" t="n">
        <v>103.11748906515</v>
      </c>
      <c r="D38" s="154" t="n">
        <v>91.0777985060689</v>
      </c>
      <c r="E38" s="154" t="n">
        <v>100.833239829136</v>
      </c>
      <c r="F38" s="154" t="n">
        <v>121.931815564881</v>
      </c>
      <c r="G38" s="154" t="n">
        <v>113.980054397099</v>
      </c>
      <c r="H38" s="154" t="n">
        <v>90.4709634734596</v>
      </c>
      <c r="I38" s="154" t="n">
        <v>49.2664246895266</v>
      </c>
      <c r="J38" s="154" t="n">
        <v>98.303040297299</v>
      </c>
    </row>
    <row r="39" customFormat="false" ht="12.75" hidden="false" customHeight="true" outlineLevel="0" collapsed="false">
      <c r="B39" s="45" t="s">
        <v>336</v>
      </c>
      <c r="C39" s="154" t="n">
        <v>81.8027558057142</v>
      </c>
      <c r="D39" s="154" t="n">
        <v>94.2830566645217</v>
      </c>
      <c r="E39" s="154" t="n">
        <v>58.0679490712165</v>
      </c>
      <c r="F39" s="154" t="n">
        <v>84.2811496804776</v>
      </c>
      <c r="G39" s="154" t="n">
        <v>107.235984354628</v>
      </c>
      <c r="H39" s="154" t="n">
        <v>120.32765172712</v>
      </c>
      <c r="I39" s="154" t="n">
        <v>169.417610350827</v>
      </c>
      <c r="J39" s="154" t="n">
        <v>99.3122090328971</v>
      </c>
    </row>
    <row r="40" customFormat="false" ht="12.75" hidden="false" customHeight="true" outlineLevel="0" collapsed="false">
      <c r="B40" s="45" t="s">
        <v>337</v>
      </c>
      <c r="C40" s="154" t="n">
        <v>97.1406060524299</v>
      </c>
      <c r="D40" s="154" t="n">
        <v>87.6500215592962</v>
      </c>
      <c r="E40" s="154" t="n">
        <v>93.100577241928</v>
      </c>
      <c r="F40" s="154" t="n">
        <v>150.581690635954</v>
      </c>
      <c r="G40" s="154" t="n">
        <v>93.9529757531227</v>
      </c>
      <c r="H40" s="154" t="n">
        <v>63.6714570459008</v>
      </c>
      <c r="I40" s="154" t="n">
        <v>136.872475280717</v>
      </c>
      <c r="J40" s="154" t="n">
        <v>95.5446541198584</v>
      </c>
    </row>
    <row r="41" customFormat="false" ht="12.75" hidden="false" customHeight="true" outlineLevel="0" collapsed="false">
      <c r="B41" s="45" t="s">
        <v>338</v>
      </c>
      <c r="C41" s="154" t="n">
        <v>71.5980118535769</v>
      </c>
      <c r="D41" s="154" t="n">
        <v>91.5114693551276</v>
      </c>
      <c r="E41" s="154" t="n">
        <v>49.1727204412609</v>
      </c>
      <c r="F41" s="154" t="n">
        <v>84.9341686723347</v>
      </c>
      <c r="G41" s="154" t="n">
        <v>109.644087256028</v>
      </c>
      <c r="H41" s="154" t="n">
        <v>53.1605753397049</v>
      </c>
      <c r="I41" s="154" t="n">
        <v>168.48872698527</v>
      </c>
      <c r="J41" s="154" t="n">
        <v>95.7805149167919</v>
      </c>
    </row>
    <row r="42" customFormat="false" ht="12.75" hidden="false" customHeight="true" outlineLevel="0" collapsed="false">
      <c r="B42" s="45" t="s">
        <v>339</v>
      </c>
      <c r="C42" s="154" t="n">
        <v>110.445489606295</v>
      </c>
      <c r="D42" s="154" t="n">
        <v>98.0144397698679</v>
      </c>
      <c r="E42" s="154" t="n">
        <v>93.7409843139537</v>
      </c>
      <c r="F42" s="154" t="n">
        <v>111.014904396891</v>
      </c>
      <c r="G42" s="154" t="n">
        <v>174.909279419388</v>
      </c>
      <c r="H42" s="154" t="n">
        <v>128.527208322926</v>
      </c>
      <c r="I42" s="154" t="n">
        <v>143.627350523839</v>
      </c>
      <c r="J42" s="154" t="n">
        <v>99.573152959464</v>
      </c>
    </row>
    <row r="43" customFormat="false" ht="12.75" hidden="false" customHeight="true" outlineLevel="0" collapsed="false">
      <c r="B43" s="45" t="s">
        <v>340</v>
      </c>
      <c r="C43" s="154" t="n">
        <v>93.1436003337863</v>
      </c>
      <c r="D43" s="154" t="n">
        <v>86.6903413031172</v>
      </c>
      <c r="E43" s="154" t="n">
        <v>82.6407099935516</v>
      </c>
      <c r="F43" s="154" t="n">
        <v>33.6867065086432</v>
      </c>
      <c r="G43" s="154" t="n">
        <v>106.859962985811</v>
      </c>
      <c r="H43" s="154" t="n">
        <v>64.4544433291179</v>
      </c>
      <c r="I43" s="154" t="n">
        <v>110.946189156571</v>
      </c>
      <c r="J43" s="154" t="n">
        <v>98.6232768029906</v>
      </c>
    </row>
    <row r="44" customFormat="false" ht="20.25" hidden="false" customHeight="true" outlineLevel="0" collapsed="false">
      <c r="B44" s="45" t="s">
        <v>541</v>
      </c>
      <c r="C44" s="154" t="n">
        <v>93.6380601266645</v>
      </c>
      <c r="D44" s="154" t="n">
        <v>92.7120462599764</v>
      </c>
      <c r="E44" s="154" t="n">
        <v>89.1286526531415</v>
      </c>
      <c r="F44" s="154" t="n">
        <v>94.1972427868805</v>
      </c>
      <c r="G44" s="154" t="n">
        <v>101.263201019665</v>
      </c>
      <c r="H44" s="154" t="n">
        <v>85.4339626112068</v>
      </c>
      <c r="I44" s="154" t="n">
        <v>99.243070318956</v>
      </c>
      <c r="J44" s="154" t="n">
        <v>98.9372937679663</v>
      </c>
    </row>
    <row r="45" customFormat="false" ht="12.75" hidden="false" customHeight="true" outlineLevel="0" collapsed="false">
      <c r="B45" s="51"/>
      <c r="C45" s="395"/>
      <c r="D45" s="311"/>
      <c r="E45" s="311"/>
      <c r="F45" s="311"/>
      <c r="G45" s="311"/>
      <c r="H45" s="311"/>
      <c r="I45" s="311"/>
      <c r="J45" s="311"/>
    </row>
    <row r="46" customFormat="false" ht="12.75" hidden="false" customHeight="true" outlineLevel="0" collapsed="false">
      <c r="B46" s="312"/>
      <c r="C46" s="85" t="s">
        <v>665</v>
      </c>
      <c r="D46" s="85"/>
      <c r="E46" s="85"/>
      <c r="F46" s="85"/>
      <c r="G46" s="85" t="s">
        <v>665</v>
      </c>
      <c r="H46" s="85"/>
      <c r="I46" s="85"/>
      <c r="J46" s="85"/>
    </row>
    <row r="47" customFormat="false" ht="12.75" hidden="false" customHeight="true" outlineLevel="0" collapsed="false">
      <c r="B47" s="312"/>
      <c r="C47" s="311"/>
      <c r="D47" s="311"/>
      <c r="E47" s="311"/>
      <c r="F47" s="311"/>
      <c r="G47" s="311"/>
      <c r="H47" s="311"/>
      <c r="I47" s="311"/>
      <c r="J47" s="311"/>
    </row>
    <row r="48" customFormat="false" ht="12.75" hidden="false" customHeight="true" outlineLevel="0" collapsed="false">
      <c r="B48" s="45" t="s">
        <v>325</v>
      </c>
      <c r="C48" s="154" t="n">
        <f aca="false">SUM(D48:J48)</f>
        <v>100</v>
      </c>
      <c r="D48" s="154" t="n">
        <f aca="false">D8*100/$C8</f>
        <v>0.0220467865659882</v>
      </c>
      <c r="E48" s="154" t="n">
        <f aca="false">E8*100/$C8</f>
        <v>9.46840296697183</v>
      </c>
      <c r="F48" s="154" t="n">
        <f aca="false">F8*100/$C8</f>
        <v>80.809045521345</v>
      </c>
      <c r="G48" s="154" t="n">
        <f aca="false">G8*100/$C8</f>
        <v>0.200238905296497</v>
      </c>
      <c r="H48" s="154" t="n">
        <f aca="false">H8*100/$C8</f>
        <v>0.127833685556445</v>
      </c>
      <c r="I48" s="154" t="n">
        <f aca="false">I8*100/$C8</f>
        <v>1.59670656954414</v>
      </c>
      <c r="J48" s="154" t="n">
        <f aca="false">J8*100/$C8</f>
        <v>7.77572556472008</v>
      </c>
      <c r="K48" s="396"/>
    </row>
    <row r="49" customFormat="false" ht="12.75" hidden="false" customHeight="true" outlineLevel="0" collapsed="false">
      <c r="B49" s="45" t="s">
        <v>326</v>
      </c>
      <c r="C49" s="154" t="n">
        <f aca="false">SUM(D49:J49)</f>
        <v>100</v>
      </c>
      <c r="D49" s="154" t="n">
        <f aca="false">D9*100/$C9</f>
        <v>0.0960380164928786</v>
      </c>
      <c r="E49" s="154" t="n">
        <f aca="false">E9*100/$C9</f>
        <v>20.86878275239</v>
      </c>
      <c r="F49" s="154" t="n">
        <f aca="false">F9*100/$C9</f>
        <v>61.4571891558815</v>
      </c>
      <c r="G49" s="154" t="n">
        <f aca="false">G9*100/$C9</f>
        <v>0.386064607762771</v>
      </c>
      <c r="H49" s="154" t="n">
        <f aca="false">H9*100/$C9</f>
        <v>0.250881514792676</v>
      </c>
      <c r="I49" s="154" t="n">
        <f aca="false">I9*100/$C9</f>
        <v>3.48029053259201</v>
      </c>
      <c r="J49" s="154" t="n">
        <f aca="false">J9*100/$C9</f>
        <v>13.4607534200882</v>
      </c>
      <c r="K49" s="396"/>
    </row>
    <row r="50" customFormat="false" ht="12.75" hidden="false" customHeight="true" outlineLevel="0" collapsed="false">
      <c r="B50" s="45" t="s">
        <v>327</v>
      </c>
      <c r="C50" s="154" t="n">
        <f aca="false">SUM(D50:J50)</f>
        <v>100</v>
      </c>
      <c r="D50" s="154" t="n">
        <f aca="false">D10*100/$C10</f>
        <v>0.000243267581496648</v>
      </c>
      <c r="E50" s="154" t="n">
        <f aca="false">E10*100/$C10</f>
        <v>1.44433761941062</v>
      </c>
      <c r="F50" s="154" t="n">
        <f aca="false">F10*100/$C10</f>
        <v>78.1344579587837</v>
      </c>
      <c r="G50" s="154" t="n">
        <f aca="false">G10*100/$C10</f>
        <v>0.678028419764797</v>
      </c>
      <c r="H50" s="154" t="n">
        <f aca="false">H10*100/$C10</f>
        <v>0.285039210316259</v>
      </c>
      <c r="I50" s="154" t="n">
        <f aca="false">I10*100/$C10</f>
        <v>5.44928958227684</v>
      </c>
      <c r="J50" s="154" t="n">
        <f aca="false">J10*100/$C10</f>
        <v>14.0086039418663</v>
      </c>
      <c r="K50" s="396"/>
    </row>
    <row r="51" customFormat="false" ht="12.75" hidden="false" customHeight="true" outlineLevel="0" collapsed="false">
      <c r="B51" s="45" t="s">
        <v>328</v>
      </c>
      <c r="C51" s="154" t="n">
        <f aca="false">SUM(D51:J51)</f>
        <v>100</v>
      </c>
      <c r="D51" s="154" t="n">
        <f aca="false">D11*100/$C11</f>
        <v>0.107139473698037</v>
      </c>
      <c r="E51" s="154" t="n">
        <f aca="false">E11*100/$C11</f>
        <v>61.4081144257861</v>
      </c>
      <c r="F51" s="154" t="n">
        <f aca="false">F11*100/$C11</f>
        <v>17.3108742244802</v>
      </c>
      <c r="G51" s="154" t="n">
        <f aca="false">G11*100/$C11</f>
        <v>0.704514260807468</v>
      </c>
      <c r="H51" s="154" t="n">
        <f aca="false">H11*100/$C11</f>
        <v>0.233596563895275</v>
      </c>
      <c r="I51" s="154" t="n">
        <f aca="false">I11*100/$C11</f>
        <v>3.12261887151861</v>
      </c>
      <c r="J51" s="154" t="n">
        <f aca="false">J11*100/$C11</f>
        <v>17.1131421798143</v>
      </c>
      <c r="K51" s="396"/>
    </row>
    <row r="52" customFormat="false" ht="12.75" hidden="false" customHeight="true" outlineLevel="0" collapsed="false">
      <c r="B52" s="45" t="s">
        <v>329</v>
      </c>
      <c r="C52" s="154" t="n">
        <f aca="false">SUM(D52:J52)</f>
        <v>100</v>
      </c>
      <c r="D52" s="154" t="n">
        <f aca="false">D12*100/$C12</f>
        <v>0.00166060159445811</v>
      </c>
      <c r="E52" s="154" t="n">
        <f aca="false">E12*100/$C12</f>
        <v>7.68093046069534</v>
      </c>
      <c r="F52" s="154" t="n">
        <f aca="false">F12*100/$C12</f>
        <v>88.9444366369369</v>
      </c>
      <c r="G52" s="154" t="n">
        <f aca="false">G12*100/$C12</f>
        <v>0.0233546599925232</v>
      </c>
      <c r="H52" s="154" t="n">
        <f aca="false">H12*100/$C12</f>
        <v>0.018549234064733</v>
      </c>
      <c r="I52" s="154" t="n">
        <f aca="false">I12*100/$C12</f>
        <v>0.585157057859142</v>
      </c>
      <c r="J52" s="154" t="n">
        <f aca="false">J12*100/$C12</f>
        <v>2.74591134885694</v>
      </c>
      <c r="K52" s="396"/>
    </row>
    <row r="53" customFormat="false" ht="12.75" hidden="false" customHeight="true" outlineLevel="0" collapsed="false">
      <c r="B53" s="45" t="s">
        <v>330</v>
      </c>
      <c r="C53" s="154" t="n">
        <f aca="false">SUM(D53:J53)</f>
        <v>100</v>
      </c>
      <c r="D53" s="154" t="n">
        <f aca="false">D13*100/$C13</f>
        <v>0.000673080762232169</v>
      </c>
      <c r="E53" s="154" t="n">
        <f aca="false">E13*100/$C13</f>
        <v>28.3916623656819</v>
      </c>
      <c r="F53" s="154" t="n">
        <f aca="false">F13*100/$C13</f>
        <v>55.8246687029565</v>
      </c>
      <c r="G53" s="154" t="n">
        <f aca="false">G13*100/$C13</f>
        <v>0.63401600399852</v>
      </c>
      <c r="H53" s="154" t="n">
        <f aca="false">H13*100/$C13</f>
        <v>0.0564509253987537</v>
      </c>
      <c r="I53" s="154" t="n">
        <f aca="false">I13*100/$C13</f>
        <v>1.45768511475923</v>
      </c>
      <c r="J53" s="154" t="n">
        <f aca="false">J13*100/$C13</f>
        <v>13.6348438064428</v>
      </c>
      <c r="K53" s="396"/>
    </row>
    <row r="54" customFormat="false" ht="12.75" hidden="false" customHeight="true" outlineLevel="0" collapsed="false">
      <c r="B54" s="45" t="s">
        <v>331</v>
      </c>
      <c r="C54" s="154" t="n">
        <f aca="false">SUM(D54:J54)</f>
        <v>100</v>
      </c>
      <c r="D54" s="154" t="n">
        <f aca="false">D14*100/$C14</f>
        <v>0.0102167683127557</v>
      </c>
      <c r="E54" s="154" t="n">
        <f aca="false">E14*100/$C14</f>
        <v>6.12928003065815</v>
      </c>
      <c r="F54" s="154" t="n">
        <f aca="false">F14*100/$C14</f>
        <v>87.3412413344159</v>
      </c>
      <c r="G54" s="154" t="n">
        <f aca="false">G14*100/$C14</f>
        <v>0.135016597448868</v>
      </c>
      <c r="H54" s="154" t="n">
        <f aca="false">H14*100/$C14</f>
        <v>0.0607757090997031</v>
      </c>
      <c r="I54" s="154" t="n">
        <f aca="false">I14*100/$C14</f>
        <v>1.02758557225644</v>
      </c>
      <c r="J54" s="154" t="n">
        <f aca="false">J14*100/$C14</f>
        <v>5.2958839878082</v>
      </c>
      <c r="K54" s="396"/>
    </row>
    <row r="55" customFormat="false" ht="12.75" hidden="false" customHeight="true" outlineLevel="0" collapsed="false">
      <c r="B55" s="45" t="s">
        <v>332</v>
      </c>
      <c r="C55" s="154" t="n">
        <f aca="false">SUM(D55:J55)</f>
        <v>100</v>
      </c>
      <c r="D55" s="154" t="n">
        <f aca="false">D15*100/$C15</f>
        <v>0.579512756164564</v>
      </c>
      <c r="E55" s="154" t="n">
        <f aca="false">E15*100/$C15</f>
        <v>22.4191037324369</v>
      </c>
      <c r="F55" s="154" t="n">
        <f aca="false">F15*100/$C15</f>
        <v>4.2258425601391</v>
      </c>
      <c r="G55" s="154" t="n">
        <f aca="false">G15*100/$C15</f>
        <v>2.03917739400623</v>
      </c>
      <c r="H55" s="154" t="n">
        <f aca="false">H15*100/$C15</f>
        <v>1.1574038718892</v>
      </c>
      <c r="I55" s="154" t="n">
        <f aca="false">I15*100/$C15</f>
        <v>6.80156258991206</v>
      </c>
      <c r="J55" s="154" t="n">
        <f aca="false">J15*100/$C15</f>
        <v>62.7773970954519</v>
      </c>
      <c r="K55" s="396"/>
    </row>
    <row r="56" customFormat="false" ht="12.75" hidden="false" customHeight="true" outlineLevel="0" collapsed="false">
      <c r="B56" s="45" t="s">
        <v>333</v>
      </c>
      <c r="C56" s="154" t="n">
        <f aca="false">SUM(D56:J56)</f>
        <v>100</v>
      </c>
      <c r="D56" s="154" t="n">
        <f aca="false">D16*100/$C16</f>
        <v>0.0457534962724315</v>
      </c>
      <c r="E56" s="154" t="n">
        <f aca="false">E16*100/$C16</f>
        <v>10.092481783542</v>
      </c>
      <c r="F56" s="154" t="n">
        <f aca="false">F16*100/$C16</f>
        <v>80.7922593286624</v>
      </c>
      <c r="G56" s="154" t="n">
        <f aca="false">G16*100/$C16</f>
        <v>0.401661919773034</v>
      </c>
      <c r="H56" s="154" t="n">
        <f aca="false">H16*100/$C16</f>
        <v>0.0768800601263249</v>
      </c>
      <c r="I56" s="154" t="n">
        <f aca="false">I16*100/$C16</f>
        <v>0.942693732096564</v>
      </c>
      <c r="J56" s="154" t="n">
        <f aca="false">J16*100/$C16</f>
        <v>7.6482696795273</v>
      </c>
      <c r="K56" s="396"/>
    </row>
    <row r="57" customFormat="false" ht="12.75" hidden="false" customHeight="true" outlineLevel="0" collapsed="false">
      <c r="B57" s="45" t="s">
        <v>334</v>
      </c>
      <c r="C57" s="154" t="n">
        <f aca="false">SUM(D57:J57)</f>
        <v>100</v>
      </c>
      <c r="D57" s="154" t="n">
        <f aca="false">D17*100/$C17</f>
        <v>0.0189732344556567</v>
      </c>
      <c r="E57" s="154" t="n">
        <f aca="false">E17*100/$C17</f>
        <v>45.2028221364457</v>
      </c>
      <c r="F57" s="154" t="n">
        <f aca="false">F17*100/$C17</f>
        <v>36.8037851052428</v>
      </c>
      <c r="G57" s="154" t="n">
        <f aca="false">G17*100/$C17</f>
        <v>0.401518941059759</v>
      </c>
      <c r="H57" s="154" t="n">
        <f aca="false">H17*100/$C17</f>
        <v>0.140239193217157</v>
      </c>
      <c r="I57" s="154" t="n">
        <f aca="false">I17*100/$C17</f>
        <v>3.04754844848446</v>
      </c>
      <c r="J57" s="154" t="n">
        <f aca="false">J17*100/$C17</f>
        <v>14.3851129410945</v>
      </c>
      <c r="K57" s="396"/>
    </row>
    <row r="58" customFormat="false" ht="12.75" hidden="false" customHeight="true" outlineLevel="0" collapsed="false">
      <c r="B58" s="45" t="s">
        <v>335</v>
      </c>
      <c r="C58" s="154" t="n">
        <f aca="false">SUM(D58:J58)</f>
        <v>100</v>
      </c>
      <c r="D58" s="154" t="n">
        <f aca="false">D18*100/$C18</f>
        <v>0.0195407162325143</v>
      </c>
      <c r="E58" s="154" t="n">
        <f aca="false">E18*100/$C18</f>
        <v>74.5695280046417</v>
      </c>
      <c r="F58" s="154" t="n">
        <f aca="false">F18*100/$C18</f>
        <v>16.4484008693861</v>
      </c>
      <c r="G58" s="154" t="n">
        <f aca="false">G18*100/$C18</f>
        <v>0.307043423930674</v>
      </c>
      <c r="H58" s="154" t="n">
        <f aca="false">H18*100/$C18</f>
        <v>0.123435317391776</v>
      </c>
      <c r="I58" s="154" t="n">
        <f aca="false">I18*100/$C18</f>
        <v>0.421715383346377</v>
      </c>
      <c r="J58" s="154" t="n">
        <f aca="false">J18*100/$C18</f>
        <v>8.11033628507085</v>
      </c>
      <c r="K58" s="396"/>
    </row>
    <row r="59" customFormat="false" ht="12.75" hidden="false" customHeight="true" outlineLevel="0" collapsed="false">
      <c r="B59" s="45" t="s">
        <v>336</v>
      </c>
      <c r="C59" s="154" t="n">
        <f aca="false">SUM(D59:J59)</f>
        <v>100</v>
      </c>
      <c r="D59" s="154" t="n">
        <f aca="false">D19*100/$C19</f>
        <v>0.0220327622294668</v>
      </c>
      <c r="E59" s="154" t="n">
        <f aca="false">E19*100/$C19</f>
        <v>18.296877944235</v>
      </c>
      <c r="F59" s="154" t="n">
        <f aca="false">F19*100/$C19</f>
        <v>55.9224921019016</v>
      </c>
      <c r="G59" s="154" t="n">
        <f aca="false">G19*100/$C19</f>
        <v>0.818678967202364</v>
      </c>
      <c r="H59" s="154" t="n">
        <f aca="false">H19*100/$C19</f>
        <v>0.262673869340403</v>
      </c>
      <c r="I59" s="154" t="n">
        <f aca="false">I19*100/$C19</f>
        <v>3.52731893393836</v>
      </c>
      <c r="J59" s="154" t="n">
        <f aca="false">J19*100/$C19</f>
        <v>21.1499254211528</v>
      </c>
      <c r="K59" s="396"/>
    </row>
    <row r="60" customFormat="false" ht="12.75" hidden="false" customHeight="true" outlineLevel="0" collapsed="false">
      <c r="B60" s="45" t="s">
        <v>337</v>
      </c>
      <c r="C60" s="154" t="n">
        <f aca="false">SUM(D60:J60)</f>
        <v>100</v>
      </c>
      <c r="D60" s="154" t="n">
        <f aca="false">D20*100/$C20</f>
        <v>0.138306224422124</v>
      </c>
      <c r="E60" s="154" t="n">
        <f aca="false">E20*100/$C20</f>
        <v>56.0317618939051</v>
      </c>
      <c r="F60" s="154" t="n">
        <f aca="false">F20*100/$C20</f>
        <v>2.98906080866449</v>
      </c>
      <c r="G60" s="154" t="n">
        <f aca="false">G20*100/$C20</f>
        <v>2.83555642376552</v>
      </c>
      <c r="H60" s="154" t="n">
        <f aca="false">H20*100/$C20</f>
        <v>0.716132063929635</v>
      </c>
      <c r="I60" s="154" t="n">
        <f aca="false">I20*100/$C20</f>
        <v>8.08218770156292</v>
      </c>
      <c r="J60" s="154" t="n">
        <f aca="false">J20*100/$C20</f>
        <v>29.2069948837502</v>
      </c>
      <c r="K60" s="396"/>
    </row>
    <row r="61" customFormat="false" ht="12.75" hidden="false" customHeight="true" outlineLevel="0" collapsed="false">
      <c r="B61" s="45" t="s">
        <v>338</v>
      </c>
      <c r="C61" s="154" t="n">
        <f aca="false">SUM(D61:J61)</f>
        <v>100</v>
      </c>
      <c r="D61" s="154" t="n">
        <f aca="false">D21*100/$C21</f>
        <v>0.132885637021677</v>
      </c>
      <c r="E61" s="154" t="n">
        <f aca="false">E21*100/$C21</f>
        <v>41.8097996919272</v>
      </c>
      <c r="F61" s="154" t="n">
        <f aca="false">F21*100/$C21</f>
        <v>13.2128656751669</v>
      </c>
      <c r="G61" s="154" t="n">
        <f aca="false">G21*100/$C21</f>
        <v>0.886377284547521</v>
      </c>
      <c r="H61" s="154" t="n">
        <f aca="false">H21*100/$C21</f>
        <v>0.50725880444832</v>
      </c>
      <c r="I61" s="154" t="n">
        <f aca="false">I21*100/$C21</f>
        <v>18.1717351066928</v>
      </c>
      <c r="J61" s="154" t="n">
        <f aca="false">J21*100/$C21</f>
        <v>25.2790778001956</v>
      </c>
      <c r="K61" s="396"/>
    </row>
    <row r="62" customFormat="false" ht="12.75" hidden="false" customHeight="true" outlineLevel="0" collapsed="false">
      <c r="B62" s="45" t="s">
        <v>339</v>
      </c>
      <c r="C62" s="154" t="n">
        <f aca="false">SUM(D62:J62)</f>
        <v>100</v>
      </c>
      <c r="D62" s="154" t="n">
        <f aca="false">D22*100/$C22</f>
        <v>0.0190728814238536</v>
      </c>
      <c r="E62" s="154" t="n">
        <f aca="false">E22*100/$C22</f>
        <v>1.75537608471568</v>
      </c>
      <c r="F62" s="154" t="n">
        <f aca="false">F22*100/$C22</f>
        <v>95.0009912001933</v>
      </c>
      <c r="G62" s="154" t="n">
        <f aca="false">G22*100/$C22</f>
        <v>0.201408943944534</v>
      </c>
      <c r="H62" s="154" t="n">
        <f aca="false">H22*100/$C22</f>
        <v>0.0158325353323246</v>
      </c>
      <c r="I62" s="154" t="n">
        <f aca="false">I22*100/$C22</f>
        <v>0.234725006489933</v>
      </c>
      <c r="J62" s="154" t="n">
        <f aca="false">J22*100/$C22</f>
        <v>2.77259334790039</v>
      </c>
      <c r="K62" s="396"/>
    </row>
    <row r="63" customFormat="false" ht="12.75" hidden="false" customHeight="true" outlineLevel="0" collapsed="false">
      <c r="B63" s="45" t="s">
        <v>340</v>
      </c>
      <c r="C63" s="154" t="n">
        <f aca="false">SUM(D63:J63)</f>
        <v>100</v>
      </c>
      <c r="D63" s="154" t="n">
        <f aca="false">D23*100/$C23</f>
        <v>0.295162341544801</v>
      </c>
      <c r="E63" s="154" t="n">
        <f aca="false">E23*100/$C23</f>
        <v>28.7173083442222</v>
      </c>
      <c r="F63" s="154" t="n">
        <f aca="false">F23*100/$C23</f>
        <v>0.779634362002088</v>
      </c>
      <c r="G63" s="154" t="n">
        <f aca="false">G23*100/$C23</f>
        <v>6.19759181169104</v>
      </c>
      <c r="H63" s="154" t="n">
        <f aca="false">H23*100/$C23</f>
        <v>1.19514863670655</v>
      </c>
      <c r="I63" s="154" t="n">
        <f aca="false">I23*100/$C23</f>
        <v>12.3363041359106</v>
      </c>
      <c r="J63" s="154" t="n">
        <f aca="false">J23*100/$C23</f>
        <v>50.4788503679227</v>
      </c>
      <c r="K63" s="396"/>
    </row>
    <row r="64" customFormat="false" ht="20.25" hidden="false" customHeight="true" outlineLevel="0" collapsed="false">
      <c r="B64" s="45" t="s">
        <v>541</v>
      </c>
      <c r="C64" s="154" t="n">
        <f aca="false">SUM(D64:J64)</f>
        <v>100</v>
      </c>
      <c r="D64" s="154" t="n">
        <f aca="false">D24*100/$C24</f>
        <v>0.0351583765708787</v>
      </c>
      <c r="E64" s="154" t="n">
        <f aca="false">E24*100/$C24</f>
        <v>20.5122779395093</v>
      </c>
      <c r="F64" s="154" t="n">
        <f aca="false">F24*100/$C24</f>
        <v>67.4342958193233</v>
      </c>
      <c r="G64" s="154" t="n">
        <f aca="false">G24*100/$C24</f>
        <v>0.368130106920958</v>
      </c>
      <c r="H64" s="154" t="n">
        <f aca="false">H24*100/$C24</f>
        <v>0.132022954830225</v>
      </c>
      <c r="I64" s="154" t="n">
        <f aca="false">I24*100/$C24</f>
        <v>2.01527507349608</v>
      </c>
      <c r="J64" s="154" t="n">
        <f aca="false">J24*100/$C24</f>
        <v>9.50283972934927</v>
      </c>
      <c r="K64" s="396"/>
    </row>
    <row r="65" customFormat="false" ht="12.75" hidden="false" customHeight="true" outlineLevel="0" collapsed="false">
      <c r="B65" s="51"/>
      <c r="C65" s="311"/>
      <c r="D65" s="311"/>
      <c r="E65" s="311"/>
      <c r="F65" s="311"/>
      <c r="G65" s="311"/>
      <c r="H65" s="311"/>
      <c r="I65" s="311"/>
      <c r="J65" s="311"/>
    </row>
    <row r="66" customFormat="false" ht="12.75" hidden="false" customHeight="true" outlineLevel="0" collapsed="false">
      <c r="B66" s="90"/>
      <c r="C66" s="90" t="s">
        <v>782</v>
      </c>
      <c r="D66" s="90"/>
      <c r="E66" s="90"/>
      <c r="F66" s="90"/>
      <c r="G66" s="311"/>
      <c r="H66" s="311"/>
      <c r="I66" s="311"/>
      <c r="J66" s="311"/>
    </row>
    <row r="67" customFormat="false" ht="12.75" hidden="false" customHeight="true" outlineLevel="0" collapsed="false">
      <c r="C67" s="35" t="s">
        <v>772</v>
      </c>
    </row>
  </sheetData>
  <mergeCells count="7">
    <mergeCell ref="C6:F6"/>
    <mergeCell ref="G6:J6"/>
    <mergeCell ref="C26:F26"/>
    <mergeCell ref="G26:J26"/>
    <mergeCell ref="C46:F46"/>
    <mergeCell ref="G46:J46"/>
    <mergeCell ref="C66:F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wassereinleitung*) der Wirtschaftszweige**) und privaten Haushalte 
in die Natur 2001 nach Bundesländern</oddHeader>
    <oddFooter>&amp;L&amp;8&amp;A, &amp;P von &amp;N&amp;R&amp;8Umweltökonomische Gesamtrechnungen der Länder 2005</oddFooter>
  </headerFooter>
  <rowBreaks count="1" manualBreakCount="1">
    <brk id="44" man="true" max="16383" min="0"/>
  </rowBreaks>
  <colBreaks count="1" manualBreakCount="1">
    <brk id="6" man="true" max="65535" min="0"/>
  </colBreaks>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6.99"/>
    <col collapsed="false" customWidth="true" hidden="false" outlineLevel="0" max="8" min="3" style="35" width="13.7"/>
    <col collapsed="false" customWidth="false" hidden="false" outlineLevel="0" max="257" min="9" style="200" width="11.42"/>
  </cols>
  <sheetData>
    <row r="2" customFormat="false" ht="12.75" hidden="false" customHeight="true" outlineLevel="0" collapsed="false">
      <c r="B2" s="34" t="s">
        <v>791</v>
      </c>
      <c r="C2" s="397" t="s">
        <v>792</v>
      </c>
      <c r="D2" s="34"/>
      <c r="E2" s="34"/>
      <c r="F2" s="34"/>
      <c r="G2" s="34"/>
      <c r="H2" s="34"/>
    </row>
    <row r="3" customFormat="false" ht="12.75" hidden="false" customHeight="true" outlineLevel="0" collapsed="false">
      <c r="B3" s="34"/>
      <c r="C3" s="34"/>
      <c r="D3" s="34"/>
      <c r="E3" s="34"/>
      <c r="F3" s="34"/>
      <c r="G3" s="36"/>
      <c r="H3" s="37"/>
    </row>
    <row r="4" s="35" customFormat="true" ht="12.75" hidden="false" customHeight="true" outlineLevel="0" collapsed="false">
      <c r="B4" s="38" t="s">
        <v>323</v>
      </c>
      <c r="C4" s="281" t="s">
        <v>764</v>
      </c>
      <c r="D4" s="281" t="s">
        <v>740</v>
      </c>
      <c r="E4" s="281" t="s">
        <v>766</v>
      </c>
      <c r="F4" s="392" t="s">
        <v>765</v>
      </c>
      <c r="G4" s="392"/>
      <c r="H4" s="281" t="s">
        <v>785</v>
      </c>
    </row>
    <row r="5" s="35" customFormat="true" ht="50.25" hidden="false" customHeight="true" outlineLevel="0" collapsed="false">
      <c r="B5" s="38"/>
      <c r="C5" s="281"/>
      <c r="D5" s="281"/>
      <c r="E5" s="281"/>
      <c r="F5" s="281" t="s">
        <v>741</v>
      </c>
      <c r="G5" s="281" t="s">
        <v>742</v>
      </c>
      <c r="H5" s="281"/>
    </row>
    <row r="6" customFormat="false" ht="12.75" hidden="false" customHeight="true" outlineLevel="0" collapsed="false">
      <c r="B6" s="34"/>
      <c r="C6" s="34"/>
      <c r="D6" s="34"/>
      <c r="E6" s="34"/>
      <c r="F6" s="34"/>
      <c r="G6" s="36"/>
      <c r="H6" s="37"/>
    </row>
    <row r="7" customFormat="false" ht="14.25" hidden="false" customHeight="true" outlineLevel="0" collapsed="false">
      <c r="B7" s="34"/>
      <c r="C7" s="41" t="s">
        <v>793</v>
      </c>
      <c r="D7" s="41"/>
      <c r="E7" s="41"/>
      <c r="F7" s="41"/>
      <c r="G7" s="41"/>
      <c r="H7" s="41"/>
    </row>
    <row r="8" customFormat="false" ht="12.75" hidden="false" customHeight="true" outlineLevel="0" collapsed="false">
      <c r="B8" s="37"/>
      <c r="D8" s="42"/>
      <c r="E8" s="42"/>
      <c r="F8" s="42"/>
      <c r="G8" s="42"/>
      <c r="H8" s="42"/>
    </row>
    <row r="9" customFormat="false" ht="12.75" hidden="false" customHeight="true" outlineLevel="0" collapsed="false">
      <c r="B9" s="45" t="s">
        <v>325</v>
      </c>
      <c r="C9" s="398" t="n">
        <v>18.4853325066397</v>
      </c>
      <c r="D9" s="399" t="n">
        <v>0.457037426963459</v>
      </c>
      <c r="E9" s="399" t="n">
        <v>49.6631888346949</v>
      </c>
      <c r="F9" s="399" t="n">
        <v>6.28958446499471</v>
      </c>
      <c r="G9" s="399" t="n">
        <v>1286.18308250142</v>
      </c>
      <c r="H9" s="399" t="n">
        <v>0.512353974854346</v>
      </c>
    </row>
    <row r="10" customFormat="false" ht="12.75" hidden="false" customHeight="true" outlineLevel="0" collapsed="false">
      <c r="B10" s="45" t="s">
        <v>326</v>
      </c>
      <c r="C10" s="400" t="n">
        <v>10.5561995670279</v>
      </c>
      <c r="D10" s="376" t="n">
        <v>0.87437264611664</v>
      </c>
      <c r="E10" s="376" t="n">
        <v>34.0913210290727</v>
      </c>
      <c r="F10" s="376" t="n">
        <v>11.0113311016635</v>
      </c>
      <c r="G10" s="376" t="n">
        <v>555.40374992208</v>
      </c>
      <c r="H10" s="376" t="n">
        <v>0.615482926962307</v>
      </c>
    </row>
    <row r="11" customFormat="false" ht="12.75" hidden="false" customHeight="true" outlineLevel="0" collapsed="false">
      <c r="B11" s="45" t="s">
        <v>327</v>
      </c>
      <c r="C11" s="400" t="n">
        <v>12.2959568944578</v>
      </c>
      <c r="D11" s="376" t="n">
        <v>0.0193141221224109</v>
      </c>
      <c r="E11" s="376" t="n">
        <v>63.1297193375135</v>
      </c>
      <c r="F11" s="376" t="n">
        <v>1.88641937955854</v>
      </c>
      <c r="G11" s="376" t="n">
        <v>707.937583290582</v>
      </c>
      <c r="H11" s="376" t="n">
        <v>0.955168033863605</v>
      </c>
    </row>
    <row r="12" customFormat="false" ht="12.75" hidden="false" customHeight="true" outlineLevel="0" collapsed="false">
      <c r="B12" s="45" t="s">
        <v>328</v>
      </c>
      <c r="C12" s="400" t="n">
        <v>10.6016769179655</v>
      </c>
      <c r="D12" s="376" t="n">
        <v>0.47723758658925</v>
      </c>
      <c r="E12" s="376" t="n">
        <v>38.3363366386206</v>
      </c>
      <c r="F12" s="376" t="n">
        <v>56.0701810648748</v>
      </c>
      <c r="G12" s="376" t="n">
        <v>81.1087763924443</v>
      </c>
      <c r="H12" s="376" t="n">
        <v>0.566109196236335</v>
      </c>
    </row>
    <row r="13" customFormat="false" ht="14.25" hidden="false" customHeight="true" outlineLevel="0" collapsed="false">
      <c r="B13" s="45" t="s">
        <v>794</v>
      </c>
      <c r="C13" s="400" t="n">
        <v>51.2807548093429</v>
      </c>
      <c r="D13" s="376" t="n">
        <v>0.409481492745889</v>
      </c>
      <c r="E13" s="376" t="n">
        <v>180.834292643715</v>
      </c>
      <c r="F13" s="376" t="n">
        <v>18.5767793416656</v>
      </c>
      <c r="G13" s="376" t="n">
        <v>1823.19402699268</v>
      </c>
      <c r="H13" s="376" t="n">
        <v>0.431036410659358</v>
      </c>
    </row>
    <row r="14" customFormat="false" ht="12.75" hidden="false" customHeight="true" outlineLevel="0" collapsed="false">
      <c r="B14" s="45" t="s">
        <v>330</v>
      </c>
      <c r="C14" s="400" t="n">
        <v>7.79683624253523</v>
      </c>
      <c r="D14" s="376" t="n">
        <v>0.0296720649655802</v>
      </c>
      <c r="E14" s="376" t="n">
        <v>41.2813878995902</v>
      </c>
      <c r="F14" s="376" t="n">
        <v>17.6765247103203</v>
      </c>
      <c r="G14" s="376" t="n">
        <v>525.97018058426</v>
      </c>
      <c r="H14" s="376" t="n">
        <v>0.162010316588479</v>
      </c>
    </row>
    <row r="15" customFormat="false" ht="12.75" hidden="false" customHeight="true" outlineLevel="0" collapsed="false">
      <c r="B15" s="45" t="s">
        <v>331</v>
      </c>
      <c r="C15" s="400" t="n">
        <v>26.0023204532049</v>
      </c>
      <c r="D15" s="376" t="n">
        <v>0.455439432271442</v>
      </c>
      <c r="E15" s="376" t="n">
        <v>108.992501873075</v>
      </c>
      <c r="F15" s="376" t="n">
        <v>9.4906945776818</v>
      </c>
      <c r="G15" s="376" t="n">
        <v>1441.63934374565</v>
      </c>
      <c r="H15" s="376" t="n">
        <v>0.372269766286774</v>
      </c>
    </row>
    <row r="16" customFormat="false" ht="12.75" hidden="false" customHeight="true" outlineLevel="0" collapsed="false">
      <c r="B16" s="45" t="s">
        <v>332</v>
      </c>
      <c r="C16" s="400" t="n">
        <v>1.3421510547472</v>
      </c>
      <c r="D16" s="376" t="n">
        <v>0.454669309105111</v>
      </c>
      <c r="E16" s="376" t="n">
        <v>5.20787655733628</v>
      </c>
      <c r="F16" s="376" t="n">
        <v>8.71000655338556</v>
      </c>
      <c r="G16" s="376" t="n">
        <v>9.60475218621247</v>
      </c>
      <c r="H16" s="376" t="n">
        <v>0.328120031181837</v>
      </c>
    </row>
    <row r="17" customFormat="false" ht="12.75" hidden="false" customHeight="true" outlineLevel="0" collapsed="false">
      <c r="B17" s="45" t="s">
        <v>333</v>
      </c>
      <c r="C17" s="400" t="n">
        <v>25.6548892854424</v>
      </c>
      <c r="D17" s="376" t="n">
        <v>0.467061185117305</v>
      </c>
      <c r="E17" s="376" t="n">
        <v>85.7537662203189</v>
      </c>
      <c r="F17" s="376" t="n">
        <v>12.4892243632441</v>
      </c>
      <c r="G17" s="376" t="n">
        <v>1352.42562724224</v>
      </c>
      <c r="H17" s="376" t="n">
        <v>0.386921308543334</v>
      </c>
    </row>
    <row r="18" customFormat="false" ht="12.75" hidden="false" customHeight="true" outlineLevel="0" collapsed="false">
      <c r="B18" s="45" t="s">
        <v>334</v>
      </c>
      <c r="C18" s="400" t="n">
        <v>11.8529673284013</v>
      </c>
      <c r="D18" s="376" t="n">
        <v>0.311399155603759</v>
      </c>
      <c r="E18" s="376" t="n">
        <v>40.9312402502883</v>
      </c>
      <c r="F18" s="376" t="n">
        <v>29.0339655480735</v>
      </c>
      <c r="G18" s="376" t="n">
        <v>262.931442785486</v>
      </c>
      <c r="H18" s="376" t="n">
        <v>0.592287130776717</v>
      </c>
    </row>
    <row r="19" customFormat="false" ht="12.75" hidden="false" customHeight="true" outlineLevel="0" collapsed="false">
      <c r="B19" s="45" t="s">
        <v>335</v>
      </c>
      <c r="C19" s="400" t="n">
        <v>22.9219103452083</v>
      </c>
      <c r="D19" s="376" t="n">
        <v>0.332513557036973</v>
      </c>
      <c r="E19" s="376" t="n">
        <v>71.3523819997133</v>
      </c>
      <c r="F19" s="376" t="n">
        <v>74.260941927242</v>
      </c>
      <c r="G19" s="376" t="n">
        <v>270.039488762347</v>
      </c>
      <c r="H19" s="376" t="n">
        <v>0.158040420839138</v>
      </c>
    </row>
    <row r="20" customFormat="false" ht="12.75" hidden="false" customHeight="true" outlineLevel="0" collapsed="false">
      <c r="B20" s="45" t="s">
        <v>336</v>
      </c>
      <c r="C20" s="400" t="n">
        <v>6.80938754792642</v>
      </c>
      <c r="D20" s="376" t="n">
        <v>0.60617236015527</v>
      </c>
      <c r="E20" s="376" t="n">
        <v>21.2354181129649</v>
      </c>
      <c r="F20" s="376" t="n">
        <v>6.46881916820939</v>
      </c>
      <c r="G20" s="376" t="n">
        <v>306.866935208575</v>
      </c>
      <c r="H20" s="376" t="n">
        <v>0.441065423118086</v>
      </c>
    </row>
    <row r="21" customFormat="false" ht="12.75" hidden="false" customHeight="true" outlineLevel="0" collapsed="false">
      <c r="B21" s="45" t="s">
        <v>337</v>
      </c>
      <c r="C21" s="400" t="n">
        <v>4.73724272199813</v>
      </c>
      <c r="D21" s="376" t="n">
        <v>0.560245805080275</v>
      </c>
      <c r="E21" s="376" t="n">
        <v>14.4911391087307</v>
      </c>
      <c r="F21" s="376" t="n">
        <v>22.4299351807014</v>
      </c>
      <c r="G21" s="376" t="n">
        <v>8.0642346827246</v>
      </c>
      <c r="H21" s="376" t="n">
        <v>0.778700211497124</v>
      </c>
    </row>
    <row r="22" customFormat="false" ht="12.75" hidden="false" customHeight="true" outlineLevel="0" collapsed="false">
      <c r="B22" s="45" t="s">
        <v>338</v>
      </c>
      <c r="C22" s="400" t="n">
        <v>6.19836522524405</v>
      </c>
      <c r="D22" s="376" t="n">
        <v>0.368263042061748</v>
      </c>
      <c r="E22" s="376" t="n">
        <v>17.0693979882322</v>
      </c>
      <c r="F22" s="376" t="n">
        <v>22.2403783789</v>
      </c>
      <c r="G22" s="376" t="n">
        <v>48.3421508568476</v>
      </c>
      <c r="H22" s="376" t="n">
        <v>2.1661430183789</v>
      </c>
    </row>
    <row r="23" customFormat="false" ht="12.75" hidden="false" customHeight="true" outlineLevel="0" collapsed="false">
      <c r="B23" s="45" t="s">
        <v>339</v>
      </c>
      <c r="C23" s="400" t="n">
        <v>82.4573889983559</v>
      </c>
      <c r="D23" s="376" t="n">
        <v>0.686371952652965</v>
      </c>
      <c r="E23" s="376" t="n">
        <v>374.567444111366</v>
      </c>
      <c r="F23" s="376" t="n">
        <v>9.74018497203016</v>
      </c>
      <c r="G23" s="376" t="n">
        <v>4106.98511883325</v>
      </c>
      <c r="H23" s="376" t="n">
        <v>0.263014844976289</v>
      </c>
    </row>
    <row r="24" customFormat="false" ht="12.75" hidden="false" customHeight="true" outlineLevel="0" collapsed="false">
      <c r="B24" s="45" t="s">
        <v>340</v>
      </c>
      <c r="C24" s="400" t="n">
        <v>1.89659364238346</v>
      </c>
      <c r="D24" s="376" t="n">
        <v>0.477189364652902</v>
      </c>
      <c r="E24" s="376" t="n">
        <v>4.68164653017419</v>
      </c>
      <c r="F24" s="376" t="n">
        <v>5.80468066736707</v>
      </c>
      <c r="G24" s="376" t="n">
        <v>1.75969199011596</v>
      </c>
      <c r="H24" s="376" t="n">
        <v>0.700433186621859</v>
      </c>
    </row>
    <row r="25" customFormat="false" ht="20.25" hidden="false" customHeight="true" outlineLevel="0" collapsed="false">
      <c r="B25" s="45" t="s">
        <v>541</v>
      </c>
      <c r="C25" s="376" t="n">
        <v>17.2725686730774</v>
      </c>
      <c r="D25" s="376" t="n">
        <v>0.517554973809365</v>
      </c>
      <c r="E25" s="376" t="n">
        <v>59.2215754175246</v>
      </c>
      <c r="F25" s="376" t="n">
        <v>18.2215860669566</v>
      </c>
      <c r="G25" s="376" t="n">
        <v>776.919762719988</v>
      </c>
      <c r="H25" s="376" t="n">
        <v>0.547940495621327</v>
      </c>
    </row>
    <row r="26" customFormat="false" ht="12.75" hidden="false" customHeight="true" outlineLevel="0" collapsed="false">
      <c r="B26" s="51"/>
      <c r="C26" s="311"/>
      <c r="D26" s="311"/>
      <c r="E26" s="311"/>
      <c r="F26" s="311"/>
      <c r="G26" s="311"/>
      <c r="H26" s="311"/>
    </row>
    <row r="27" customFormat="false" ht="12.75" hidden="false" customHeight="true" outlineLevel="0" collapsed="false">
      <c r="B27" s="312"/>
      <c r="C27" s="85" t="s">
        <v>735</v>
      </c>
      <c r="D27" s="85"/>
      <c r="E27" s="85"/>
      <c r="F27" s="85"/>
      <c r="G27" s="85"/>
      <c r="H27" s="85"/>
    </row>
    <row r="28" customFormat="false" ht="12.75" hidden="false" customHeight="true" outlineLevel="0" collapsed="false">
      <c r="B28" s="312"/>
      <c r="C28" s="311"/>
      <c r="D28" s="311"/>
      <c r="E28" s="311"/>
      <c r="F28" s="311"/>
      <c r="G28" s="311"/>
      <c r="H28" s="311"/>
    </row>
    <row r="29" customFormat="false" ht="12.75" hidden="false" customHeight="true" outlineLevel="0" collapsed="false">
      <c r="B29" s="45" t="s">
        <v>325</v>
      </c>
      <c r="C29" s="154" t="n">
        <v>92.5664025759061</v>
      </c>
      <c r="D29" s="154" t="n">
        <v>90.5766427031543</v>
      </c>
      <c r="E29" s="154" t="n">
        <v>96.5447318780512</v>
      </c>
      <c r="F29" s="154" t="n">
        <v>93.1154178773874</v>
      </c>
      <c r="G29" s="154" t="n">
        <v>141.458030436109</v>
      </c>
      <c r="H29" s="154" t="n">
        <v>90.8662910345246</v>
      </c>
    </row>
    <row r="30" customFormat="false" ht="12.75" hidden="false" customHeight="true" outlineLevel="0" collapsed="false">
      <c r="B30" s="45" t="s">
        <v>326</v>
      </c>
      <c r="C30" s="154" t="n">
        <v>84.1497048700209</v>
      </c>
      <c r="D30" s="154" t="n">
        <v>92.2831510840435</v>
      </c>
      <c r="E30" s="154" t="n">
        <v>89.1159953359653</v>
      </c>
      <c r="F30" s="154" t="n">
        <v>92.4720933890612</v>
      </c>
      <c r="G30" s="154" t="n">
        <v>97.9509886786452</v>
      </c>
      <c r="H30" s="154" t="n">
        <v>91.8602813926599</v>
      </c>
    </row>
    <row r="31" customFormat="false" ht="12.75" hidden="false" customHeight="true" outlineLevel="0" collapsed="false">
      <c r="B31" s="45" t="s">
        <v>327</v>
      </c>
      <c r="C31" s="154" t="n">
        <v>87.2494102552885</v>
      </c>
      <c r="D31" s="154" t="n">
        <v>105.006257869256</v>
      </c>
      <c r="E31" s="154" t="n">
        <v>101.624620844951</v>
      </c>
      <c r="F31" s="154" t="n">
        <v>108.148345780353</v>
      </c>
      <c r="G31" s="154" t="n">
        <v>108.545331304751</v>
      </c>
      <c r="H31" s="154" t="n">
        <v>91.2232874382249</v>
      </c>
    </row>
    <row r="32" customFormat="false" ht="12.75" hidden="false" customHeight="true" outlineLevel="0" collapsed="false">
      <c r="B32" s="45" t="s">
        <v>328</v>
      </c>
      <c r="C32" s="154" t="n">
        <v>69.2902134108915</v>
      </c>
      <c r="D32" s="154" t="n">
        <v>80.5346698621566</v>
      </c>
      <c r="E32" s="154" t="n">
        <v>82.792151845774</v>
      </c>
      <c r="F32" s="154" t="n">
        <v>65.6980133632884</v>
      </c>
      <c r="G32" s="154" t="n">
        <v>86.706364127095</v>
      </c>
      <c r="H32" s="154" t="n">
        <v>37.2374228479571</v>
      </c>
    </row>
    <row r="33" customFormat="false" ht="14.25" hidden="false" customHeight="true" outlineLevel="0" collapsed="false">
      <c r="B33" s="45" t="s">
        <v>794</v>
      </c>
      <c r="C33" s="154" t="n">
        <v>88.2008637318609</v>
      </c>
      <c r="D33" s="154" t="n">
        <v>101.551034438359</v>
      </c>
      <c r="E33" s="154" t="n">
        <v>90.6926175275929</v>
      </c>
      <c r="F33" s="154" t="n">
        <v>71.3018433158223</v>
      </c>
      <c r="G33" s="154" t="n">
        <v>86.052464693006</v>
      </c>
      <c r="H33" s="154" t="n">
        <v>42.5707277551404</v>
      </c>
    </row>
    <row r="34" customFormat="false" ht="12.75" hidden="false" customHeight="true" outlineLevel="0" collapsed="false">
      <c r="B34" s="45" t="s">
        <v>330</v>
      </c>
      <c r="C34" s="154" t="n">
        <v>63.7996997029133</v>
      </c>
      <c r="D34" s="154" t="n">
        <v>75.3447530658052</v>
      </c>
      <c r="E34" s="154" t="n">
        <v>61.9178555028929</v>
      </c>
      <c r="F34" s="154" t="n">
        <v>59.9270487487273</v>
      </c>
      <c r="G34" s="154" t="n">
        <v>74.339743573255</v>
      </c>
      <c r="H34" s="154" t="n">
        <v>82.8231733050876</v>
      </c>
    </row>
    <row r="35" customFormat="false" ht="12.75" hidden="false" customHeight="true" outlineLevel="0" collapsed="false">
      <c r="B35" s="45" t="s">
        <v>331</v>
      </c>
      <c r="C35" s="154" t="n">
        <v>86.7024241183364</v>
      </c>
      <c r="D35" s="154" t="n">
        <v>93.1707874347015</v>
      </c>
      <c r="E35" s="154" t="n">
        <v>91.6594367845143</v>
      </c>
      <c r="F35" s="154" t="n">
        <v>83.8662128124389</v>
      </c>
      <c r="G35" s="154" t="n">
        <v>81.5750616041118</v>
      </c>
      <c r="H35" s="154" t="n">
        <v>86.1533172925639</v>
      </c>
    </row>
    <row r="36" customFormat="false" ht="12.75" hidden="false" customHeight="true" outlineLevel="0" collapsed="false">
      <c r="B36" s="45" t="s">
        <v>332</v>
      </c>
      <c r="C36" s="154" t="n">
        <v>73.607858158313</v>
      </c>
      <c r="D36" s="154" t="n">
        <v>83.2688438205151</v>
      </c>
      <c r="E36" s="154" t="n">
        <v>89.2840214405359</v>
      </c>
      <c r="F36" s="154" t="n">
        <v>66.6661437253606</v>
      </c>
      <c r="G36" s="154" t="n">
        <v>147.903621963499</v>
      </c>
      <c r="H36" s="154" t="n">
        <v>61.400095037162</v>
      </c>
    </row>
    <row r="37" customFormat="false" ht="12.75" hidden="false" customHeight="true" outlineLevel="0" collapsed="false">
      <c r="B37" s="45" t="s">
        <v>333</v>
      </c>
      <c r="C37" s="154" t="n">
        <v>82.0119017154231</v>
      </c>
      <c r="D37" s="154" t="n">
        <v>77.7785552187037</v>
      </c>
      <c r="E37" s="154" t="n">
        <v>86.7616399876416</v>
      </c>
      <c r="F37" s="154" t="n">
        <v>99.173039993824</v>
      </c>
      <c r="G37" s="154" t="n">
        <v>102.168315136379</v>
      </c>
      <c r="H37" s="154" t="n">
        <v>97.9044368405696</v>
      </c>
    </row>
    <row r="38" customFormat="false" ht="12.75" hidden="false" customHeight="true" outlineLevel="0" collapsed="false">
      <c r="B38" s="45" t="s">
        <v>334</v>
      </c>
      <c r="C38" s="154" t="n">
        <v>76.9355430793198</v>
      </c>
      <c r="D38" s="154" t="n">
        <v>84.3771578437092</v>
      </c>
      <c r="E38" s="154" t="n">
        <v>85.0573555055357</v>
      </c>
      <c r="F38" s="154" t="n">
        <v>91.7104939747456</v>
      </c>
      <c r="G38" s="154" t="n">
        <v>75.8599871646642</v>
      </c>
      <c r="H38" s="154" t="n">
        <v>85.1410358951007</v>
      </c>
    </row>
    <row r="39" customFormat="false" ht="12.75" hidden="false" customHeight="true" outlineLevel="0" collapsed="false">
      <c r="B39" s="45" t="s">
        <v>335</v>
      </c>
      <c r="C39" s="154" t="n">
        <v>98.5652024824066</v>
      </c>
      <c r="D39" s="154" t="n">
        <v>115.550635695026</v>
      </c>
      <c r="E39" s="154" t="n">
        <v>103.735814384295</v>
      </c>
      <c r="F39" s="154" t="n">
        <v>100.062036060317</v>
      </c>
      <c r="G39" s="154" t="n">
        <v>127.485179856198</v>
      </c>
      <c r="H39" s="154" t="n">
        <v>45.4837573047873</v>
      </c>
    </row>
    <row r="40" customFormat="false" ht="12.75" hidden="false" customHeight="true" outlineLevel="0" collapsed="false">
      <c r="B40" s="45" t="s">
        <v>336</v>
      </c>
      <c r="C40" s="154" t="n">
        <v>72.3908411681396</v>
      </c>
      <c r="D40" s="154" t="n">
        <v>106.057788431057</v>
      </c>
      <c r="E40" s="154" t="n">
        <v>75.104443439445</v>
      </c>
      <c r="F40" s="154" t="n">
        <v>55.4066320154289</v>
      </c>
      <c r="G40" s="154" t="n">
        <v>114.409689892193</v>
      </c>
      <c r="H40" s="154" t="n">
        <v>152.42566459422</v>
      </c>
    </row>
    <row r="41" customFormat="false" ht="12.75" hidden="false" customHeight="true" outlineLevel="0" collapsed="false">
      <c r="B41" s="45" t="s">
        <v>337</v>
      </c>
      <c r="C41" s="154" t="n">
        <v>93.9438782929578</v>
      </c>
      <c r="D41" s="154" t="n">
        <v>86.6377473148414</v>
      </c>
      <c r="E41" s="154" t="n">
        <v>101.803064766128</v>
      </c>
      <c r="F41" s="154" t="n">
        <v>84.6527291635777</v>
      </c>
      <c r="G41" s="154" t="n">
        <v>143.329912562571</v>
      </c>
      <c r="H41" s="154" t="n">
        <v>124.620371725486</v>
      </c>
    </row>
    <row r="42" customFormat="false" ht="12.75" hidden="false" customHeight="true" outlineLevel="0" collapsed="false">
      <c r="B42" s="45" t="s">
        <v>338</v>
      </c>
      <c r="C42" s="154" t="n">
        <v>63.0912634524123</v>
      </c>
      <c r="D42" s="154" t="n">
        <v>87.9086537475973</v>
      </c>
      <c r="E42" s="154" t="n">
        <v>58.722592753683</v>
      </c>
      <c r="F42" s="154" t="n">
        <v>41.4745102436185</v>
      </c>
      <c r="G42" s="154" t="n">
        <v>70.9196078241689</v>
      </c>
      <c r="H42" s="154" t="n">
        <v>153.896780874904</v>
      </c>
    </row>
    <row r="43" customFormat="false" ht="12.75" hidden="false" customHeight="true" outlineLevel="0" collapsed="false">
      <c r="B43" s="45" t="s">
        <v>339</v>
      </c>
      <c r="C43" s="154" t="n">
        <v>103.928042003425</v>
      </c>
      <c r="D43" s="154" t="n">
        <v>94.7188223104752</v>
      </c>
      <c r="E43" s="154" t="n">
        <v>116.693968491632</v>
      </c>
      <c r="F43" s="154" t="n">
        <v>95.2704196056495</v>
      </c>
      <c r="G43" s="154" t="n">
        <v>137.349476810377</v>
      </c>
      <c r="H43" s="154" t="n">
        <v>129.780204455085</v>
      </c>
    </row>
    <row r="44" customFormat="false" ht="12.75" hidden="false" customHeight="true" outlineLevel="0" collapsed="false">
      <c r="B44" s="45" t="s">
        <v>340</v>
      </c>
      <c r="C44" s="154" t="n">
        <v>83.1261983268099</v>
      </c>
      <c r="D44" s="154" t="n">
        <v>80.4245544130108</v>
      </c>
      <c r="E44" s="154" t="n">
        <v>80.4490882941335</v>
      </c>
      <c r="F44" s="154" t="n">
        <v>65.3872345009676</v>
      </c>
      <c r="G44" s="154" t="n">
        <v>33.5610794761094</v>
      </c>
      <c r="H44" s="154" t="n">
        <v>103.082543709207</v>
      </c>
    </row>
    <row r="45" customFormat="false" ht="20.25" hidden="false" customHeight="true" outlineLevel="0" collapsed="false">
      <c r="B45" s="45" t="s">
        <v>541</v>
      </c>
      <c r="C45" s="154" t="n">
        <v>86.7679508750888</v>
      </c>
      <c r="D45" s="154" t="n">
        <v>88.3455836671395</v>
      </c>
      <c r="E45" s="154" t="n">
        <v>93.1071761517183</v>
      </c>
      <c r="F45" s="154" t="n">
        <v>87.0388297794662</v>
      </c>
      <c r="G45" s="154" t="n">
        <v>101.261287686056</v>
      </c>
      <c r="H45" s="154" t="n">
        <v>89.6402706464739</v>
      </c>
    </row>
    <row r="46" customFormat="false" ht="12.75" hidden="false" customHeight="true" outlineLevel="0" collapsed="false">
      <c r="B46" s="51"/>
      <c r="C46" s="311"/>
      <c r="D46" s="311"/>
      <c r="E46" s="311"/>
      <c r="F46" s="311"/>
      <c r="G46" s="311"/>
      <c r="H46" s="311"/>
    </row>
    <row r="47" customFormat="false" ht="12.75" hidden="false" customHeight="true" outlineLevel="0" collapsed="false">
      <c r="B47" s="51"/>
      <c r="C47" s="90" t="s">
        <v>795</v>
      </c>
      <c r="D47" s="90"/>
      <c r="E47" s="90"/>
      <c r="F47" s="90"/>
      <c r="G47" s="90"/>
      <c r="H47" s="90"/>
    </row>
    <row r="48" customFormat="false" ht="12.75" hidden="false" customHeight="true" outlineLevel="0" collapsed="false">
      <c r="B48" s="51"/>
      <c r="C48" s="46" t="s">
        <v>772</v>
      </c>
      <c r="D48" s="46"/>
      <c r="E48" s="46"/>
      <c r="F48" s="46"/>
      <c r="G48" s="46"/>
      <c r="H48" s="46"/>
    </row>
    <row r="49" customFormat="false" ht="12.75" hidden="false" customHeight="true" outlineLevel="0" collapsed="false">
      <c r="B49" s="401"/>
      <c r="C49" s="90" t="s">
        <v>773</v>
      </c>
      <c r="D49" s="90"/>
      <c r="E49" s="90"/>
      <c r="F49" s="90"/>
      <c r="G49" s="90"/>
      <c r="H49" s="90"/>
    </row>
    <row r="50" customFormat="false" ht="25.5" hidden="false" customHeight="true" outlineLevel="0" collapsed="false">
      <c r="B50" s="119"/>
      <c r="C50" s="90" t="s">
        <v>796</v>
      </c>
      <c r="D50" s="90"/>
      <c r="E50" s="90"/>
      <c r="F50" s="90"/>
      <c r="G50" s="90"/>
      <c r="H50" s="90"/>
    </row>
  </sheetData>
  <mergeCells count="12">
    <mergeCell ref="B4:B5"/>
    <mergeCell ref="C4:C5"/>
    <mergeCell ref="D4:D5"/>
    <mergeCell ref="E4:E5"/>
    <mergeCell ref="F4:G4"/>
    <mergeCell ref="H4:H5"/>
    <mergeCell ref="C7:H7"/>
    <mergeCell ref="C27:H27"/>
    <mergeCell ref="C47:H47"/>
    <mergeCell ref="C48:H48"/>
    <mergeCell ref="C49:H49"/>
    <mergeCell ref="C50:H5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Spezifische Abwassereinleitung*) 2001 nach Wirtschaftszweigen**) und Bundesländern</oddHeader>
    <oddFooter>&amp;L&amp;8&amp;A, &amp;P von &amp;N&amp;R&amp;8Umweltökonomische Gesamtrechnungen der Länder 2005</oddFooter>
  </headerFooter>
  <rowBreaks count="1" manualBreakCount="1">
    <brk id="25" man="true" max="16383" min="0"/>
  </rowBreaks>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36.14"/>
    <col collapsed="false" customWidth="true" hidden="false" outlineLevel="0" max="4" min="3" style="35" width="14.7"/>
    <col collapsed="false" customWidth="false" hidden="false" outlineLevel="0" max="257" min="5" style="200" width="11.42"/>
  </cols>
  <sheetData>
    <row r="2" customFormat="false" ht="12.75" hidden="false" customHeight="true" outlineLevel="0" collapsed="false">
      <c r="B2" s="34" t="s">
        <v>797</v>
      </c>
      <c r="C2" s="34" t="s">
        <v>798</v>
      </c>
      <c r="D2" s="34"/>
    </row>
    <row r="3" customFormat="false" ht="12.75" hidden="false" customHeight="true" outlineLevel="0" collapsed="false">
      <c r="B3" s="34"/>
      <c r="C3" s="34"/>
      <c r="D3" s="34"/>
    </row>
    <row r="4" customFormat="false" ht="17.25" hidden="false" customHeight="true" outlineLevel="0" collapsed="false">
      <c r="B4" s="38" t="s">
        <v>323</v>
      </c>
      <c r="C4" s="39" t="n">
        <v>1998</v>
      </c>
      <c r="D4" s="39" t="n">
        <v>2001</v>
      </c>
    </row>
    <row r="5" customFormat="false" ht="12.75" hidden="false" customHeight="true" outlineLevel="0" collapsed="false">
      <c r="B5" s="34"/>
      <c r="C5" s="34"/>
      <c r="D5" s="34"/>
    </row>
    <row r="6" customFormat="false" ht="14.25" hidden="false" customHeight="true" outlineLevel="0" collapsed="false">
      <c r="B6" s="34"/>
      <c r="C6" s="41" t="s">
        <v>778</v>
      </c>
      <c r="D6" s="41"/>
    </row>
    <row r="7" customFormat="false" ht="12.75" hidden="false" customHeight="true" outlineLevel="0" collapsed="false">
      <c r="B7" s="37"/>
      <c r="C7" s="42"/>
      <c r="D7" s="42"/>
    </row>
    <row r="8" customFormat="false" ht="12.75" hidden="false" customHeight="true" outlineLevel="0" collapsed="false">
      <c r="B8" s="45" t="s">
        <v>325</v>
      </c>
      <c r="C8" s="158" t="n">
        <v>48.8209920700988</v>
      </c>
      <c r="D8" s="158" t="n">
        <v>52.1142160620459</v>
      </c>
    </row>
    <row r="9" customFormat="false" ht="12.75" hidden="false" customHeight="true" outlineLevel="0" collapsed="false">
      <c r="B9" s="45" t="s">
        <v>326</v>
      </c>
      <c r="C9" s="158" t="n">
        <v>73.8488175850859</v>
      </c>
      <c r="D9" s="158" t="n">
        <v>85.6627965200448</v>
      </c>
    </row>
    <row r="10" customFormat="false" ht="12.75" hidden="false" customHeight="true" outlineLevel="0" collapsed="false">
      <c r="B10" s="45" t="s">
        <v>327</v>
      </c>
      <c r="C10" s="158" t="n">
        <v>65.6535528825419</v>
      </c>
      <c r="D10" s="158" t="n">
        <v>73.1774438959584</v>
      </c>
    </row>
    <row r="11" customFormat="false" ht="12.75" hidden="false" customHeight="true" outlineLevel="0" collapsed="false">
      <c r="B11" s="45" t="s">
        <v>328</v>
      </c>
      <c r="C11" s="158" t="n">
        <v>59.9001067304326</v>
      </c>
      <c r="D11" s="158" t="n">
        <v>81.8911536881681</v>
      </c>
    </row>
    <row r="12" customFormat="false" ht="12.75" hidden="false" customHeight="true" outlineLevel="0" collapsed="false">
      <c r="B12" s="45" t="s">
        <v>329</v>
      </c>
      <c r="C12" s="158" t="n">
        <v>17.7068976907032</v>
      </c>
      <c r="D12" s="158" t="n">
        <v>19.7897112726245</v>
      </c>
    </row>
    <row r="13" customFormat="false" ht="12.75" hidden="false" customHeight="true" outlineLevel="0" collapsed="false">
      <c r="B13" s="45" t="s">
        <v>330</v>
      </c>
      <c r="C13" s="158" t="n">
        <v>77.9106424310545</v>
      </c>
      <c r="D13" s="158" t="n">
        <v>115.585523593921</v>
      </c>
    </row>
    <row r="14" customFormat="false" ht="12.75" hidden="false" customHeight="true" outlineLevel="0" collapsed="false">
      <c r="B14" s="45" t="s">
        <v>331</v>
      </c>
      <c r="C14" s="158" t="n">
        <v>33.5227341957281</v>
      </c>
      <c r="D14" s="158" t="n">
        <v>38.0208795615465</v>
      </c>
    </row>
    <row r="15" customFormat="false" ht="12.75" hidden="false" customHeight="true" outlineLevel="0" collapsed="false">
      <c r="B15" s="45" t="s">
        <v>332</v>
      </c>
      <c r="C15" s="158" t="n">
        <v>254.293544646039</v>
      </c>
      <c r="D15" s="158" t="n">
        <v>290.575271436453</v>
      </c>
    </row>
    <row r="16" customFormat="false" ht="12.75" hidden="false" customHeight="true" outlineLevel="0" collapsed="false">
      <c r="B16" s="45" t="s">
        <v>333</v>
      </c>
      <c r="C16" s="158" t="n">
        <v>31.6135283187944</v>
      </c>
      <c r="D16" s="158" t="n">
        <v>37.6616758341028</v>
      </c>
    </row>
    <row r="17" customFormat="false" ht="12.75" hidden="false" customHeight="true" outlineLevel="0" collapsed="false">
      <c r="B17" s="45" t="s">
        <v>334</v>
      </c>
      <c r="C17" s="158" t="n">
        <v>60.4384778782377</v>
      </c>
      <c r="D17" s="158" t="n">
        <v>75.5263922222123</v>
      </c>
    </row>
    <row r="18" customFormat="false" ht="12.75" hidden="false" customHeight="true" outlineLevel="0" collapsed="false">
      <c r="B18" s="45" t="s">
        <v>335</v>
      </c>
      <c r="C18" s="158" t="n">
        <v>41.7520975240077</v>
      </c>
      <c r="D18" s="158" t="n">
        <v>41.9585159875952</v>
      </c>
    </row>
    <row r="19" customFormat="false" ht="12.75" hidden="false" customHeight="true" outlineLevel="0" collapsed="false">
      <c r="B19" s="45" t="s">
        <v>336</v>
      </c>
      <c r="C19" s="158" t="n">
        <v>93.1145864982052</v>
      </c>
      <c r="D19" s="158" t="n">
        <v>121.10399448427</v>
      </c>
    </row>
    <row r="20" customFormat="false" ht="12.75" hidden="false" customHeight="true" outlineLevel="0" collapsed="false">
      <c r="B20" s="45" t="s">
        <v>337</v>
      </c>
      <c r="C20" s="158" t="n">
        <v>148.159419695185</v>
      </c>
      <c r="D20" s="158" t="n">
        <v>156.555012925564</v>
      </c>
    </row>
    <row r="21" customFormat="false" ht="12.75" hidden="false" customHeight="true" outlineLevel="0" collapsed="false">
      <c r="B21" s="45" t="s">
        <v>338</v>
      </c>
      <c r="C21" s="158" t="n">
        <v>87.747701071673</v>
      </c>
      <c r="D21" s="158" t="n">
        <v>126.314152469417</v>
      </c>
    </row>
    <row r="22" customFormat="false" ht="12.75" hidden="false" customHeight="true" outlineLevel="0" collapsed="false">
      <c r="B22" s="45" t="s">
        <v>339</v>
      </c>
      <c r="C22" s="158" t="n">
        <v>12.9644333421401</v>
      </c>
      <c r="D22" s="158" t="n">
        <v>12.3416516093766</v>
      </c>
    </row>
    <row r="23" customFormat="false" ht="12.75" hidden="false" customHeight="true" outlineLevel="0" collapsed="false">
      <c r="B23" s="45" t="s">
        <v>340</v>
      </c>
      <c r="C23" s="158" t="n">
        <v>243.750824665993</v>
      </c>
      <c r="D23" s="158" t="n">
        <v>273.541344470012</v>
      </c>
    </row>
    <row r="24" customFormat="false" ht="20.25" hidden="false" customHeight="true" outlineLevel="0" collapsed="false">
      <c r="B24" s="45" t="s">
        <v>541</v>
      </c>
      <c r="C24" s="158" t="n">
        <v>48.460260353072</v>
      </c>
      <c r="D24" s="158" t="n">
        <v>54.7756015966676</v>
      </c>
    </row>
    <row r="25" customFormat="false" ht="12.75" hidden="false" customHeight="true" outlineLevel="0" collapsed="false">
      <c r="B25" s="51"/>
      <c r="C25" s="311"/>
      <c r="D25" s="311"/>
    </row>
    <row r="26" customFormat="false" ht="12.75" hidden="false" customHeight="true" outlineLevel="0" collapsed="false">
      <c r="B26" s="312"/>
      <c r="C26" s="85" t="s">
        <v>735</v>
      </c>
      <c r="D26" s="85"/>
    </row>
    <row r="27" customFormat="false" ht="12.75" hidden="false" customHeight="true" outlineLevel="0" collapsed="false">
      <c r="B27" s="312"/>
      <c r="C27" s="311"/>
      <c r="D27" s="311"/>
    </row>
    <row r="28" customFormat="false" ht="12.75" hidden="false" customHeight="true" outlineLevel="0" collapsed="false">
      <c r="B28" s="45" t="s">
        <v>325</v>
      </c>
      <c r="C28" s="154" t="n">
        <v>100</v>
      </c>
      <c r="D28" s="154" t="n">
        <f aca="false">D8*100/$C8</f>
        <v>106.745508135555</v>
      </c>
    </row>
    <row r="29" customFormat="false" ht="12.75" hidden="false" customHeight="true" outlineLevel="0" collapsed="false">
      <c r="B29" s="45" t="s">
        <v>326</v>
      </c>
      <c r="C29" s="154" t="n">
        <v>100</v>
      </c>
      <c r="D29" s="154" t="n">
        <f aca="false">D9*100/$C9</f>
        <v>115.997519420466</v>
      </c>
    </row>
    <row r="30" customFormat="false" ht="12.75" hidden="false" customHeight="true" outlineLevel="0" collapsed="false">
      <c r="B30" s="45" t="s">
        <v>327</v>
      </c>
      <c r="C30" s="154" t="n">
        <v>100</v>
      </c>
      <c r="D30" s="154" t="n">
        <f aca="false">D10*100/$C10</f>
        <v>111.459990637334</v>
      </c>
    </row>
    <row r="31" customFormat="false" ht="12.75" hidden="false" customHeight="true" outlineLevel="0" collapsed="false">
      <c r="B31" s="45" t="s">
        <v>328</v>
      </c>
      <c r="C31" s="154" t="n">
        <v>100</v>
      </c>
      <c r="D31" s="154" t="n">
        <f aca="false">D11*100/$C11</f>
        <v>136.712867736115</v>
      </c>
    </row>
    <row r="32" customFormat="false" ht="12.75" hidden="false" customHeight="true" outlineLevel="0" collapsed="false">
      <c r="B32" s="45" t="s">
        <v>329</v>
      </c>
      <c r="C32" s="154" t="n">
        <v>100</v>
      </c>
      <c r="D32" s="154" t="n">
        <f aca="false">D12*100/$C12</f>
        <v>111.762724438256</v>
      </c>
    </row>
    <row r="33" customFormat="false" ht="12.75" hidden="false" customHeight="true" outlineLevel="0" collapsed="false">
      <c r="B33" s="45" t="s">
        <v>330</v>
      </c>
      <c r="C33" s="154" t="n">
        <v>100</v>
      </c>
      <c r="D33" s="154" t="n">
        <f aca="false">D13*100/$C13</f>
        <v>148.356527410496</v>
      </c>
    </row>
    <row r="34" customFormat="false" ht="12.75" hidden="false" customHeight="true" outlineLevel="0" collapsed="false">
      <c r="B34" s="45" t="s">
        <v>331</v>
      </c>
      <c r="C34" s="154" t="n">
        <v>100</v>
      </c>
      <c r="D34" s="154" t="n">
        <f aca="false">D14*100/$C14</f>
        <v>113.418193574412</v>
      </c>
    </row>
    <row r="35" customFormat="false" ht="12.75" hidden="false" customHeight="true" outlineLevel="0" collapsed="false">
      <c r="B35" s="45" t="s">
        <v>332</v>
      </c>
      <c r="C35" s="154" t="n">
        <v>100</v>
      </c>
      <c r="D35" s="154" t="n">
        <f aca="false">D15*100/$C15</f>
        <v>114.267655453431</v>
      </c>
    </row>
    <row r="36" customFormat="false" ht="12.75" hidden="false" customHeight="true" outlineLevel="0" collapsed="false">
      <c r="B36" s="45" t="s">
        <v>333</v>
      </c>
      <c r="C36" s="154" t="n">
        <v>100</v>
      </c>
      <c r="D36" s="154" t="n">
        <f aca="false">D16*100/$C16</f>
        <v>119.131516907313</v>
      </c>
    </row>
    <row r="37" customFormat="false" ht="12.75" hidden="false" customHeight="true" outlineLevel="0" collapsed="false">
      <c r="B37" s="45" t="s">
        <v>334</v>
      </c>
      <c r="C37" s="154" t="n">
        <v>100</v>
      </c>
      <c r="D37" s="154" t="n">
        <f aca="false">D17*100/$C17</f>
        <v>124.964087239873</v>
      </c>
    </row>
    <row r="38" customFormat="false" ht="12.75" hidden="false" customHeight="true" outlineLevel="0" collapsed="false">
      <c r="B38" s="45" t="s">
        <v>335</v>
      </c>
      <c r="C38" s="154" t="n">
        <v>100</v>
      </c>
      <c r="D38" s="154" t="n">
        <f aca="false">D18*100/$C18</f>
        <v>100.494390643413</v>
      </c>
    </row>
    <row r="39" customFormat="false" ht="12.75" hidden="false" customHeight="true" outlineLevel="0" collapsed="false">
      <c r="B39" s="45" t="s">
        <v>336</v>
      </c>
      <c r="C39" s="154" t="n">
        <v>100</v>
      </c>
      <c r="D39" s="154" t="n">
        <f aca="false">D19*100/$C19</f>
        <v>130.059101413294</v>
      </c>
    </row>
    <row r="40" customFormat="false" ht="12.75" hidden="false" customHeight="true" outlineLevel="0" collapsed="false">
      <c r="B40" s="45" t="s">
        <v>337</v>
      </c>
      <c r="C40" s="154" t="n">
        <v>100</v>
      </c>
      <c r="D40" s="154" t="n">
        <f aca="false">D20*100/$C20</f>
        <v>105.666594299338</v>
      </c>
    </row>
    <row r="41" customFormat="false" ht="12.75" hidden="false" customHeight="true" outlineLevel="0" collapsed="false">
      <c r="B41" s="45" t="s">
        <v>338</v>
      </c>
      <c r="C41" s="154" t="n">
        <v>100</v>
      </c>
      <c r="D41" s="154" t="n">
        <f aca="false">D21*100/$C21</f>
        <v>143.951523432212</v>
      </c>
    </row>
    <row r="42" customFormat="false" ht="12.75" hidden="false" customHeight="true" outlineLevel="0" collapsed="false">
      <c r="B42" s="45" t="s">
        <v>339</v>
      </c>
      <c r="C42" s="154" t="n">
        <v>100</v>
      </c>
      <c r="D42" s="154" t="n">
        <f aca="false">D22*100/$C22</f>
        <v>95.1962286640082</v>
      </c>
    </row>
    <row r="43" customFormat="false" ht="12.75" hidden="false" customHeight="true" outlineLevel="0" collapsed="false">
      <c r="B43" s="45" t="s">
        <v>340</v>
      </c>
      <c r="C43" s="154" t="n">
        <v>100</v>
      </c>
      <c r="D43" s="154" t="n">
        <f aca="false">D23*100/$C23</f>
        <v>112.221710365427</v>
      </c>
    </row>
    <row r="44" customFormat="false" ht="20.25" hidden="false" customHeight="true" outlineLevel="0" collapsed="false">
      <c r="B44" s="45" t="s">
        <v>541</v>
      </c>
      <c r="C44" s="154" t="n">
        <v>100</v>
      </c>
      <c r="D44" s="154" t="n">
        <f aca="false">D24*100/$C24</f>
        <v>113.032000236035</v>
      </c>
    </row>
    <row r="45" customFormat="false" ht="12.75" hidden="false" customHeight="true" outlineLevel="0" collapsed="false">
      <c r="B45" s="51"/>
      <c r="C45" s="311"/>
      <c r="D45" s="311"/>
    </row>
    <row r="46" customFormat="false" ht="25.5" hidden="false" customHeight="true" outlineLevel="0" collapsed="false">
      <c r="C46" s="90" t="s">
        <v>799</v>
      </c>
      <c r="D46" s="90"/>
    </row>
  </sheetData>
  <mergeCells count="3">
    <mergeCell ref="C6:D6"/>
    <mergeCell ref="C26:D26"/>
    <mergeCell ref="C46:D4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wasserproduktivität*) 1998 und 2001 nach Bundesländern</oddHeader>
    <oddFooter>&amp;L&amp;8&amp;A, &amp;P von &amp;N&amp;R&amp;8Umweltökonomische Gesamtrechnungen der Länder 2005</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63</v>
      </c>
      <c r="C2" s="93"/>
      <c r="D2" s="94" t="s">
        <v>56</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s">
        <v>423</v>
      </c>
      <c r="F8" s="71" t="s">
        <v>423</v>
      </c>
      <c r="G8" s="71" t="s">
        <v>423</v>
      </c>
      <c r="H8" s="71" t="s">
        <v>423</v>
      </c>
      <c r="I8" s="71" t="s">
        <v>423</v>
      </c>
      <c r="J8" s="71" t="s">
        <v>423</v>
      </c>
      <c r="K8" s="71" t="s">
        <v>423</v>
      </c>
      <c r="L8" s="71" t="s">
        <v>423</v>
      </c>
    </row>
    <row r="9" customFormat="false" ht="12.75" hidden="false" customHeight="false" outlineLevel="0" collapsed="false">
      <c r="A9" s="92"/>
      <c r="B9" s="104" t="n">
        <v>2</v>
      </c>
      <c r="C9" s="106" t="s">
        <v>378</v>
      </c>
      <c r="D9" s="71" t="s">
        <v>423</v>
      </c>
      <c r="E9" s="71" t="s">
        <v>423</v>
      </c>
      <c r="F9" s="71" t="s">
        <v>423</v>
      </c>
      <c r="G9" s="71" t="s">
        <v>423</v>
      </c>
      <c r="H9" s="71" t="s">
        <v>423</v>
      </c>
      <c r="I9" s="71" t="s">
        <v>423</v>
      </c>
      <c r="J9" s="71" t="s">
        <v>423</v>
      </c>
      <c r="K9" s="71" t="s">
        <v>423</v>
      </c>
      <c r="L9" s="71" t="s">
        <v>423</v>
      </c>
    </row>
    <row r="10" customFormat="false" ht="12.75" hidden="false" customHeight="false" outlineLevel="0" collapsed="false">
      <c r="A10" s="92"/>
      <c r="B10" s="104" t="n">
        <v>3</v>
      </c>
      <c r="C10" s="107" t="s">
        <v>379</v>
      </c>
      <c r="D10" s="71" t="s">
        <v>464</v>
      </c>
      <c r="E10" s="71" t="s">
        <v>464</v>
      </c>
      <c r="F10" s="71" t="s">
        <v>464</v>
      </c>
      <c r="G10" s="71" t="s">
        <v>464</v>
      </c>
      <c r="H10" s="71" t="s">
        <v>464</v>
      </c>
      <c r="I10" s="71" t="s">
        <v>464</v>
      </c>
      <c r="J10" s="71" t="s">
        <v>464</v>
      </c>
      <c r="K10" s="71" t="s">
        <v>464</v>
      </c>
      <c r="L10" s="71" t="s">
        <v>464</v>
      </c>
    </row>
    <row r="11" customFormat="false" ht="12.75" hidden="false" customHeight="false" outlineLevel="0" collapsed="false">
      <c r="A11" s="92"/>
      <c r="B11" s="104" t="n">
        <v>4</v>
      </c>
      <c r="C11" s="108" t="s">
        <v>380</v>
      </c>
      <c r="D11" s="71" t="s">
        <v>464</v>
      </c>
      <c r="E11" s="71" t="s">
        <v>464</v>
      </c>
      <c r="F11" s="71" t="s">
        <v>464</v>
      </c>
      <c r="G11" s="71" t="s">
        <v>464</v>
      </c>
      <c r="H11" s="71" t="s">
        <v>464</v>
      </c>
      <c r="I11" s="71" t="s">
        <v>464</v>
      </c>
      <c r="J11" s="71" t="s">
        <v>464</v>
      </c>
      <c r="K11" s="71" t="s">
        <v>464</v>
      </c>
      <c r="L11" s="71" t="s">
        <v>464</v>
      </c>
    </row>
    <row r="12" customFormat="false" ht="12.75" hidden="false" customHeight="false" outlineLevel="0" collapsed="false">
      <c r="A12" s="92"/>
      <c r="B12" s="104" t="n">
        <v>5</v>
      </c>
      <c r="C12" s="108" t="s">
        <v>382</v>
      </c>
      <c r="D12" s="71" t="s">
        <v>464</v>
      </c>
      <c r="E12" s="71" t="s">
        <v>464</v>
      </c>
      <c r="F12" s="71" t="s">
        <v>464</v>
      </c>
      <c r="G12" s="71" t="s">
        <v>464</v>
      </c>
      <c r="H12" s="71" t="s">
        <v>464</v>
      </c>
      <c r="I12" s="71" t="s">
        <v>464</v>
      </c>
      <c r="J12" s="71" t="s">
        <v>464</v>
      </c>
      <c r="K12" s="71" t="s">
        <v>464</v>
      </c>
      <c r="L12" s="71" t="s">
        <v>464</v>
      </c>
    </row>
    <row r="13" customFormat="false" ht="12.75" hidden="false" customHeight="false" outlineLevel="0" collapsed="false">
      <c r="A13" s="92"/>
      <c r="B13" s="104" t="n">
        <v>6</v>
      </c>
      <c r="C13" s="108" t="s">
        <v>383</v>
      </c>
      <c r="D13" s="71" t="s">
        <v>464</v>
      </c>
      <c r="E13" s="71" t="s">
        <v>464</v>
      </c>
      <c r="F13" s="71" t="s">
        <v>464</v>
      </c>
      <c r="G13" s="71" t="s">
        <v>464</v>
      </c>
      <c r="H13" s="71" t="s">
        <v>464</v>
      </c>
      <c r="I13" s="71" t="s">
        <v>464</v>
      </c>
      <c r="J13" s="71" t="s">
        <v>464</v>
      </c>
      <c r="K13" s="71" t="s">
        <v>464</v>
      </c>
      <c r="L13" s="71" t="s">
        <v>464</v>
      </c>
    </row>
    <row r="14" customFormat="false" ht="12.75" hidden="false" customHeight="false" outlineLevel="0" collapsed="false">
      <c r="A14" s="92"/>
      <c r="B14" s="104" t="n">
        <v>7</v>
      </c>
      <c r="C14" s="108" t="s">
        <v>384</v>
      </c>
      <c r="D14" s="71" t="s">
        <v>464</v>
      </c>
      <c r="E14" s="71" t="s">
        <v>464</v>
      </c>
      <c r="F14" s="71" t="s">
        <v>464</v>
      </c>
      <c r="G14" s="71" t="s">
        <v>464</v>
      </c>
      <c r="H14" s="71" t="s">
        <v>464</v>
      </c>
      <c r="I14" s="71" t="s">
        <v>464</v>
      </c>
      <c r="J14" s="71" t="s">
        <v>464</v>
      </c>
      <c r="K14" s="71" t="s">
        <v>464</v>
      </c>
      <c r="L14" s="71" t="s">
        <v>464</v>
      </c>
    </row>
    <row r="15" customFormat="false" ht="12.75" hidden="false" customHeight="false" outlineLevel="0" collapsed="false">
      <c r="A15" s="92"/>
      <c r="B15" s="104" t="n">
        <v>8</v>
      </c>
      <c r="C15" s="108" t="s">
        <v>385</v>
      </c>
      <c r="D15" s="71" t="s">
        <v>464</v>
      </c>
      <c r="E15" s="71" t="s">
        <v>464</v>
      </c>
      <c r="F15" s="71" t="s">
        <v>464</v>
      </c>
      <c r="G15" s="71" t="s">
        <v>464</v>
      </c>
      <c r="H15" s="71" t="s">
        <v>464</v>
      </c>
      <c r="I15" s="71" t="s">
        <v>464</v>
      </c>
      <c r="J15" s="71" t="s">
        <v>464</v>
      </c>
      <c r="K15" s="71" t="s">
        <v>464</v>
      </c>
      <c r="L15" s="71" t="s">
        <v>464</v>
      </c>
    </row>
    <row r="16" customFormat="false" ht="12.75" hidden="false" customHeight="false" outlineLevel="0" collapsed="false">
      <c r="A16" s="92"/>
      <c r="B16" s="104" t="n">
        <v>9</v>
      </c>
      <c r="C16" s="108" t="s">
        <v>386</v>
      </c>
      <c r="D16" s="71" t="s">
        <v>464</v>
      </c>
      <c r="E16" s="71" t="s">
        <v>464</v>
      </c>
      <c r="F16" s="71" t="s">
        <v>464</v>
      </c>
      <c r="G16" s="71" t="s">
        <v>464</v>
      </c>
      <c r="H16" s="71" t="s">
        <v>464</v>
      </c>
      <c r="I16" s="71" t="s">
        <v>464</v>
      </c>
      <c r="J16" s="71" t="s">
        <v>464</v>
      </c>
      <c r="K16" s="71" t="s">
        <v>464</v>
      </c>
      <c r="L16" s="71" t="s">
        <v>464</v>
      </c>
    </row>
    <row r="17" customFormat="false" ht="12.75" hidden="false" customHeight="false" outlineLevel="0" collapsed="false">
      <c r="A17" s="92"/>
      <c r="B17" s="104" t="n">
        <v>10</v>
      </c>
      <c r="C17" s="108" t="s">
        <v>387</v>
      </c>
      <c r="D17" s="71" t="s">
        <v>464</v>
      </c>
      <c r="E17" s="71" t="s">
        <v>464</v>
      </c>
      <c r="F17" s="71" t="s">
        <v>464</v>
      </c>
      <c r="G17" s="71" t="s">
        <v>464</v>
      </c>
      <c r="H17" s="71" t="s">
        <v>464</v>
      </c>
      <c r="I17" s="71" t="s">
        <v>464</v>
      </c>
      <c r="J17" s="71" t="s">
        <v>464</v>
      </c>
      <c r="K17" s="71" t="s">
        <v>464</v>
      </c>
      <c r="L17" s="71" t="s">
        <v>464</v>
      </c>
    </row>
    <row r="18" customFormat="false" ht="12.75" hidden="false" customHeight="false" outlineLevel="0" collapsed="false">
      <c r="A18" s="92"/>
      <c r="B18" s="104" t="n">
        <v>11</v>
      </c>
      <c r="C18" s="107" t="s">
        <v>388</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08" t="s">
        <v>389</v>
      </c>
      <c r="D19" s="71" t="s">
        <v>464</v>
      </c>
      <c r="E19" s="71" t="s">
        <v>464</v>
      </c>
      <c r="F19" s="71" t="s">
        <v>464</v>
      </c>
      <c r="G19" s="71" t="s">
        <v>464</v>
      </c>
      <c r="H19" s="71" t="s">
        <v>464</v>
      </c>
      <c r="I19" s="71" t="s">
        <v>464</v>
      </c>
      <c r="J19" s="71" t="s">
        <v>464</v>
      </c>
      <c r="K19" s="71" t="s">
        <v>464</v>
      </c>
      <c r="L19" s="71" t="s">
        <v>464</v>
      </c>
    </row>
    <row r="20" customFormat="false" ht="12.75" hidden="false" customHeight="false" outlineLevel="0" collapsed="false">
      <c r="A20" s="92"/>
      <c r="B20" s="104" t="n">
        <v>13</v>
      </c>
      <c r="C20" s="109" t="s">
        <v>390</v>
      </c>
      <c r="D20" s="71" t="s">
        <v>464</v>
      </c>
      <c r="E20" s="71" t="s">
        <v>464</v>
      </c>
      <c r="F20" s="71" t="s">
        <v>464</v>
      </c>
      <c r="G20" s="71" t="s">
        <v>464</v>
      </c>
      <c r="H20" s="71" t="s">
        <v>464</v>
      </c>
      <c r="I20" s="71" t="s">
        <v>464</v>
      </c>
      <c r="J20" s="71" t="s">
        <v>464</v>
      </c>
      <c r="K20" s="71" t="s">
        <v>464</v>
      </c>
      <c r="L20" s="71" t="s">
        <v>464</v>
      </c>
    </row>
    <row r="21" customFormat="false" ht="12.75" hidden="false" customHeight="false" outlineLevel="0" collapsed="false">
      <c r="A21" s="92"/>
      <c r="B21" s="104" t="n">
        <v>14</v>
      </c>
      <c r="C21" s="108" t="s">
        <v>391</v>
      </c>
      <c r="D21" s="71" t="s">
        <v>423</v>
      </c>
      <c r="E21" s="71" t="s">
        <v>423</v>
      </c>
      <c r="F21" s="71" t="s">
        <v>423</v>
      </c>
      <c r="G21" s="71" t="s">
        <v>423</v>
      </c>
      <c r="H21" s="71" t="s">
        <v>423</v>
      </c>
      <c r="I21" s="71" t="s">
        <v>423</v>
      </c>
      <c r="J21" s="71" t="s">
        <v>423</v>
      </c>
      <c r="K21" s="71" t="s">
        <v>423</v>
      </c>
      <c r="L21" s="71" t="s">
        <v>423</v>
      </c>
    </row>
    <row r="22" customFormat="false" ht="12.75" hidden="false" customHeight="false" outlineLevel="0" collapsed="false">
      <c r="A22" s="92"/>
      <c r="B22" s="104" t="n">
        <v>15</v>
      </c>
      <c r="C22" s="109" t="s">
        <v>392</v>
      </c>
      <c r="D22" s="71" t="s">
        <v>464</v>
      </c>
      <c r="E22" s="71" t="s">
        <v>464</v>
      </c>
      <c r="F22" s="71" t="s">
        <v>464</v>
      </c>
      <c r="G22" s="71" t="s">
        <v>464</v>
      </c>
      <c r="H22" s="71" t="s">
        <v>464</v>
      </c>
      <c r="I22" s="71" t="s">
        <v>464</v>
      </c>
      <c r="J22" s="71" t="s">
        <v>464</v>
      </c>
      <c r="K22" s="71" t="s">
        <v>464</v>
      </c>
      <c r="L22" s="71" t="s">
        <v>464</v>
      </c>
    </row>
    <row r="23" customFormat="false" ht="12.75" hidden="false" customHeight="false" outlineLevel="0" collapsed="false">
      <c r="A23" s="92"/>
      <c r="B23" s="104" t="n">
        <v>16</v>
      </c>
      <c r="C23" s="109" t="s">
        <v>393</v>
      </c>
      <c r="D23" s="71" t="s">
        <v>464</v>
      </c>
      <c r="E23" s="71" t="s">
        <v>464</v>
      </c>
      <c r="F23" s="71" t="s">
        <v>464</v>
      </c>
      <c r="G23" s="71" t="s">
        <v>464</v>
      </c>
      <c r="H23" s="71" t="s">
        <v>464</v>
      </c>
      <c r="I23" s="71" t="s">
        <v>464</v>
      </c>
      <c r="J23" s="71" t="s">
        <v>464</v>
      </c>
      <c r="K23" s="71" t="s">
        <v>464</v>
      </c>
      <c r="L23" s="71" t="s">
        <v>464</v>
      </c>
    </row>
    <row r="24" customFormat="false" ht="12.75" hidden="false" customHeight="false" outlineLevel="0" collapsed="false">
      <c r="A24" s="92"/>
      <c r="B24" s="104" t="n">
        <v>17</v>
      </c>
      <c r="C24" s="109" t="s">
        <v>394</v>
      </c>
      <c r="D24" s="71" t="s">
        <v>423</v>
      </c>
      <c r="E24" s="71" t="s">
        <v>423</v>
      </c>
      <c r="F24" s="71" t="s">
        <v>423</v>
      </c>
      <c r="G24" s="71" t="s">
        <v>423</v>
      </c>
      <c r="H24" s="71" t="s">
        <v>423</v>
      </c>
      <c r="I24" s="71" t="s">
        <v>423</v>
      </c>
      <c r="J24" s="71" t="s">
        <v>423</v>
      </c>
      <c r="K24" s="71" t="s">
        <v>423</v>
      </c>
      <c r="L24" s="71" t="s">
        <v>423</v>
      </c>
    </row>
    <row r="25" customFormat="false" ht="12.75" hidden="false" customHeight="false" outlineLevel="0" collapsed="false">
      <c r="A25" s="92"/>
      <c r="B25" s="104" t="n">
        <v>18</v>
      </c>
      <c r="C25" s="109" t="s">
        <v>395</v>
      </c>
      <c r="D25" s="71" t="s">
        <v>464</v>
      </c>
      <c r="E25" s="71" t="s">
        <v>464</v>
      </c>
      <c r="F25" s="71" t="s">
        <v>464</v>
      </c>
      <c r="G25" s="71" t="s">
        <v>464</v>
      </c>
      <c r="H25" s="71" t="s">
        <v>464</v>
      </c>
      <c r="I25" s="71" t="s">
        <v>464</v>
      </c>
      <c r="J25" s="71" t="s">
        <v>464</v>
      </c>
      <c r="K25" s="71" t="s">
        <v>464</v>
      </c>
      <c r="L25" s="71" t="s">
        <v>464</v>
      </c>
    </row>
    <row r="26" customFormat="false" ht="12.75" hidden="false" customHeight="false" outlineLevel="0" collapsed="false">
      <c r="A26" s="92"/>
      <c r="B26" s="104" t="n">
        <v>19</v>
      </c>
      <c r="C26" s="109" t="s">
        <v>396</v>
      </c>
      <c r="D26" s="71" t="s">
        <v>464</v>
      </c>
      <c r="E26" s="71" t="s">
        <v>464</v>
      </c>
      <c r="F26" s="71" t="s">
        <v>464</v>
      </c>
      <c r="G26" s="71" t="s">
        <v>464</v>
      </c>
      <c r="H26" s="71" t="s">
        <v>464</v>
      </c>
      <c r="I26" s="71" t="s">
        <v>464</v>
      </c>
      <c r="J26" s="71" t="s">
        <v>464</v>
      </c>
      <c r="K26" s="71" t="s">
        <v>464</v>
      </c>
      <c r="L26" s="71" t="s">
        <v>464</v>
      </c>
    </row>
    <row r="27" customFormat="false" ht="12.75" hidden="false" customHeight="false" outlineLevel="0" collapsed="false">
      <c r="A27" s="92"/>
      <c r="B27" s="104" t="n">
        <v>20</v>
      </c>
      <c r="C27" s="109" t="s">
        <v>397</v>
      </c>
      <c r="D27" s="71" t="s">
        <v>464</v>
      </c>
      <c r="E27" s="71" t="s">
        <v>464</v>
      </c>
      <c r="F27" s="71" t="s">
        <v>464</v>
      </c>
      <c r="G27" s="71" t="s">
        <v>464</v>
      </c>
      <c r="H27" s="71" t="s">
        <v>464</v>
      </c>
      <c r="I27" s="71" t="s">
        <v>464</v>
      </c>
      <c r="J27" s="71" t="s">
        <v>464</v>
      </c>
      <c r="K27" s="71" t="s">
        <v>464</v>
      </c>
      <c r="L27" s="71" t="s">
        <v>464</v>
      </c>
    </row>
    <row r="28" customFormat="false" ht="12.75" hidden="false" customHeight="false" outlineLevel="0" collapsed="false">
      <c r="A28" s="92"/>
      <c r="B28" s="104" t="n">
        <v>21</v>
      </c>
      <c r="C28" s="109" t="s">
        <v>398</v>
      </c>
      <c r="D28" s="71" t="s">
        <v>464</v>
      </c>
      <c r="E28" s="71" t="s">
        <v>464</v>
      </c>
      <c r="F28" s="71" t="s">
        <v>464</v>
      </c>
      <c r="G28" s="71" t="s">
        <v>464</v>
      </c>
      <c r="H28" s="71" t="s">
        <v>464</v>
      </c>
      <c r="I28" s="71" t="s">
        <v>464</v>
      </c>
      <c r="J28" s="71" t="s">
        <v>464</v>
      </c>
      <c r="K28" s="71" t="s">
        <v>464</v>
      </c>
      <c r="L28" s="71" t="s">
        <v>464</v>
      </c>
    </row>
    <row r="29" customFormat="false" ht="12.75" hidden="false" customHeight="false" outlineLevel="0" collapsed="false">
      <c r="A29" s="92"/>
      <c r="B29" s="104" t="n">
        <v>22</v>
      </c>
      <c r="C29" s="106" t="s">
        <v>399</v>
      </c>
      <c r="D29" s="71" t="s">
        <v>33</v>
      </c>
      <c r="E29" s="71" t="s">
        <v>33</v>
      </c>
      <c r="F29" s="71" t="s">
        <v>33</v>
      </c>
      <c r="G29" s="71" t="s">
        <v>33</v>
      </c>
      <c r="H29" s="71" t="s">
        <v>33</v>
      </c>
      <c r="I29" s="71" t="s">
        <v>33</v>
      </c>
      <c r="J29" s="71" t="s">
        <v>33</v>
      </c>
      <c r="K29" s="71" t="s">
        <v>33</v>
      </c>
      <c r="L29" s="71" t="s">
        <v>33</v>
      </c>
    </row>
    <row r="30" customFormat="false" ht="12.75" hidden="false" customHeight="false" outlineLevel="0" collapsed="false">
      <c r="A30" s="92"/>
      <c r="B30" s="104" t="n">
        <v>23</v>
      </c>
      <c r="C30" s="107" t="s">
        <v>400</v>
      </c>
      <c r="D30" s="71" t="s">
        <v>33</v>
      </c>
      <c r="E30" s="71" t="s">
        <v>33</v>
      </c>
      <c r="F30" s="71" t="s">
        <v>33</v>
      </c>
      <c r="G30" s="71" t="s">
        <v>33</v>
      </c>
      <c r="H30" s="71" t="s">
        <v>33</v>
      </c>
      <c r="I30" s="71" t="s">
        <v>33</v>
      </c>
      <c r="J30" s="71" t="s">
        <v>33</v>
      </c>
      <c r="K30" s="71" t="s">
        <v>33</v>
      </c>
      <c r="L30" s="71" t="s">
        <v>33</v>
      </c>
    </row>
    <row r="31" customFormat="false" ht="12.75" hidden="false" customHeight="false" outlineLevel="0" collapsed="false">
      <c r="A31" s="92"/>
      <c r="B31" s="104" t="n">
        <v>24</v>
      </c>
      <c r="C31" s="108" t="s">
        <v>401</v>
      </c>
      <c r="D31" s="71" t="s">
        <v>33</v>
      </c>
      <c r="E31" s="71" t="s">
        <v>33</v>
      </c>
      <c r="F31" s="71" t="s">
        <v>33</v>
      </c>
      <c r="G31" s="71" t="s">
        <v>33</v>
      </c>
      <c r="H31" s="71" t="s">
        <v>33</v>
      </c>
      <c r="I31" s="71" t="s">
        <v>33</v>
      </c>
      <c r="J31" s="71" t="s">
        <v>33</v>
      </c>
      <c r="K31" s="71" t="s">
        <v>33</v>
      </c>
      <c r="L31" s="71" t="s">
        <v>33</v>
      </c>
    </row>
    <row r="32" customFormat="false" ht="12.75" hidden="false" customHeight="false" outlineLevel="0" collapsed="false">
      <c r="A32" s="92"/>
      <c r="B32" s="104" t="n">
        <v>25</v>
      </c>
      <c r="C32" s="108" t="s">
        <v>402</v>
      </c>
      <c r="D32" s="71" t="s">
        <v>33</v>
      </c>
      <c r="E32" s="71" t="s">
        <v>33</v>
      </c>
      <c r="F32" s="71" t="s">
        <v>33</v>
      </c>
      <c r="G32" s="71" t="s">
        <v>33</v>
      </c>
      <c r="H32" s="71" t="s">
        <v>33</v>
      </c>
      <c r="I32" s="71" t="s">
        <v>33</v>
      </c>
      <c r="J32" s="71" t="s">
        <v>33</v>
      </c>
      <c r="K32" s="71" t="s">
        <v>33</v>
      </c>
      <c r="L32" s="71" t="s">
        <v>33</v>
      </c>
    </row>
    <row r="33" customFormat="false" ht="12.75" hidden="false" customHeight="false" outlineLevel="0" collapsed="false">
      <c r="A33" s="92"/>
      <c r="B33" s="104" t="n">
        <v>26</v>
      </c>
      <c r="C33" s="108" t="s">
        <v>403</v>
      </c>
      <c r="D33" s="71" t="s">
        <v>33</v>
      </c>
      <c r="E33" s="71" t="s">
        <v>33</v>
      </c>
      <c r="F33" s="71" t="s">
        <v>33</v>
      </c>
      <c r="G33" s="71" t="s">
        <v>33</v>
      </c>
      <c r="H33" s="71" t="s">
        <v>33</v>
      </c>
      <c r="I33" s="71" t="s">
        <v>33</v>
      </c>
      <c r="J33" s="71" t="s">
        <v>33</v>
      </c>
      <c r="K33" s="71" t="s">
        <v>33</v>
      </c>
      <c r="L33" s="71" t="s">
        <v>33</v>
      </c>
    </row>
    <row r="34" customFormat="false" ht="12.75" hidden="false" customHeight="false" outlineLevel="0" collapsed="false">
      <c r="A34" s="92"/>
      <c r="B34" s="104" t="n">
        <v>27</v>
      </c>
      <c r="C34" s="108" t="s">
        <v>404</v>
      </c>
      <c r="D34" s="71" t="s">
        <v>33</v>
      </c>
      <c r="E34" s="71" t="s">
        <v>33</v>
      </c>
      <c r="F34" s="71" t="s">
        <v>33</v>
      </c>
      <c r="G34" s="71" t="s">
        <v>33</v>
      </c>
      <c r="H34" s="71" t="s">
        <v>33</v>
      </c>
      <c r="I34" s="71" t="s">
        <v>33</v>
      </c>
      <c r="J34" s="71" t="s">
        <v>33</v>
      </c>
      <c r="K34" s="71" t="s">
        <v>33</v>
      </c>
      <c r="L34" s="71" t="s">
        <v>33</v>
      </c>
    </row>
    <row r="35" customFormat="false" ht="12.75" hidden="false" customHeight="false" outlineLevel="0" collapsed="false">
      <c r="A35" s="92"/>
      <c r="B35" s="104" t="n">
        <v>28</v>
      </c>
      <c r="C35" s="108" t="s">
        <v>405</v>
      </c>
      <c r="D35" s="71" t="s">
        <v>33</v>
      </c>
      <c r="E35" s="71" t="s">
        <v>33</v>
      </c>
      <c r="F35" s="71" t="s">
        <v>33</v>
      </c>
      <c r="G35" s="71" t="s">
        <v>33</v>
      </c>
      <c r="H35" s="71" t="s">
        <v>33</v>
      </c>
      <c r="I35" s="71" t="s">
        <v>33</v>
      </c>
      <c r="J35" s="71" t="s">
        <v>33</v>
      </c>
      <c r="K35" s="71" t="s">
        <v>33</v>
      </c>
      <c r="L35" s="71" t="s">
        <v>33</v>
      </c>
    </row>
    <row r="36" customFormat="false" ht="12.75" hidden="false" customHeight="false" outlineLevel="0" collapsed="false">
      <c r="A36" s="92"/>
      <c r="B36" s="104" t="n">
        <v>29</v>
      </c>
      <c r="C36" s="108" t="s">
        <v>406</v>
      </c>
      <c r="D36" s="71" t="s">
        <v>33</v>
      </c>
      <c r="E36" s="71" t="s">
        <v>33</v>
      </c>
      <c r="F36" s="71" t="s">
        <v>33</v>
      </c>
      <c r="G36" s="71" t="s">
        <v>33</v>
      </c>
      <c r="H36" s="71" t="s">
        <v>33</v>
      </c>
      <c r="I36" s="71" t="s">
        <v>33</v>
      </c>
      <c r="J36" s="71" t="s">
        <v>33</v>
      </c>
      <c r="K36" s="71" t="s">
        <v>33</v>
      </c>
      <c r="L36" s="71" t="s">
        <v>33</v>
      </c>
    </row>
    <row r="37" customFormat="false" ht="12.75" hidden="false" customHeight="false" outlineLevel="0" collapsed="false">
      <c r="A37" s="92"/>
      <c r="B37" s="104" t="n">
        <v>30</v>
      </c>
      <c r="C37" s="107" t="s">
        <v>407</v>
      </c>
      <c r="D37" s="71" t="s">
        <v>33</v>
      </c>
      <c r="E37" s="71" t="s">
        <v>33</v>
      </c>
      <c r="F37" s="71" t="s">
        <v>33</v>
      </c>
      <c r="G37" s="71" t="s">
        <v>33</v>
      </c>
      <c r="H37" s="71" t="s">
        <v>33</v>
      </c>
      <c r="I37" s="71" t="s">
        <v>33</v>
      </c>
      <c r="J37" s="71" t="s">
        <v>33</v>
      </c>
      <c r="K37" s="71" t="s">
        <v>33</v>
      </c>
      <c r="L37" s="71" t="s">
        <v>33</v>
      </c>
    </row>
    <row r="38" customFormat="false" ht="14.25" hidden="false" customHeight="false" outlineLevel="0" collapsed="false">
      <c r="A38" s="92"/>
      <c r="B38" s="104" t="n">
        <v>31</v>
      </c>
      <c r="C38" s="108" t="s">
        <v>408</v>
      </c>
      <c r="D38" s="71" t="s">
        <v>33</v>
      </c>
      <c r="E38" s="71" t="s">
        <v>33</v>
      </c>
      <c r="F38" s="71" t="s">
        <v>33</v>
      </c>
      <c r="G38" s="71" t="s">
        <v>33</v>
      </c>
      <c r="H38" s="71" t="s">
        <v>33</v>
      </c>
      <c r="I38" s="71" t="s">
        <v>33</v>
      </c>
      <c r="J38" s="71" t="s">
        <v>33</v>
      </c>
      <c r="K38" s="71" t="s">
        <v>33</v>
      </c>
      <c r="L38" s="71" t="s">
        <v>33</v>
      </c>
    </row>
    <row r="39" customFormat="false" ht="12.75" hidden="false" customHeight="false" outlineLevel="0" collapsed="false">
      <c r="A39" s="92"/>
      <c r="B39" s="104" t="n">
        <v>32</v>
      </c>
      <c r="C39" s="108" t="s">
        <v>409</v>
      </c>
      <c r="D39" s="71" t="s">
        <v>33</v>
      </c>
      <c r="E39" s="71" t="s">
        <v>33</v>
      </c>
      <c r="F39" s="71" t="s">
        <v>33</v>
      </c>
      <c r="G39" s="71" t="s">
        <v>33</v>
      </c>
      <c r="H39" s="71" t="s">
        <v>33</v>
      </c>
      <c r="I39" s="71" t="s">
        <v>33</v>
      </c>
      <c r="J39" s="71" t="s">
        <v>33</v>
      </c>
      <c r="K39" s="71" t="s">
        <v>33</v>
      </c>
      <c r="L39" s="71" t="s">
        <v>33</v>
      </c>
    </row>
    <row r="40" customFormat="false" ht="12.75" hidden="false" customHeight="false" outlineLevel="0" collapsed="false">
      <c r="A40" s="92"/>
      <c r="B40" s="104" t="n">
        <v>33</v>
      </c>
      <c r="C40" s="108" t="s">
        <v>410</v>
      </c>
      <c r="D40" s="71" t="s">
        <v>33</v>
      </c>
      <c r="E40" s="71" t="s">
        <v>33</v>
      </c>
      <c r="F40" s="71" t="s">
        <v>33</v>
      </c>
      <c r="G40" s="71" t="s">
        <v>33</v>
      </c>
      <c r="H40" s="71" t="s">
        <v>33</v>
      </c>
      <c r="I40" s="71" t="s">
        <v>33</v>
      </c>
      <c r="J40" s="71" t="s">
        <v>33</v>
      </c>
      <c r="K40" s="71" t="s">
        <v>33</v>
      </c>
      <c r="L40" s="71" t="s">
        <v>33</v>
      </c>
    </row>
    <row r="41" customFormat="false" ht="12.75" hidden="false" customHeight="false" outlineLevel="0" collapsed="false">
      <c r="A41" s="92"/>
      <c r="B41" s="104" t="n">
        <v>34</v>
      </c>
      <c r="C41" s="108" t="s">
        <v>411</v>
      </c>
      <c r="D41" s="71" t="s">
        <v>33</v>
      </c>
      <c r="E41" s="71" t="s">
        <v>33</v>
      </c>
      <c r="F41" s="71" t="s">
        <v>33</v>
      </c>
      <c r="G41" s="71" t="s">
        <v>33</v>
      </c>
      <c r="H41" s="71" t="s">
        <v>33</v>
      </c>
      <c r="I41" s="71" t="s">
        <v>33</v>
      </c>
      <c r="J41" s="71" t="s">
        <v>33</v>
      </c>
      <c r="K41" s="71" t="s">
        <v>33</v>
      </c>
      <c r="L41" s="71" t="s">
        <v>33</v>
      </c>
    </row>
    <row r="42" customFormat="false" ht="14.25" hidden="false" customHeight="false" outlineLevel="0" collapsed="false">
      <c r="A42" s="92"/>
      <c r="B42" s="104" t="n">
        <v>35</v>
      </c>
      <c r="C42" s="108" t="s">
        <v>412</v>
      </c>
      <c r="D42" s="71" t="s">
        <v>33</v>
      </c>
      <c r="E42" s="71" t="s">
        <v>33</v>
      </c>
      <c r="F42" s="71" t="s">
        <v>33</v>
      </c>
      <c r="G42" s="71" t="s">
        <v>33</v>
      </c>
      <c r="H42" s="71" t="s">
        <v>33</v>
      </c>
      <c r="I42" s="71" t="s">
        <v>33</v>
      </c>
      <c r="J42" s="71" t="s">
        <v>33</v>
      </c>
      <c r="K42" s="71" t="s">
        <v>33</v>
      </c>
      <c r="L42" s="71" t="s">
        <v>33</v>
      </c>
    </row>
    <row r="43" customFormat="false" ht="12.75" hidden="false" customHeight="false" outlineLevel="0" collapsed="false">
      <c r="A43" s="92"/>
      <c r="B43" s="104" t="n">
        <v>36</v>
      </c>
      <c r="C43" s="107" t="s">
        <v>413</v>
      </c>
      <c r="D43" s="71" t="s">
        <v>33</v>
      </c>
      <c r="E43" s="71" t="s">
        <v>33</v>
      </c>
      <c r="F43" s="71" t="s">
        <v>33</v>
      </c>
      <c r="G43" s="71" t="s">
        <v>33</v>
      </c>
      <c r="H43" s="71" t="s">
        <v>33</v>
      </c>
      <c r="I43" s="71" t="s">
        <v>33</v>
      </c>
      <c r="J43" s="71" t="s">
        <v>33</v>
      </c>
      <c r="K43" s="71" t="s">
        <v>33</v>
      </c>
      <c r="L43" s="71" t="s">
        <v>33</v>
      </c>
    </row>
    <row r="44" customFormat="false" ht="12.75" hidden="false" customHeight="false" outlineLevel="0" collapsed="false">
      <c r="A44" s="92"/>
      <c r="B44" s="104" t="n">
        <v>37</v>
      </c>
      <c r="C44" s="108" t="s">
        <v>414</v>
      </c>
      <c r="D44" s="71" t="s">
        <v>33</v>
      </c>
      <c r="E44" s="71" t="s">
        <v>33</v>
      </c>
      <c r="F44" s="71" t="s">
        <v>33</v>
      </c>
      <c r="G44" s="71" t="s">
        <v>33</v>
      </c>
      <c r="H44" s="71" t="s">
        <v>33</v>
      </c>
      <c r="I44" s="71" t="s">
        <v>33</v>
      </c>
      <c r="J44" s="71" t="s">
        <v>33</v>
      </c>
      <c r="K44" s="71" t="s">
        <v>33</v>
      </c>
      <c r="L44" s="71" t="s">
        <v>33</v>
      </c>
    </row>
    <row r="45" customFormat="false" ht="12.75" hidden="false" customHeight="false" outlineLevel="0" collapsed="false">
      <c r="A45" s="92"/>
      <c r="B45" s="104" t="n">
        <v>38</v>
      </c>
      <c r="C45" s="108" t="s">
        <v>415</v>
      </c>
      <c r="D45" s="71" t="s">
        <v>33</v>
      </c>
      <c r="E45" s="71" t="s">
        <v>33</v>
      </c>
      <c r="F45" s="71" t="s">
        <v>33</v>
      </c>
      <c r="G45" s="71" t="s">
        <v>33</v>
      </c>
      <c r="H45" s="71" t="s">
        <v>33</v>
      </c>
      <c r="I45" s="71" t="s">
        <v>33</v>
      </c>
      <c r="J45" s="71" t="s">
        <v>33</v>
      </c>
      <c r="K45" s="71" t="s">
        <v>33</v>
      </c>
      <c r="L45" s="71" t="s">
        <v>33</v>
      </c>
    </row>
    <row r="46" customFormat="false" ht="12.75" hidden="false" customHeight="false" outlineLevel="0" collapsed="false">
      <c r="A46" s="92"/>
      <c r="B46" s="104" t="n">
        <v>39</v>
      </c>
      <c r="C46" s="107" t="s">
        <v>416</v>
      </c>
      <c r="D46" s="71" t="s">
        <v>33</v>
      </c>
      <c r="E46" s="71" t="s">
        <v>381</v>
      </c>
      <c r="F46" s="71" t="s">
        <v>381</v>
      </c>
      <c r="G46" s="71" t="s">
        <v>381</v>
      </c>
      <c r="H46" s="71" t="s">
        <v>381</v>
      </c>
      <c r="I46" s="71" t="s">
        <v>381</v>
      </c>
      <c r="J46" s="71" t="s">
        <v>381</v>
      </c>
      <c r="K46" s="71" t="s">
        <v>381</v>
      </c>
      <c r="L46" s="71" t="s">
        <v>381</v>
      </c>
    </row>
    <row r="47" customFormat="false" ht="12.75" hidden="false" customHeight="false" outlineLevel="0" collapsed="false">
      <c r="A47" s="92"/>
      <c r="B47" s="104" t="n">
        <v>40</v>
      </c>
      <c r="C47" s="108" t="s">
        <v>417</v>
      </c>
      <c r="D47" s="71" t="s">
        <v>3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s">
        <v>33</v>
      </c>
      <c r="F49" s="71" t="s">
        <v>33</v>
      </c>
      <c r="G49" s="71" t="s">
        <v>33</v>
      </c>
      <c r="H49" s="71" t="s">
        <v>33</v>
      </c>
      <c r="I49" s="71" t="s">
        <v>33</v>
      </c>
      <c r="J49" s="71" t="s">
        <v>33</v>
      </c>
      <c r="K49" s="71" t="s">
        <v>33</v>
      </c>
      <c r="L49" s="71" t="s">
        <v>33</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19438.71</v>
      </c>
      <c r="E51" s="71" t="n">
        <v>18646.32</v>
      </c>
      <c r="F51" s="71" t="n">
        <v>18847.04</v>
      </c>
      <c r="G51" s="71" t="n">
        <v>18229.38</v>
      </c>
      <c r="H51" s="71" t="n">
        <v>17973.47</v>
      </c>
      <c r="I51" s="71" t="n">
        <v>17953.17</v>
      </c>
      <c r="J51" s="71" t="n">
        <v>17908.03</v>
      </c>
      <c r="K51" s="71" t="n">
        <v>829.79</v>
      </c>
      <c r="L51" s="71" t="n">
        <v>825.99</v>
      </c>
    </row>
    <row r="52" customFormat="false" ht="12.75" hidden="false" customHeight="false" outlineLevel="0" collapsed="false">
      <c r="A52" s="92"/>
      <c r="B52" s="104" t="n">
        <v>45</v>
      </c>
      <c r="C52" s="106" t="s">
        <v>422</v>
      </c>
      <c r="D52" s="71" t="n">
        <v>18557</v>
      </c>
      <c r="E52" s="71" t="n">
        <v>17768</v>
      </c>
      <c r="F52" s="71" t="n">
        <v>17974</v>
      </c>
      <c r="G52" s="71" t="n">
        <v>17365</v>
      </c>
      <c r="H52" s="71" t="n">
        <v>17116</v>
      </c>
      <c r="I52" s="71" t="n">
        <v>17110</v>
      </c>
      <c r="J52" s="71" t="n">
        <v>17071</v>
      </c>
      <c r="K52" s="71" t="s">
        <v>33</v>
      </c>
      <c r="L52" s="71" t="s">
        <v>33</v>
      </c>
    </row>
    <row r="53" customFormat="false" ht="14.25" hidden="false" customHeight="false" outlineLevel="0" collapsed="false">
      <c r="A53" s="92"/>
      <c r="B53" s="104" t="n">
        <v>46</v>
      </c>
      <c r="C53" s="106" t="s">
        <v>424</v>
      </c>
      <c r="D53" s="71" t="n">
        <v>881.71</v>
      </c>
      <c r="E53" s="71" t="n">
        <v>878.32</v>
      </c>
      <c r="F53" s="71" t="n">
        <v>873.04</v>
      </c>
      <c r="G53" s="71" t="n">
        <v>864.38</v>
      </c>
      <c r="H53" s="71" t="n">
        <v>857.47</v>
      </c>
      <c r="I53" s="71" t="n">
        <v>843.17</v>
      </c>
      <c r="J53" s="71" t="n">
        <v>837.03</v>
      </c>
      <c r="K53" s="71" t="n">
        <v>829.79</v>
      </c>
      <c r="L53" s="71" t="n">
        <v>825.99</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5722.26597133137</v>
      </c>
      <c r="F56" s="71" t="n">
        <v>4658.33801368794</v>
      </c>
      <c r="G56" s="71" t="n">
        <v>4658.85115226175</v>
      </c>
      <c r="H56" s="71" t="n">
        <v>3817.29199726233</v>
      </c>
      <c r="I56" s="71" t="n">
        <v>3805.93406472167</v>
      </c>
      <c r="J56" s="71" t="n">
        <v>3896.24894068597</v>
      </c>
      <c r="K56" s="71" t="n">
        <v>4074.93539597145</v>
      </c>
      <c r="L56" s="71" t="n">
        <v>3995.83648624805</v>
      </c>
    </row>
    <row r="57" customFormat="false" ht="12.75" hidden="false" customHeight="false" outlineLevel="0" collapsed="false">
      <c r="A57" s="92"/>
      <c r="B57" s="104" t="n">
        <v>50</v>
      </c>
      <c r="C57" s="106" t="s">
        <v>428</v>
      </c>
      <c r="D57" s="71" t="s">
        <v>423</v>
      </c>
      <c r="E57" s="71" t="n">
        <v>3238.23494615987</v>
      </c>
      <c r="F57" s="71" t="n">
        <v>2553.5130051648</v>
      </c>
      <c r="G57" s="71" t="n">
        <v>2295.1250270505</v>
      </c>
      <c r="H57" s="71" t="n">
        <v>1616.61601807166</v>
      </c>
      <c r="I57" s="71" t="n">
        <v>1684.11202933653</v>
      </c>
      <c r="J57" s="71" t="n">
        <v>1869.38502981605</v>
      </c>
      <c r="K57" s="71" t="n">
        <v>2768.02795522532</v>
      </c>
      <c r="L57" s="71" t="n">
        <v>2682.97299808106</v>
      </c>
    </row>
    <row r="58" customFormat="false" ht="12.75" hidden="false" customHeight="false" outlineLevel="0" collapsed="false">
      <c r="A58" s="92"/>
      <c r="B58" s="104" t="n">
        <v>51</v>
      </c>
      <c r="C58" s="107" t="s">
        <v>379</v>
      </c>
      <c r="D58" s="71" t="s">
        <v>423</v>
      </c>
      <c r="E58" s="71" t="n">
        <v>775.78202622457</v>
      </c>
      <c r="F58" s="71" t="n">
        <v>674.419989086241</v>
      </c>
      <c r="G58" s="71" t="n">
        <v>776.533</v>
      </c>
      <c r="H58" s="71" t="n">
        <v>675.805005079207</v>
      </c>
      <c r="I58" s="71" t="n">
        <v>778.874006044589</v>
      </c>
      <c r="J58" s="71" t="n">
        <v>1028.95300788653</v>
      </c>
      <c r="K58" s="71" t="n">
        <v>1879.97500002371</v>
      </c>
      <c r="L58" s="71" t="n">
        <v>1889.91900907</v>
      </c>
    </row>
    <row r="59" customFormat="false" ht="12.75" hidden="false" customHeight="false" outlineLevel="0" collapsed="false">
      <c r="A59" s="92"/>
      <c r="B59" s="104" t="n">
        <v>52</v>
      </c>
      <c r="C59" s="107" t="s">
        <v>388</v>
      </c>
      <c r="D59" s="71" t="s">
        <v>423</v>
      </c>
      <c r="E59" s="71" t="n">
        <v>1814.80990309626</v>
      </c>
      <c r="F59" s="71" t="n">
        <v>1258.966</v>
      </c>
      <c r="G59" s="71" t="n">
        <v>944.371027050502</v>
      </c>
      <c r="H59" s="71" t="n">
        <v>426.29099998165</v>
      </c>
      <c r="I59" s="71" t="n">
        <v>424.196000001749</v>
      </c>
      <c r="J59" s="71" t="n">
        <v>366.735999999586</v>
      </c>
      <c r="K59" s="71" t="n">
        <v>422.541985983234</v>
      </c>
      <c r="L59" s="71" t="n">
        <v>287.034999986378</v>
      </c>
    </row>
    <row r="60" customFormat="false" ht="12.75" hidden="false" customHeight="false" outlineLevel="0" collapsed="false">
      <c r="A60" s="92"/>
      <c r="B60" s="104" t="n">
        <v>53</v>
      </c>
      <c r="C60" s="108" t="s">
        <v>389</v>
      </c>
      <c r="D60" s="71" t="s">
        <v>423</v>
      </c>
      <c r="E60" s="71" t="n">
        <v>0.0350000007511288</v>
      </c>
      <c r="F60" s="71" t="n">
        <v>0.184</v>
      </c>
      <c r="G60" s="71" t="n">
        <v>0.222999995004506</v>
      </c>
      <c r="H60" s="71" t="n">
        <v>0.92899998164963</v>
      </c>
      <c r="I60" s="71" t="n">
        <v>0.0740000017491764</v>
      </c>
      <c r="J60" s="71" t="n">
        <v>0.0209999995862572</v>
      </c>
      <c r="K60" s="71" t="n">
        <v>0.0239999994507194</v>
      </c>
      <c r="L60" s="71" t="n">
        <v>0.322999986377963</v>
      </c>
    </row>
    <row r="61" customFormat="false" ht="12.75" hidden="false" customHeight="false" outlineLevel="0" collapsed="false">
      <c r="A61" s="92"/>
      <c r="B61" s="104" t="n">
        <v>54</v>
      </c>
      <c r="C61" s="108" t="s">
        <v>391</v>
      </c>
      <c r="D61" s="71" t="s">
        <v>423</v>
      </c>
      <c r="E61" s="71" t="n">
        <v>1814.77490309551</v>
      </c>
      <c r="F61" s="71" t="n">
        <v>1258.782</v>
      </c>
      <c r="G61" s="71" t="n">
        <v>944.148027055497</v>
      </c>
      <c r="H61" s="71" t="n">
        <v>425.362</v>
      </c>
      <c r="I61" s="71" t="n">
        <v>424.122</v>
      </c>
      <c r="J61" s="71" t="n">
        <v>366.715</v>
      </c>
      <c r="K61" s="71" t="n">
        <v>422.517985983784</v>
      </c>
      <c r="L61" s="71" t="n">
        <v>286.712</v>
      </c>
    </row>
    <row r="62" customFormat="false" ht="12.75" hidden="false" customHeight="false" outlineLevel="0" collapsed="false">
      <c r="A62" s="92"/>
      <c r="B62" s="104" t="n">
        <v>55</v>
      </c>
      <c r="C62" s="107" t="s">
        <v>429</v>
      </c>
      <c r="D62" s="71" t="s">
        <v>423</v>
      </c>
      <c r="E62" s="71" t="n">
        <v>647.643016839033</v>
      </c>
      <c r="F62" s="71" t="n">
        <v>620.127016078563</v>
      </c>
      <c r="G62" s="71" t="n">
        <v>574.221</v>
      </c>
      <c r="H62" s="71" t="n">
        <v>514.520013010805</v>
      </c>
      <c r="I62" s="71" t="n">
        <v>481.042023290193</v>
      </c>
      <c r="J62" s="71" t="n">
        <v>473.696021929933</v>
      </c>
      <c r="K62" s="71" t="n">
        <v>465.510969218376</v>
      </c>
      <c r="L62" s="71" t="n">
        <v>506.018989024686</v>
      </c>
    </row>
    <row r="63" customFormat="false" ht="12.75" hidden="false" customHeight="false" outlineLevel="0" collapsed="false">
      <c r="A63" s="92"/>
      <c r="B63" s="104" t="n">
        <v>56</v>
      </c>
      <c r="C63" s="106" t="s">
        <v>430</v>
      </c>
      <c r="D63" s="71" t="s">
        <v>423</v>
      </c>
      <c r="E63" s="71" t="n">
        <v>1431.51800285032</v>
      </c>
      <c r="F63" s="71" t="n">
        <v>1132.87004638491</v>
      </c>
      <c r="G63" s="71" t="n">
        <v>1341.48208873705</v>
      </c>
      <c r="H63" s="71" t="n">
        <v>1161.74197889782</v>
      </c>
      <c r="I63" s="71" t="n">
        <v>1081.75999872945</v>
      </c>
      <c r="J63" s="71" t="n">
        <v>923.490982704795</v>
      </c>
      <c r="K63" s="71" t="n">
        <v>288.741386168382</v>
      </c>
      <c r="L63" s="71" t="n">
        <v>200.768531279543</v>
      </c>
    </row>
    <row r="64" customFormat="false" ht="12.75" hidden="false" customHeight="false" outlineLevel="0" collapsed="false">
      <c r="A64" s="92"/>
      <c r="B64" s="104" t="n">
        <v>57</v>
      </c>
      <c r="C64" s="107" t="s">
        <v>431</v>
      </c>
      <c r="D64" s="71" t="s">
        <v>423</v>
      </c>
      <c r="E64" s="71" t="n">
        <v>669.852</v>
      </c>
      <c r="F64" s="71" t="n">
        <v>354.72900619885</v>
      </c>
      <c r="G64" s="71" t="n">
        <v>689.69399398393</v>
      </c>
      <c r="H64" s="71" t="n">
        <v>702.763</v>
      </c>
      <c r="I64" s="71" t="n">
        <v>733.674006795366</v>
      </c>
      <c r="J64" s="71" t="n">
        <v>644.250994268564</v>
      </c>
      <c r="K64" s="71" t="n">
        <v>42.4902695707539</v>
      </c>
      <c r="L64" s="71" t="n">
        <v>21.8549994986104</v>
      </c>
    </row>
    <row r="65" customFormat="false" ht="12.75" hidden="false" customHeight="false" outlineLevel="0" collapsed="false">
      <c r="A65" s="92"/>
      <c r="B65" s="104" t="n">
        <v>58</v>
      </c>
      <c r="C65" s="107" t="s">
        <v>432</v>
      </c>
      <c r="D65" s="71" t="s">
        <v>423</v>
      </c>
      <c r="E65" s="71" t="n">
        <v>682.24601138675</v>
      </c>
      <c r="F65" s="71" t="n">
        <v>718.074040186063</v>
      </c>
      <c r="G65" s="71" t="n">
        <v>584.093094753118</v>
      </c>
      <c r="H65" s="71" t="n">
        <v>398.549978897824</v>
      </c>
      <c r="I65" s="71" t="n">
        <v>272.605014953246</v>
      </c>
      <c r="J65" s="71" t="n">
        <v>209.174988436231</v>
      </c>
      <c r="K65" s="71" t="n">
        <v>189.044002131267</v>
      </c>
      <c r="L65" s="71" t="n">
        <v>108.577990595621</v>
      </c>
    </row>
    <row r="66" customFormat="false" ht="12.75" hidden="false" customHeight="false" outlineLevel="0" collapsed="false">
      <c r="A66" s="92"/>
      <c r="B66" s="104" t="n">
        <v>59</v>
      </c>
      <c r="C66" s="108" t="s">
        <v>433</v>
      </c>
      <c r="D66" s="71" t="s">
        <v>423</v>
      </c>
      <c r="E66" s="71" t="n">
        <v>55.9310113867503</v>
      </c>
      <c r="F66" s="71" t="n">
        <v>36.1520043598733</v>
      </c>
      <c r="G66" s="71" t="n">
        <v>31.59</v>
      </c>
      <c r="H66" s="71" t="n">
        <v>32.826</v>
      </c>
      <c r="I66" s="71" t="n">
        <v>20.111</v>
      </c>
      <c r="J66" s="71" t="n">
        <v>23.211</v>
      </c>
      <c r="K66" s="71" t="n">
        <v>23.0690021312674</v>
      </c>
      <c r="L66" s="71" t="n">
        <v>25.2889976613404</v>
      </c>
    </row>
    <row r="67" customFormat="false" ht="12.75" hidden="false" customHeight="false" outlineLevel="0" collapsed="false">
      <c r="A67" s="92"/>
      <c r="B67" s="104" t="n">
        <v>60</v>
      </c>
      <c r="C67" s="108" t="s">
        <v>434</v>
      </c>
      <c r="D67" s="71" t="s">
        <v>423</v>
      </c>
      <c r="E67" s="71" t="n">
        <v>626.315</v>
      </c>
      <c r="F67" s="71" t="n">
        <v>681.92203582619</v>
      </c>
      <c r="G67" s="71" t="n">
        <v>552.503094753118</v>
      </c>
      <c r="H67" s="71" t="n">
        <v>365.723978897824</v>
      </c>
      <c r="I67" s="71" t="n">
        <v>252.494014953246</v>
      </c>
      <c r="J67" s="71" t="n">
        <v>185.963988436231</v>
      </c>
      <c r="K67" s="71" t="n">
        <v>165.975</v>
      </c>
      <c r="L67" s="71" t="n">
        <v>83.2889929342804</v>
      </c>
    </row>
    <row r="68" customFormat="false" ht="12.75" hidden="false" customHeight="false" outlineLevel="0" collapsed="false">
      <c r="A68" s="92"/>
      <c r="B68" s="104" t="n">
        <v>61</v>
      </c>
      <c r="C68" s="107" t="s">
        <v>435</v>
      </c>
      <c r="D68" s="71" t="s">
        <v>423</v>
      </c>
      <c r="E68" s="71" t="n">
        <v>79.4199914635681</v>
      </c>
      <c r="F68" s="71" t="n">
        <v>60.067</v>
      </c>
      <c r="G68" s="71" t="n">
        <v>67.695</v>
      </c>
      <c r="H68" s="71" t="n">
        <v>60.429</v>
      </c>
      <c r="I68" s="71" t="n">
        <v>75.4809769808352</v>
      </c>
      <c r="J68" s="71" t="n">
        <v>70.065</v>
      </c>
      <c r="K68" s="71" t="n">
        <v>57.2071144663602</v>
      </c>
      <c r="L68" s="71" t="n">
        <v>70.3355411853117</v>
      </c>
    </row>
    <row r="69" customFormat="false" ht="12.75" hidden="false" customHeight="false" outlineLevel="0" collapsed="false">
      <c r="A69" s="92"/>
      <c r="B69" s="104" t="n">
        <v>62</v>
      </c>
      <c r="C69" s="106" t="s">
        <v>436</v>
      </c>
      <c r="D69" s="71" t="s">
        <v>423</v>
      </c>
      <c r="E69" s="71" t="n">
        <v>738.734022321185</v>
      </c>
      <c r="F69" s="71" t="n">
        <v>644.272978972993</v>
      </c>
      <c r="G69" s="71" t="n">
        <v>701.160028799437</v>
      </c>
      <c r="H69" s="71" t="n">
        <v>660.232016554259</v>
      </c>
      <c r="I69" s="71" t="n">
        <v>663.880052972749</v>
      </c>
      <c r="J69" s="71" t="n">
        <v>686.685936103009</v>
      </c>
      <c r="K69" s="71" t="n">
        <v>563.354401049188</v>
      </c>
      <c r="L69" s="71" t="n">
        <v>670.461928090614</v>
      </c>
    </row>
    <row r="70" customFormat="false" ht="12.75" hidden="false" customHeight="false" outlineLevel="0" collapsed="false">
      <c r="A70" s="92"/>
      <c r="B70" s="104" t="n">
        <v>63</v>
      </c>
      <c r="C70" s="107" t="s">
        <v>437</v>
      </c>
      <c r="D70" s="71" t="s">
        <v>423</v>
      </c>
      <c r="E70" s="71" t="s">
        <v>464</v>
      </c>
      <c r="F70" s="71" t="s">
        <v>464</v>
      </c>
      <c r="G70" s="71" t="s">
        <v>464</v>
      </c>
      <c r="H70" s="71" t="s">
        <v>464</v>
      </c>
      <c r="I70" s="71" t="s">
        <v>464</v>
      </c>
      <c r="J70" s="71" t="s">
        <v>464</v>
      </c>
      <c r="K70" s="71" t="s">
        <v>464</v>
      </c>
      <c r="L70" s="71" t="s">
        <v>464</v>
      </c>
    </row>
    <row r="71" customFormat="false" ht="12.75" hidden="false" customHeight="false" outlineLevel="0" collapsed="false">
      <c r="A71" s="92"/>
      <c r="B71" s="104" t="n">
        <v>64</v>
      </c>
      <c r="C71" s="107" t="s">
        <v>438</v>
      </c>
      <c r="D71" s="71" t="s">
        <v>423</v>
      </c>
      <c r="E71" s="71" t="n">
        <v>351.224040884945</v>
      </c>
      <c r="F71" s="71" t="n">
        <v>271.18499663527</v>
      </c>
      <c r="G71" s="71" t="n">
        <v>308.141011279192</v>
      </c>
      <c r="H71" s="71" t="n">
        <v>261.878</v>
      </c>
      <c r="I71" s="71" t="n">
        <v>249.24003628393</v>
      </c>
      <c r="J71" s="71" t="n">
        <v>249.487984780172</v>
      </c>
      <c r="K71" s="71" t="n">
        <v>162.755019532363</v>
      </c>
      <c r="L71" s="71" t="n">
        <v>172.283033688602</v>
      </c>
    </row>
    <row r="72" customFormat="false" ht="12.75" hidden="false" customHeight="false" outlineLevel="0" collapsed="false">
      <c r="A72" s="92"/>
      <c r="B72" s="104" t="n">
        <v>65</v>
      </c>
      <c r="C72" s="108" t="s">
        <v>439</v>
      </c>
      <c r="D72" s="71" t="s">
        <v>423</v>
      </c>
      <c r="E72" s="71" t="n">
        <v>283.496026243143</v>
      </c>
      <c r="F72" s="71" t="n">
        <v>209.190010821613</v>
      </c>
      <c r="G72" s="71" t="n">
        <v>235.886011279192</v>
      </c>
      <c r="H72" s="71" t="n">
        <v>173.326</v>
      </c>
      <c r="I72" s="71" t="n">
        <v>178.059992207243</v>
      </c>
      <c r="J72" s="71" t="n">
        <v>176.242</v>
      </c>
      <c r="K72" s="71" t="n">
        <v>103.156</v>
      </c>
      <c r="L72" s="71" t="n">
        <v>109.244994294727</v>
      </c>
    </row>
    <row r="73" customFormat="false" ht="12.75" hidden="false" customHeight="false" outlineLevel="0" collapsed="false">
      <c r="A73" s="92"/>
      <c r="B73" s="104" t="n">
        <v>66</v>
      </c>
      <c r="C73" s="108" t="s">
        <v>440</v>
      </c>
      <c r="D73" s="71" t="s">
        <v>423</v>
      </c>
      <c r="E73" s="71" t="n">
        <v>67.7280146418025</v>
      </c>
      <c r="F73" s="71" t="n">
        <v>61.994985813657</v>
      </c>
      <c r="G73" s="71" t="n">
        <v>72.255</v>
      </c>
      <c r="H73" s="71" t="n">
        <v>88.552</v>
      </c>
      <c r="I73" s="71" t="n">
        <v>71.1800440766869</v>
      </c>
      <c r="J73" s="71" t="n">
        <v>73.2459847801721</v>
      </c>
      <c r="K73" s="71" t="n">
        <v>59.5990195323625</v>
      </c>
      <c r="L73" s="71" t="n">
        <v>63.038039393875</v>
      </c>
    </row>
    <row r="74" customFormat="false" ht="12.75" hidden="false" customHeight="false" outlineLevel="0" collapsed="false">
      <c r="A74" s="92"/>
      <c r="B74" s="104" t="n">
        <v>67</v>
      </c>
      <c r="C74" s="107" t="s">
        <v>441</v>
      </c>
      <c r="D74" s="71" t="s">
        <v>423</v>
      </c>
      <c r="E74" s="71" t="n">
        <v>387.509981436239</v>
      </c>
      <c r="F74" s="71" t="n">
        <v>373.087982337723</v>
      </c>
      <c r="G74" s="71" t="n">
        <v>393.019017520246</v>
      </c>
      <c r="H74" s="71" t="n">
        <v>398.354016554259</v>
      </c>
      <c r="I74" s="71" t="n">
        <v>414.640016688818</v>
      </c>
      <c r="J74" s="71" t="n">
        <v>437.197951322837</v>
      </c>
      <c r="K74" s="71" t="n">
        <v>400.599381516825</v>
      </c>
      <c r="L74" s="71" t="n">
        <v>498.178894402011</v>
      </c>
    </row>
    <row r="75" customFormat="false" ht="12.75" hidden="false" customHeight="false" outlineLevel="0" collapsed="false">
      <c r="A75" s="92"/>
      <c r="B75" s="104" t="n">
        <v>68</v>
      </c>
      <c r="C75" s="106" t="s">
        <v>442</v>
      </c>
      <c r="D75" s="71" t="s">
        <v>423</v>
      </c>
      <c r="E75" s="71" t="n">
        <v>313.779</v>
      </c>
      <c r="F75" s="71" t="n">
        <v>327.681983165224</v>
      </c>
      <c r="G75" s="71" t="n">
        <v>321.084007674758</v>
      </c>
      <c r="H75" s="71" t="n">
        <v>378.701983738589</v>
      </c>
      <c r="I75" s="71" t="n">
        <v>376.181983682947</v>
      </c>
      <c r="J75" s="71" t="n">
        <v>416.686992062118</v>
      </c>
      <c r="K75" s="71" t="n">
        <v>454.811653528565</v>
      </c>
      <c r="L75" s="71" t="n">
        <v>441.633028796829</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381</v>
      </c>
      <c r="G77" s="71" t="s">
        <v>381</v>
      </c>
      <c r="H77" s="71" t="s">
        <v>381</v>
      </c>
      <c r="I77" s="71" t="s">
        <v>381</v>
      </c>
      <c r="J77" s="71" t="s">
        <v>381</v>
      </c>
      <c r="K77" s="71" t="s">
        <v>381</v>
      </c>
      <c r="L77" s="71" t="s">
        <v>381</v>
      </c>
    </row>
    <row r="78" customFormat="false" ht="12.75" hidden="false" customHeight="false" outlineLevel="0" collapsed="false">
      <c r="A78" s="92"/>
      <c r="B78" s="104"/>
      <c r="C78" s="105" t="s">
        <v>445</v>
      </c>
      <c r="D78" s="71" t="n">
        <v>32681.789</v>
      </c>
      <c r="E78" s="71" t="n">
        <v>31609.136</v>
      </c>
      <c r="F78" s="71" t="n">
        <v>35150.131</v>
      </c>
      <c r="G78" s="71" t="n">
        <v>34980.246</v>
      </c>
      <c r="H78" s="71" t="n">
        <v>30940.4</v>
      </c>
      <c r="I78" s="71" t="n">
        <v>28529.307</v>
      </c>
      <c r="J78" s="71" t="n">
        <v>27643.804</v>
      </c>
      <c r="K78" s="71" t="n">
        <v>26208.603</v>
      </c>
      <c r="L78" s="71" t="n">
        <v>22982.672</v>
      </c>
    </row>
    <row r="79" customFormat="false" ht="12.75" hidden="false" customHeight="false" outlineLevel="0" collapsed="false">
      <c r="A79" s="92"/>
      <c r="B79" s="104"/>
      <c r="C79" s="106" t="s">
        <v>446</v>
      </c>
      <c r="D79" s="71" t="n">
        <v>27207.068</v>
      </c>
      <c r="E79" s="71" t="n">
        <v>26203.718</v>
      </c>
      <c r="F79" s="71" t="n">
        <v>29774.877</v>
      </c>
      <c r="G79" s="71" t="n">
        <v>29653.777</v>
      </c>
      <c r="H79" s="71" t="n">
        <v>25395.568</v>
      </c>
      <c r="I79" s="71" t="n">
        <v>22987.398</v>
      </c>
      <c r="J79" s="71" t="n">
        <v>22008.294</v>
      </c>
      <c r="K79" s="71" t="n">
        <v>20073.715</v>
      </c>
      <c r="L79" s="71" t="n">
        <v>17661.722</v>
      </c>
    </row>
    <row r="80" customFormat="false" ht="12.75" hidden="false" customHeight="false" outlineLevel="0" collapsed="false">
      <c r="A80" s="92"/>
      <c r="B80" s="104"/>
      <c r="C80" s="106" t="s">
        <v>447</v>
      </c>
      <c r="D80" s="71" t="n">
        <v>5474.721</v>
      </c>
      <c r="E80" s="71" t="n">
        <v>5405.418</v>
      </c>
      <c r="F80" s="71" t="n">
        <v>5375.254</v>
      </c>
      <c r="G80" s="71" t="n">
        <v>5326.469</v>
      </c>
      <c r="H80" s="71" t="n">
        <v>5544.832</v>
      </c>
      <c r="I80" s="71" t="n">
        <v>5541.909</v>
      </c>
      <c r="J80" s="71" t="n">
        <v>5635.51</v>
      </c>
      <c r="K80" s="71" t="n">
        <v>6134.888</v>
      </c>
      <c r="L80" s="71" t="n">
        <v>5320.95</v>
      </c>
    </row>
    <row r="81" customFormat="false" ht="14.25" hidden="false" customHeight="false" outlineLevel="0" collapsed="false">
      <c r="A81" s="92"/>
      <c r="B81" s="104" t="n">
        <v>71</v>
      </c>
      <c r="C81" s="105" t="s">
        <v>448</v>
      </c>
      <c r="D81" s="71" t="s">
        <v>33</v>
      </c>
      <c r="E81" s="71" t="s">
        <v>33</v>
      </c>
      <c r="F81" s="71" t="s">
        <v>33</v>
      </c>
      <c r="G81" s="71" t="s">
        <v>33</v>
      </c>
      <c r="H81" s="71" t="s">
        <v>33</v>
      </c>
      <c r="I81" s="71" t="s">
        <v>33</v>
      </c>
      <c r="J81" s="71" t="s">
        <v>33</v>
      </c>
      <c r="K81" s="71" t="s">
        <v>33</v>
      </c>
      <c r="L81" s="71" t="s">
        <v>33</v>
      </c>
    </row>
    <row r="82" customFormat="false" ht="12.75" hidden="false" customHeight="false" outlineLevel="0" collapsed="false">
      <c r="A82" s="92"/>
      <c r="B82" s="104" t="n">
        <v>72</v>
      </c>
      <c r="C82" s="106" t="s">
        <v>449</v>
      </c>
      <c r="D82" s="71" t="s">
        <v>464</v>
      </c>
      <c r="E82" s="71" t="s">
        <v>464</v>
      </c>
      <c r="F82" s="71" t="s">
        <v>464</v>
      </c>
      <c r="G82" s="71" t="s">
        <v>464</v>
      </c>
      <c r="H82" s="71" t="s">
        <v>464</v>
      </c>
      <c r="I82" s="71" t="s">
        <v>464</v>
      </c>
      <c r="J82" s="71" t="s">
        <v>464</v>
      </c>
      <c r="K82" s="71" t="s">
        <v>464</v>
      </c>
      <c r="L82" s="71" t="s">
        <v>464</v>
      </c>
    </row>
    <row r="83" customFormat="false" ht="12.75" hidden="false" customHeight="false" outlineLevel="0" collapsed="false">
      <c r="A83" s="92"/>
      <c r="B83" s="104" t="n">
        <v>73</v>
      </c>
      <c r="C83" s="107" t="s">
        <v>450</v>
      </c>
      <c r="D83" s="71" t="s">
        <v>464</v>
      </c>
      <c r="E83" s="71" t="s">
        <v>464</v>
      </c>
      <c r="F83" s="71" t="s">
        <v>464</v>
      </c>
      <c r="G83" s="71" t="s">
        <v>464</v>
      </c>
      <c r="H83" s="71" t="s">
        <v>464</v>
      </c>
      <c r="I83" s="71" t="s">
        <v>464</v>
      </c>
      <c r="J83" s="71" t="s">
        <v>464</v>
      </c>
      <c r="K83" s="71" t="s">
        <v>464</v>
      </c>
      <c r="L83" s="71" t="s">
        <v>464</v>
      </c>
    </row>
    <row r="84" customFormat="false" ht="12.75" hidden="false" customHeight="false" outlineLevel="0" collapsed="false">
      <c r="A84" s="92"/>
      <c r="B84" s="104" t="n">
        <v>74</v>
      </c>
      <c r="C84" s="106" t="s">
        <v>451</v>
      </c>
      <c r="D84" s="71" t="s">
        <v>33</v>
      </c>
      <c r="E84" s="71" t="s">
        <v>33</v>
      </c>
      <c r="F84" s="71" t="s">
        <v>33</v>
      </c>
      <c r="G84" s="71" t="s">
        <v>33</v>
      </c>
      <c r="H84" s="71" t="s">
        <v>33</v>
      </c>
      <c r="I84" s="71" t="s">
        <v>33</v>
      </c>
      <c r="J84" s="71" t="s">
        <v>33</v>
      </c>
      <c r="K84" s="71" t="s">
        <v>33</v>
      </c>
      <c r="L84" s="71" t="s">
        <v>33</v>
      </c>
    </row>
    <row r="85" customFormat="false" ht="12.75" hidden="false" customHeight="false" outlineLevel="0" collapsed="false">
      <c r="A85" s="92"/>
      <c r="B85" s="104" t="n">
        <v>75</v>
      </c>
      <c r="C85" s="106" t="s">
        <v>452</v>
      </c>
      <c r="D85" s="71" t="s">
        <v>464</v>
      </c>
      <c r="E85" s="71" t="s">
        <v>464</v>
      </c>
      <c r="F85" s="71" t="s">
        <v>464</v>
      </c>
      <c r="G85" s="71" t="s">
        <v>464</v>
      </c>
      <c r="H85" s="71" t="s">
        <v>464</v>
      </c>
      <c r="I85" s="71" t="s">
        <v>464</v>
      </c>
      <c r="J85" s="71" t="s">
        <v>464</v>
      </c>
      <c r="K85" s="71" t="s">
        <v>464</v>
      </c>
      <c r="L85" s="71" t="s">
        <v>464</v>
      </c>
    </row>
    <row r="86" customFormat="false" ht="12.75" hidden="false" customHeight="false" outlineLevel="0" collapsed="false">
      <c r="A86" s="92"/>
      <c r="B86" s="104" t="n">
        <v>76</v>
      </c>
      <c r="C86" s="107" t="s">
        <v>453</v>
      </c>
      <c r="D86" s="71" t="s">
        <v>464</v>
      </c>
      <c r="E86" s="71" t="s">
        <v>464</v>
      </c>
      <c r="F86" s="71" t="s">
        <v>464</v>
      </c>
      <c r="G86" s="71" t="s">
        <v>464</v>
      </c>
      <c r="H86" s="71" t="s">
        <v>464</v>
      </c>
      <c r="I86" s="71" t="s">
        <v>464</v>
      </c>
      <c r="J86" s="71" t="s">
        <v>464</v>
      </c>
      <c r="K86" s="71" t="s">
        <v>464</v>
      </c>
      <c r="L86" s="71" t="s">
        <v>464</v>
      </c>
    </row>
    <row r="87" customFormat="false" ht="12.75" hidden="false" customHeight="false" outlineLevel="0" collapsed="false">
      <c r="A87" s="92"/>
      <c r="B87" s="104" t="n">
        <v>77</v>
      </c>
      <c r="C87" s="107" t="s">
        <v>454</v>
      </c>
      <c r="D87" s="71" t="s">
        <v>464</v>
      </c>
      <c r="E87" s="71" t="s">
        <v>464</v>
      </c>
      <c r="F87" s="71" t="s">
        <v>464</v>
      </c>
      <c r="G87" s="71" t="s">
        <v>464</v>
      </c>
      <c r="H87" s="71" t="s">
        <v>464</v>
      </c>
      <c r="I87" s="71" t="s">
        <v>464</v>
      </c>
      <c r="J87" s="71" t="s">
        <v>464</v>
      </c>
      <c r="K87" s="71" t="s">
        <v>464</v>
      </c>
      <c r="L87" s="71" t="s">
        <v>464</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Berlin</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 activeCellId="0" sqref="B2"/>
    </sheetView>
  </sheetViews>
  <sheetFormatPr defaultColWidth="11.41796875" defaultRowHeight="12.75" zeroHeight="false" outlineLevelRow="0" outlineLevelCol="0"/>
  <cols>
    <col collapsed="false" customWidth="true" hidden="false" outlineLevel="0" max="1" min="1" style="402" width="4.7"/>
    <col collapsed="false" customWidth="true" hidden="false" outlineLevel="0" max="2" min="2" style="402" width="31.99"/>
    <col collapsed="false" customWidth="true" hidden="false" outlineLevel="0" max="20" min="3" style="402" width="10.71"/>
    <col collapsed="false" customWidth="false" hidden="false" outlineLevel="0" max="257" min="21" style="402" width="11.42"/>
  </cols>
  <sheetData>
    <row r="1" customFormat="false" ht="12.75" hidden="false" customHeight="true" outlineLevel="0" collapsed="false">
      <c r="B1" s="403"/>
      <c r="C1" s="403"/>
      <c r="D1" s="403"/>
      <c r="E1" s="403"/>
      <c r="F1" s="403"/>
      <c r="G1" s="403"/>
      <c r="H1" s="403"/>
      <c r="I1" s="403"/>
      <c r="J1" s="403"/>
      <c r="K1" s="403"/>
      <c r="L1" s="403"/>
    </row>
    <row r="2" customFormat="false" ht="12.75" hidden="false" customHeight="true" outlineLevel="0" collapsed="false">
      <c r="B2" s="404" t="s">
        <v>800</v>
      </c>
      <c r="C2" s="405" t="s">
        <v>801</v>
      </c>
      <c r="D2" s="405"/>
      <c r="E2" s="405"/>
      <c r="F2" s="405"/>
      <c r="G2" s="405"/>
      <c r="H2" s="405"/>
      <c r="I2" s="405"/>
      <c r="J2" s="405"/>
      <c r="K2" s="405"/>
      <c r="L2" s="403"/>
    </row>
    <row r="3" customFormat="false" ht="12.75" hidden="false" customHeight="true" outlineLevel="0" collapsed="false">
      <c r="B3" s="406"/>
      <c r="C3" s="406"/>
      <c r="D3" s="406"/>
      <c r="E3" s="406"/>
      <c r="F3" s="406"/>
      <c r="G3" s="406"/>
      <c r="H3" s="406"/>
      <c r="I3" s="406"/>
      <c r="J3" s="406"/>
      <c r="K3" s="406"/>
    </row>
    <row r="4" customFormat="false" ht="12.75" hidden="false" customHeight="true" outlineLevel="0" collapsed="false">
      <c r="B4" s="407" t="s">
        <v>323</v>
      </c>
      <c r="C4" s="408" t="n">
        <v>33969</v>
      </c>
      <c r="D4" s="408"/>
      <c r="E4" s="408"/>
      <c r="F4" s="408" t="n">
        <v>35430</v>
      </c>
      <c r="G4" s="408"/>
      <c r="H4" s="408"/>
      <c r="I4" s="408" t="n">
        <v>36891</v>
      </c>
      <c r="J4" s="408"/>
      <c r="K4" s="408"/>
      <c r="L4" s="408" t="n">
        <v>37256</v>
      </c>
      <c r="M4" s="408"/>
      <c r="N4" s="408"/>
      <c r="O4" s="408" t="n">
        <v>37621</v>
      </c>
      <c r="P4" s="408"/>
      <c r="Q4" s="408"/>
      <c r="R4" s="408" t="n">
        <v>37986</v>
      </c>
      <c r="S4" s="408"/>
      <c r="T4" s="408"/>
    </row>
    <row r="5" customFormat="false" ht="12.75" hidden="false" customHeight="true" outlineLevel="0" collapsed="false">
      <c r="B5" s="407"/>
      <c r="C5" s="409" t="s">
        <v>718</v>
      </c>
      <c r="D5" s="409" t="s">
        <v>802</v>
      </c>
      <c r="E5" s="409"/>
      <c r="F5" s="409" t="s">
        <v>718</v>
      </c>
      <c r="G5" s="409" t="s">
        <v>802</v>
      </c>
      <c r="H5" s="409"/>
      <c r="I5" s="409" t="s">
        <v>718</v>
      </c>
      <c r="J5" s="410" t="s">
        <v>802</v>
      </c>
      <c r="K5" s="410"/>
      <c r="L5" s="409" t="s">
        <v>718</v>
      </c>
      <c r="M5" s="410" t="s">
        <v>802</v>
      </c>
      <c r="N5" s="410"/>
      <c r="O5" s="409" t="s">
        <v>718</v>
      </c>
      <c r="P5" s="410" t="s">
        <v>802</v>
      </c>
      <c r="Q5" s="410"/>
      <c r="R5" s="409" t="s">
        <v>718</v>
      </c>
      <c r="S5" s="410" t="s">
        <v>802</v>
      </c>
      <c r="T5" s="410"/>
    </row>
    <row r="6" customFormat="false" ht="25.5" hidden="false" customHeight="true" outlineLevel="0" collapsed="false">
      <c r="B6" s="407"/>
      <c r="C6" s="409"/>
      <c r="D6" s="410" t="s">
        <v>803</v>
      </c>
      <c r="E6" s="410" t="s">
        <v>804</v>
      </c>
      <c r="F6" s="409"/>
      <c r="G6" s="410" t="s">
        <v>803</v>
      </c>
      <c r="H6" s="410" t="s">
        <v>804</v>
      </c>
      <c r="I6" s="409"/>
      <c r="J6" s="410" t="s">
        <v>803</v>
      </c>
      <c r="K6" s="410" t="s">
        <v>804</v>
      </c>
      <c r="L6" s="409"/>
      <c r="M6" s="410" t="s">
        <v>803</v>
      </c>
      <c r="N6" s="410" t="s">
        <v>804</v>
      </c>
      <c r="O6" s="409"/>
      <c r="P6" s="410" t="s">
        <v>803</v>
      </c>
      <c r="Q6" s="410" t="s">
        <v>804</v>
      </c>
      <c r="R6" s="409"/>
      <c r="S6" s="410" t="s">
        <v>803</v>
      </c>
      <c r="T6" s="410" t="s">
        <v>804</v>
      </c>
    </row>
    <row r="7" customFormat="false" ht="12.75" hidden="false" customHeight="true" outlineLevel="0" collapsed="false">
      <c r="B7" s="411"/>
      <c r="C7" s="411"/>
      <c r="D7" s="411"/>
      <c r="E7" s="411"/>
      <c r="F7" s="411"/>
      <c r="G7" s="411"/>
      <c r="H7" s="411"/>
      <c r="I7" s="411"/>
      <c r="J7" s="411"/>
      <c r="K7" s="411"/>
    </row>
    <row r="8" customFormat="false" ht="12.75" hidden="false" customHeight="true" outlineLevel="0" collapsed="false">
      <c r="B8" s="412"/>
      <c r="C8" s="413" t="s">
        <v>805</v>
      </c>
      <c r="D8" s="413"/>
      <c r="E8" s="413"/>
      <c r="F8" s="413"/>
      <c r="G8" s="413"/>
      <c r="H8" s="413"/>
      <c r="I8" s="413"/>
      <c r="J8" s="413"/>
      <c r="K8" s="413"/>
      <c r="L8" s="413" t="s">
        <v>805</v>
      </c>
      <c r="M8" s="413"/>
      <c r="N8" s="413"/>
      <c r="O8" s="413"/>
      <c r="P8" s="413"/>
      <c r="Q8" s="413"/>
      <c r="R8" s="413"/>
      <c r="S8" s="413"/>
      <c r="T8" s="413"/>
    </row>
    <row r="9" customFormat="false" ht="12.75" hidden="false" customHeight="true" outlineLevel="0" collapsed="false">
      <c r="B9" s="411"/>
      <c r="C9" s="414"/>
      <c r="D9" s="414"/>
      <c r="E9" s="414"/>
      <c r="F9" s="414"/>
      <c r="G9" s="414"/>
      <c r="H9" s="414"/>
      <c r="I9" s="414"/>
      <c r="J9" s="414"/>
      <c r="K9" s="414"/>
    </row>
    <row r="10" customFormat="false" ht="14.25" hidden="false" customHeight="true" outlineLevel="0" collapsed="false">
      <c r="B10" s="415" t="s">
        <v>325</v>
      </c>
      <c r="C10" s="416" t="n">
        <v>4393.4</v>
      </c>
      <c r="D10" s="416" t="n">
        <v>2549.35</v>
      </c>
      <c r="E10" s="416" t="n">
        <v>1844.05</v>
      </c>
      <c r="F10" s="416" t="n">
        <v>4542.87</v>
      </c>
      <c r="G10" s="416" t="n">
        <v>2671.44</v>
      </c>
      <c r="H10" s="416" t="n">
        <v>1871.43</v>
      </c>
      <c r="I10" s="416" t="n">
        <v>4718.32</v>
      </c>
      <c r="J10" s="416" t="n">
        <v>2821.57</v>
      </c>
      <c r="K10" s="416" t="n">
        <v>1896.75</v>
      </c>
      <c r="L10" s="416" t="n">
        <v>4761.4607</v>
      </c>
      <c r="M10" s="416" t="n">
        <v>2858.4913</v>
      </c>
      <c r="N10" s="416" t="n">
        <v>1902.9694</v>
      </c>
      <c r="O10" s="416" t="n">
        <v>4800.1898</v>
      </c>
      <c r="P10" s="416" t="n">
        <v>2889.5299</v>
      </c>
      <c r="Q10" s="416" t="n">
        <v>1910.6599</v>
      </c>
      <c r="R10" s="416" t="n">
        <v>4837.92</v>
      </c>
      <c r="S10" s="416" t="n">
        <v>2918.43</v>
      </c>
      <c r="T10" s="416" t="n">
        <v>1919.49</v>
      </c>
    </row>
    <row r="11" customFormat="false" ht="14.25" hidden="false" customHeight="true" outlineLevel="0" collapsed="false">
      <c r="B11" s="415" t="s">
        <v>326</v>
      </c>
      <c r="C11" s="416" t="n">
        <v>6529.87</v>
      </c>
      <c r="D11" s="416" t="n">
        <v>3493.39</v>
      </c>
      <c r="E11" s="416" t="n">
        <v>3036.49</v>
      </c>
      <c r="F11" s="416" t="n">
        <v>6929.22</v>
      </c>
      <c r="G11" s="416" t="n">
        <v>3791.58</v>
      </c>
      <c r="H11" s="416" t="n">
        <v>3137.64</v>
      </c>
      <c r="I11" s="416" t="n">
        <v>7344.32</v>
      </c>
      <c r="J11" s="416" t="n">
        <v>4110.8</v>
      </c>
      <c r="K11" s="416" t="n">
        <v>3233.52</v>
      </c>
      <c r="L11" s="416" t="n">
        <v>7423.07</v>
      </c>
      <c r="M11" s="416" t="n">
        <v>4170.12</v>
      </c>
      <c r="N11" s="416" t="n">
        <v>3252.95</v>
      </c>
      <c r="O11" s="416" t="n">
        <v>7488.74</v>
      </c>
      <c r="P11" s="416" t="n">
        <v>4218.31</v>
      </c>
      <c r="Q11" s="416" t="n">
        <v>3270.43</v>
      </c>
      <c r="R11" s="416" t="n">
        <v>7551.43170000001</v>
      </c>
      <c r="S11" s="416" t="n">
        <v>4264.52849999999</v>
      </c>
      <c r="T11" s="416" t="n">
        <v>3286.9032</v>
      </c>
    </row>
    <row r="12" customFormat="false" ht="14.25" hidden="false" customHeight="true" outlineLevel="0" collapsed="false">
      <c r="B12" s="415" t="s">
        <v>327</v>
      </c>
      <c r="C12" s="416" t="n">
        <v>604.59</v>
      </c>
      <c r="D12" s="416" t="n">
        <v>494.32</v>
      </c>
      <c r="E12" s="416" t="n">
        <v>110.27</v>
      </c>
      <c r="F12" s="416" t="n">
        <v>594.36</v>
      </c>
      <c r="G12" s="416" t="n">
        <v>460.1</v>
      </c>
      <c r="H12" s="416" t="n">
        <v>134.26</v>
      </c>
      <c r="I12" s="416" t="n">
        <v>614.98</v>
      </c>
      <c r="J12" s="416" t="n">
        <v>479.83</v>
      </c>
      <c r="K12" s="416" t="n">
        <v>135.16</v>
      </c>
      <c r="L12" s="416" t="n">
        <v>616.78</v>
      </c>
      <c r="M12" s="416" t="n">
        <v>481.29</v>
      </c>
      <c r="N12" s="416" t="n">
        <v>135.49</v>
      </c>
      <c r="O12" s="416" t="n">
        <v>618.41</v>
      </c>
      <c r="P12" s="416" t="n">
        <v>482.89</v>
      </c>
      <c r="Q12" s="416" t="n">
        <v>135.52</v>
      </c>
      <c r="R12" s="416" t="n">
        <v>618.63</v>
      </c>
      <c r="S12" s="416" t="n">
        <v>482.95</v>
      </c>
      <c r="T12" s="416" t="n">
        <v>135.68</v>
      </c>
    </row>
    <row r="13" customFormat="false" ht="14.25" hidden="false" customHeight="true" outlineLevel="0" collapsed="false">
      <c r="B13" s="415" t="s">
        <v>328</v>
      </c>
      <c r="C13" s="416" t="n">
        <v>2178.46</v>
      </c>
      <c r="D13" s="416" t="n">
        <v>1206.23</v>
      </c>
      <c r="E13" s="416" t="n">
        <v>972.22</v>
      </c>
      <c r="F13" s="416" t="n">
        <v>2279.92</v>
      </c>
      <c r="G13" s="416" t="n">
        <v>1291.17</v>
      </c>
      <c r="H13" s="416" t="n">
        <v>988.75</v>
      </c>
      <c r="I13" s="416" t="n">
        <v>2416.34</v>
      </c>
      <c r="J13" s="416" t="n">
        <v>1406.1</v>
      </c>
      <c r="K13" s="416" t="n">
        <v>1010.23</v>
      </c>
      <c r="L13" s="416" t="n">
        <v>2450.2674</v>
      </c>
      <c r="M13" s="416" t="n">
        <v>1433.7242</v>
      </c>
      <c r="N13" s="416" t="n">
        <v>1016.5432</v>
      </c>
      <c r="O13" s="416" t="n">
        <v>2479.64</v>
      </c>
      <c r="P13" s="416" t="n">
        <v>1456.3</v>
      </c>
      <c r="Q13" s="416" t="n">
        <v>1023.35</v>
      </c>
      <c r="R13" s="416" t="n">
        <v>2510.06</v>
      </c>
      <c r="S13" s="416" t="n">
        <v>1479.83</v>
      </c>
      <c r="T13" s="416" t="n">
        <v>1030.22</v>
      </c>
    </row>
    <row r="14" customFormat="false" ht="14.25" hidden="false" customHeight="true" outlineLevel="0" collapsed="false">
      <c r="B14" s="415" t="s">
        <v>329</v>
      </c>
      <c r="C14" s="416" t="n">
        <v>216.09</v>
      </c>
      <c r="D14" s="416" t="n">
        <v>167.81</v>
      </c>
      <c r="E14" s="416" t="n">
        <v>48.29</v>
      </c>
      <c r="F14" s="416" t="n">
        <v>218.01</v>
      </c>
      <c r="G14" s="416" t="n">
        <v>169.35</v>
      </c>
      <c r="H14" s="416" t="n">
        <v>48.66</v>
      </c>
      <c r="I14" s="416" t="n">
        <v>225.78</v>
      </c>
      <c r="J14" s="416" t="n">
        <v>177.93</v>
      </c>
      <c r="K14" s="416" t="n">
        <v>47.85</v>
      </c>
      <c r="L14" s="416" t="n">
        <v>226.7</v>
      </c>
      <c r="M14" s="416" t="n">
        <v>178.82</v>
      </c>
      <c r="N14" s="416" t="n">
        <v>47.88</v>
      </c>
      <c r="O14" s="416" t="n">
        <v>227.17</v>
      </c>
      <c r="P14" s="416" t="n">
        <v>179.14</v>
      </c>
      <c r="Q14" s="416" t="n">
        <v>48.03</v>
      </c>
      <c r="R14" s="416" t="n">
        <v>227.61</v>
      </c>
      <c r="S14" s="416" t="n">
        <v>180.05</v>
      </c>
      <c r="T14" s="416" t="n">
        <v>47.56</v>
      </c>
    </row>
    <row r="15" customFormat="false" ht="14.25" hidden="false" customHeight="true" outlineLevel="0" collapsed="false">
      <c r="B15" s="415" t="s">
        <v>330</v>
      </c>
      <c r="C15" s="416" t="n">
        <v>421.57</v>
      </c>
      <c r="D15" s="416" t="n">
        <v>333.93</v>
      </c>
      <c r="E15" s="416" t="n">
        <v>87.63</v>
      </c>
      <c r="F15" s="416" t="n">
        <v>427.25</v>
      </c>
      <c r="G15" s="416" t="n">
        <v>339</v>
      </c>
      <c r="H15" s="416" t="n">
        <v>88.24</v>
      </c>
      <c r="I15" s="416" t="n">
        <v>430.75</v>
      </c>
      <c r="J15" s="416" t="n">
        <v>342.15</v>
      </c>
      <c r="K15" s="416" t="n">
        <v>88.6</v>
      </c>
      <c r="L15" s="416" t="n">
        <v>431.148868</v>
      </c>
      <c r="M15" s="416" t="n">
        <v>342.324533</v>
      </c>
      <c r="N15" s="416" t="n">
        <v>88.824335</v>
      </c>
      <c r="O15" s="416" t="n">
        <v>434.963624</v>
      </c>
      <c r="P15" s="416" t="n">
        <v>345.712892</v>
      </c>
      <c r="Q15" s="416" t="n">
        <v>89.250732</v>
      </c>
      <c r="R15" s="416" t="n">
        <v>437.757706</v>
      </c>
      <c r="S15" s="416" t="n">
        <v>348.070777</v>
      </c>
      <c r="T15" s="416" t="n">
        <v>89.686929</v>
      </c>
    </row>
    <row r="16" customFormat="false" ht="14.25" hidden="false" customHeight="true" outlineLevel="0" collapsed="false">
      <c r="B16" s="415" t="s">
        <v>331</v>
      </c>
      <c r="C16" s="416" t="n">
        <v>3002.15</v>
      </c>
      <c r="D16" s="416" t="n">
        <v>1638.62</v>
      </c>
      <c r="E16" s="416" t="n">
        <v>1363.51</v>
      </c>
      <c r="F16" s="416" t="n">
        <v>3067.92</v>
      </c>
      <c r="G16" s="416" t="n">
        <v>1695.65</v>
      </c>
      <c r="H16" s="416" t="n">
        <v>1372.27</v>
      </c>
      <c r="I16" s="416" t="n">
        <v>3139.13</v>
      </c>
      <c r="J16" s="416" t="n">
        <v>1756.38</v>
      </c>
      <c r="K16" s="416" t="n">
        <v>1382.76</v>
      </c>
      <c r="L16" s="416" t="n">
        <v>3148.870718</v>
      </c>
      <c r="M16" s="416" t="n">
        <v>1763.576882</v>
      </c>
      <c r="N16" s="416" t="n">
        <v>1385.293836</v>
      </c>
      <c r="O16" s="416" t="n">
        <v>3166.308456</v>
      </c>
      <c r="P16" s="416" t="n">
        <v>1777.07968</v>
      </c>
      <c r="Q16" s="416" t="n">
        <v>1389.228776</v>
      </c>
      <c r="R16" s="416" t="n">
        <v>3181.276083</v>
      </c>
      <c r="S16" s="416" t="n">
        <v>1788.930706</v>
      </c>
      <c r="T16" s="416" t="n">
        <v>1392.345377</v>
      </c>
    </row>
    <row r="17" customFormat="false" ht="14.25" hidden="false" customHeight="true" outlineLevel="0" collapsed="false">
      <c r="B17" s="415" t="s">
        <v>677</v>
      </c>
      <c r="C17" s="416" t="n">
        <v>1352.83</v>
      </c>
      <c r="D17" s="416" t="n">
        <v>781.38</v>
      </c>
      <c r="E17" s="416" t="n">
        <v>571.45</v>
      </c>
      <c r="F17" s="416" t="n">
        <v>1440.57</v>
      </c>
      <c r="G17" s="416" t="n">
        <v>853.54</v>
      </c>
      <c r="H17" s="416" t="n">
        <v>587.02</v>
      </c>
      <c r="I17" s="416" t="n">
        <v>1550.97</v>
      </c>
      <c r="J17" s="416" t="n">
        <v>935.8</v>
      </c>
      <c r="K17" s="416" t="n">
        <v>615.17</v>
      </c>
      <c r="L17" s="416" t="n">
        <v>1577.7</v>
      </c>
      <c r="M17" s="416" t="n">
        <v>952.28</v>
      </c>
      <c r="N17" s="416" t="n">
        <v>625.42</v>
      </c>
      <c r="O17" s="416" t="n">
        <v>1617.4068</v>
      </c>
      <c r="P17" s="416" t="n">
        <v>982.0583</v>
      </c>
      <c r="Q17" s="416" t="n">
        <v>635.3485</v>
      </c>
      <c r="R17" s="416" t="n">
        <v>1649.690548</v>
      </c>
      <c r="S17" s="416" t="n">
        <v>1004.756905</v>
      </c>
      <c r="T17" s="416" t="n">
        <v>644.933642999999</v>
      </c>
    </row>
    <row r="18" customFormat="false" ht="14.25" hidden="false" customHeight="true" outlineLevel="0" collapsed="false">
      <c r="B18" s="415" t="s">
        <v>806</v>
      </c>
      <c r="C18" s="416" t="n">
        <v>5551.35</v>
      </c>
      <c r="D18" s="416" t="n">
        <v>3291.57</v>
      </c>
      <c r="E18" s="416" t="n">
        <v>2259.78</v>
      </c>
      <c r="F18" s="416" t="n">
        <v>5783.49</v>
      </c>
      <c r="G18" s="416" t="n">
        <v>3488</v>
      </c>
      <c r="H18" s="416" t="n">
        <v>2295.49</v>
      </c>
      <c r="I18" s="416" t="n">
        <v>6023.29</v>
      </c>
      <c r="J18" s="416" t="n">
        <v>3692.92</v>
      </c>
      <c r="K18" s="416" t="n">
        <v>2330.38</v>
      </c>
      <c r="L18" s="416" t="n">
        <v>6077.7851</v>
      </c>
      <c r="M18" s="416" t="n">
        <v>3737.6774</v>
      </c>
      <c r="N18" s="416" t="n">
        <v>2340.1077</v>
      </c>
      <c r="O18" s="416" t="n">
        <v>6120.711468</v>
      </c>
      <c r="P18" s="416" t="n">
        <v>3775.379658</v>
      </c>
      <c r="Q18" s="416" t="n">
        <v>2345.33181</v>
      </c>
      <c r="R18" s="416" t="n">
        <v>6166.7182</v>
      </c>
      <c r="S18" s="416" t="n">
        <v>3812.7494</v>
      </c>
      <c r="T18" s="416" t="n">
        <v>2353.9688</v>
      </c>
    </row>
    <row r="19" customFormat="false" ht="14.25" hidden="false" customHeight="true" outlineLevel="0" collapsed="false">
      <c r="B19" s="415" t="s">
        <v>334</v>
      </c>
      <c r="C19" s="416" t="n">
        <v>6676.75</v>
      </c>
      <c r="D19" s="416" t="n">
        <v>4482.42</v>
      </c>
      <c r="E19" s="416" t="n">
        <v>2194.32</v>
      </c>
      <c r="F19" s="416" t="n">
        <v>6906.89</v>
      </c>
      <c r="G19" s="416" t="n">
        <v>4679.6</v>
      </c>
      <c r="H19" s="416" t="n">
        <v>2227.29</v>
      </c>
      <c r="I19" s="416" t="n">
        <v>7147.27</v>
      </c>
      <c r="J19" s="416" t="n">
        <v>4879.27</v>
      </c>
      <c r="K19" s="416" t="n">
        <v>2268.01</v>
      </c>
      <c r="L19" s="416" t="n">
        <v>7206.653</v>
      </c>
      <c r="M19" s="416" t="n">
        <v>4927.0344</v>
      </c>
      <c r="N19" s="416" t="n">
        <v>2279.6186</v>
      </c>
      <c r="O19" s="416" t="n">
        <v>7265.031405</v>
      </c>
      <c r="P19" s="416" t="n">
        <v>4973.843977</v>
      </c>
      <c r="Q19" s="416" t="n">
        <v>2291.187428</v>
      </c>
      <c r="R19" s="416" t="n">
        <v>7297.56</v>
      </c>
      <c r="S19" s="416" t="n">
        <v>4994.81</v>
      </c>
      <c r="T19" s="416" t="n">
        <v>2302.76</v>
      </c>
    </row>
    <row r="20" customFormat="false" ht="14.25" hidden="false" customHeight="true" outlineLevel="0" collapsed="false">
      <c r="B20" s="415" t="s">
        <v>335</v>
      </c>
      <c r="C20" s="416" t="n">
        <v>2504.03</v>
      </c>
      <c r="D20" s="416" t="n">
        <v>1339.17</v>
      </c>
      <c r="E20" s="416" t="n">
        <v>1164.86</v>
      </c>
      <c r="F20" s="416" t="n">
        <v>2577.16</v>
      </c>
      <c r="G20" s="416" t="n">
        <v>1394.25</v>
      </c>
      <c r="H20" s="416" t="n">
        <v>1182.92</v>
      </c>
      <c r="I20" s="416" t="n">
        <v>2656.3</v>
      </c>
      <c r="J20" s="416" t="n">
        <v>1458.92</v>
      </c>
      <c r="K20" s="416" t="n">
        <v>1197.37</v>
      </c>
      <c r="L20" s="416" t="n">
        <v>2675.893284</v>
      </c>
      <c r="M20" s="416" t="n">
        <v>1475.873699</v>
      </c>
      <c r="N20" s="416" t="n">
        <v>1200.019585</v>
      </c>
      <c r="O20" s="416" t="n">
        <v>2694.046482</v>
      </c>
      <c r="P20" s="416" t="n">
        <v>1490.559661</v>
      </c>
      <c r="Q20" s="416" t="n">
        <v>1203.486821</v>
      </c>
      <c r="R20" s="416" t="n">
        <v>2710.226632</v>
      </c>
      <c r="S20" s="416" t="n">
        <v>1503.295329</v>
      </c>
      <c r="T20" s="416" t="n">
        <v>1206.931303</v>
      </c>
    </row>
    <row r="21" customFormat="false" ht="14.25" hidden="false" customHeight="true" outlineLevel="0" collapsed="false">
      <c r="B21" s="415" t="s">
        <v>336</v>
      </c>
      <c r="C21" s="416" t="n">
        <v>486.91</v>
      </c>
      <c r="D21" s="416" t="n">
        <v>332.13</v>
      </c>
      <c r="E21" s="416" t="n">
        <v>154.78</v>
      </c>
      <c r="F21" s="416" t="n">
        <v>496.1</v>
      </c>
      <c r="G21" s="416" t="n">
        <v>340.84</v>
      </c>
      <c r="H21" s="416" t="n">
        <v>155.26</v>
      </c>
      <c r="I21" s="416" t="n">
        <v>506.17</v>
      </c>
      <c r="J21" s="416" t="n">
        <v>349.44</v>
      </c>
      <c r="K21" s="416" t="n">
        <v>156.72</v>
      </c>
      <c r="L21" s="416" t="n">
        <v>508.95</v>
      </c>
      <c r="M21" s="416" t="n">
        <v>351.9</v>
      </c>
      <c r="N21" s="416" t="n">
        <v>157.05</v>
      </c>
      <c r="O21" s="416" t="n">
        <v>510.77</v>
      </c>
      <c r="P21" s="416" t="n">
        <v>353.54</v>
      </c>
      <c r="Q21" s="416" t="n">
        <v>157.23</v>
      </c>
      <c r="R21" s="416" t="n">
        <v>512.1742</v>
      </c>
      <c r="S21" s="416" t="n">
        <v>354.7469</v>
      </c>
      <c r="T21" s="416" t="n">
        <v>157.4273</v>
      </c>
    </row>
    <row r="22" customFormat="false" ht="14.25" hidden="false" customHeight="true" outlineLevel="0" collapsed="false">
      <c r="B22" s="415" t="s">
        <v>337</v>
      </c>
      <c r="C22" s="416" t="n">
        <v>1824.46</v>
      </c>
      <c r="D22" s="416" t="n">
        <v>1155.67</v>
      </c>
      <c r="E22" s="416" t="n">
        <v>668.79</v>
      </c>
      <c r="F22" s="416" t="n">
        <v>1952.55</v>
      </c>
      <c r="G22" s="416" t="n">
        <v>1263</v>
      </c>
      <c r="H22" s="416" t="n">
        <v>689.54</v>
      </c>
      <c r="I22" s="416" t="n">
        <v>2072.88</v>
      </c>
      <c r="J22" s="416" t="n">
        <v>1359.94</v>
      </c>
      <c r="K22" s="416" t="n">
        <v>712.94</v>
      </c>
      <c r="L22" s="416" t="n">
        <v>2102.3952</v>
      </c>
      <c r="M22" s="416" t="n">
        <v>1383.8656</v>
      </c>
      <c r="N22" s="416" t="n">
        <v>718.5296</v>
      </c>
      <c r="O22" s="416" t="n">
        <v>2123.44</v>
      </c>
      <c r="P22" s="416" t="n">
        <v>1397.65</v>
      </c>
      <c r="Q22" s="416" t="n">
        <v>725.78</v>
      </c>
      <c r="R22" s="416" t="n">
        <v>2137.88</v>
      </c>
      <c r="S22" s="416" t="n">
        <v>1406.14</v>
      </c>
      <c r="T22" s="416" t="n">
        <v>731.73</v>
      </c>
    </row>
    <row r="23" customFormat="false" ht="14.25" hidden="false" customHeight="true" outlineLevel="0" collapsed="false">
      <c r="B23" s="415" t="s">
        <v>338</v>
      </c>
      <c r="C23" s="416" t="n">
        <v>1636.2</v>
      </c>
      <c r="D23" s="416" t="n">
        <v>911.46</v>
      </c>
      <c r="E23" s="416" t="n">
        <v>724.75</v>
      </c>
      <c r="F23" s="416" t="n">
        <v>1770.28</v>
      </c>
      <c r="G23" s="416" t="n">
        <v>1026.82</v>
      </c>
      <c r="H23" s="416" t="n">
        <v>743.45</v>
      </c>
      <c r="I23" s="416" t="n">
        <v>1914.21</v>
      </c>
      <c r="J23" s="416" t="n">
        <v>1153.93</v>
      </c>
      <c r="K23" s="416" t="n">
        <v>760.28</v>
      </c>
      <c r="L23" s="416" t="n">
        <v>1954.9985</v>
      </c>
      <c r="M23" s="416" t="n">
        <v>1193.5425</v>
      </c>
      <c r="N23" s="416" t="n">
        <v>761.456</v>
      </c>
      <c r="O23" s="416" t="n">
        <v>1970.8911</v>
      </c>
      <c r="P23" s="416" t="n">
        <v>1206.0656</v>
      </c>
      <c r="Q23" s="416" t="n">
        <v>764.8255</v>
      </c>
      <c r="R23" s="416" t="n">
        <v>2003.18926570564</v>
      </c>
      <c r="S23" s="416" t="n">
        <v>1244.21128272738</v>
      </c>
      <c r="T23" s="416" t="n">
        <v>758.977982978258</v>
      </c>
    </row>
    <row r="24" customFormat="false" ht="14.25" hidden="false" customHeight="true" outlineLevel="0" collapsed="false">
      <c r="B24" s="415" t="s">
        <v>339</v>
      </c>
      <c r="C24" s="416" t="n">
        <v>1651</v>
      </c>
      <c r="D24" s="416" t="n">
        <v>1026.67</v>
      </c>
      <c r="E24" s="416" t="n">
        <v>624.33</v>
      </c>
      <c r="F24" s="416" t="n">
        <v>1699.92</v>
      </c>
      <c r="G24" s="416" t="n">
        <v>1069.6</v>
      </c>
      <c r="H24" s="416" t="n">
        <v>630.33</v>
      </c>
      <c r="I24" s="416" t="n">
        <v>1760.49</v>
      </c>
      <c r="J24" s="416" t="n">
        <v>1125.98</v>
      </c>
      <c r="K24" s="416" t="n">
        <v>634.52</v>
      </c>
      <c r="L24" s="417" t="s">
        <v>33</v>
      </c>
      <c r="M24" s="417" t="s">
        <v>33</v>
      </c>
      <c r="N24" s="417" t="s">
        <v>33</v>
      </c>
      <c r="O24" s="417" t="s">
        <v>33</v>
      </c>
      <c r="P24" s="417" t="s">
        <v>33</v>
      </c>
      <c r="Q24" s="417" t="s">
        <v>33</v>
      </c>
      <c r="R24" s="417" t="s">
        <v>33</v>
      </c>
      <c r="S24" s="417" t="s">
        <v>33</v>
      </c>
      <c r="T24" s="417" t="s">
        <v>33</v>
      </c>
    </row>
    <row r="25" customFormat="false" ht="14.25" hidden="false" customHeight="true" outlineLevel="0" collapsed="false">
      <c r="B25" s="415" t="s">
        <v>340</v>
      </c>
      <c r="C25" s="416" t="n">
        <v>1275.58</v>
      </c>
      <c r="D25" s="416" t="n">
        <v>660.26</v>
      </c>
      <c r="E25" s="416" t="n">
        <v>615.32</v>
      </c>
      <c r="F25" s="416" t="n">
        <v>1365.12</v>
      </c>
      <c r="G25" s="416" t="n">
        <v>732.8</v>
      </c>
      <c r="H25" s="416" t="n">
        <v>632.32</v>
      </c>
      <c r="I25" s="416" t="n">
        <v>1417.76</v>
      </c>
      <c r="J25" s="416" t="n">
        <v>770.39</v>
      </c>
      <c r="K25" s="416" t="n">
        <v>647.37</v>
      </c>
      <c r="L25" s="416" t="n">
        <v>1426.6212</v>
      </c>
      <c r="M25" s="416" t="n">
        <v>776.8798</v>
      </c>
      <c r="N25" s="416" t="n">
        <v>649.7414</v>
      </c>
      <c r="O25" s="416" t="n">
        <v>1440.6192</v>
      </c>
      <c r="P25" s="416" t="n">
        <v>790.0416</v>
      </c>
      <c r="Q25" s="416" t="n">
        <v>650.5776</v>
      </c>
      <c r="R25" s="416" t="n">
        <v>1445.96</v>
      </c>
      <c r="S25" s="416" t="n">
        <v>793.93</v>
      </c>
      <c r="T25" s="416" t="n">
        <v>652.04</v>
      </c>
    </row>
    <row r="26" customFormat="false" ht="20.25" hidden="false" customHeight="true" outlineLevel="0" collapsed="false">
      <c r="B26" s="415" t="s">
        <v>807</v>
      </c>
      <c r="C26" s="416" t="n">
        <v>40305.24</v>
      </c>
      <c r="D26" s="416" t="n">
        <v>23864.38</v>
      </c>
      <c r="E26" s="416" t="n">
        <v>16440.84</v>
      </c>
      <c r="F26" s="416" t="n">
        <v>42051.63</v>
      </c>
      <c r="G26" s="416" t="n">
        <v>25266.74</v>
      </c>
      <c r="H26" s="416" t="n">
        <v>16784.87</v>
      </c>
      <c r="I26" s="416" t="n">
        <v>43938.96</v>
      </c>
      <c r="J26" s="416" t="n">
        <v>26821.35</v>
      </c>
      <c r="K26" s="416" t="n">
        <v>17117.63</v>
      </c>
      <c r="L26" s="416" t="n">
        <v>44367.3298413784</v>
      </c>
      <c r="M26" s="416" t="n">
        <v>27167.8860233771</v>
      </c>
      <c r="N26" s="416" t="n">
        <v>17199.4438180013</v>
      </c>
      <c r="O26" s="416" t="n">
        <v>44749.6358395104</v>
      </c>
      <c r="P26" s="416" t="n">
        <v>27469.6166542055</v>
      </c>
      <c r="Q26" s="416" t="n">
        <v>17280.0191853049</v>
      </c>
      <c r="R26" s="416" t="n">
        <v>45090.2414417109</v>
      </c>
      <c r="S26" s="416" t="n">
        <v>27737.3127772274</v>
      </c>
      <c r="T26" s="416" t="n">
        <v>17352.9286644835</v>
      </c>
    </row>
    <row r="27" customFormat="false" ht="12.75" hidden="false" customHeight="true" outlineLevel="0" collapsed="false">
      <c r="B27" s="411"/>
      <c r="C27" s="411"/>
      <c r="D27" s="411"/>
      <c r="E27" s="411"/>
      <c r="F27" s="411"/>
      <c r="G27" s="411"/>
      <c r="H27" s="411"/>
      <c r="I27" s="411"/>
      <c r="J27" s="411"/>
      <c r="K27" s="411"/>
    </row>
    <row r="28" customFormat="false" ht="12.75" hidden="false" customHeight="true" outlineLevel="0" collapsed="false">
      <c r="B28" s="412"/>
      <c r="C28" s="413" t="s">
        <v>808</v>
      </c>
      <c r="D28" s="413"/>
      <c r="E28" s="413"/>
      <c r="F28" s="413"/>
      <c r="G28" s="413"/>
      <c r="H28" s="413"/>
      <c r="I28" s="413"/>
      <c r="J28" s="413"/>
      <c r="K28" s="413"/>
      <c r="L28" s="418" t="s">
        <v>808</v>
      </c>
      <c r="M28" s="418"/>
      <c r="N28" s="418"/>
      <c r="O28" s="418"/>
      <c r="P28" s="418"/>
      <c r="Q28" s="418"/>
      <c r="R28" s="418"/>
      <c r="S28" s="418"/>
      <c r="T28" s="418"/>
    </row>
    <row r="29" customFormat="false" ht="12.75" hidden="false" customHeight="true" outlineLevel="0" collapsed="false">
      <c r="B29" s="411"/>
      <c r="C29" s="414"/>
      <c r="D29" s="414"/>
      <c r="E29" s="414"/>
      <c r="F29" s="414"/>
      <c r="G29" s="414"/>
      <c r="H29" s="414"/>
      <c r="I29" s="414"/>
      <c r="J29" s="414"/>
      <c r="K29" s="414"/>
    </row>
    <row r="30" customFormat="false" ht="14.25" hidden="false" customHeight="true" outlineLevel="0" collapsed="false">
      <c r="B30" s="415" t="s">
        <v>325</v>
      </c>
      <c r="C30" s="419" t="n">
        <f aca="false">C10*100/$C10</f>
        <v>100</v>
      </c>
      <c r="D30" s="419" t="n">
        <f aca="false">D10*100/$D10</f>
        <v>100</v>
      </c>
      <c r="E30" s="419" t="n">
        <f aca="false">E10*100/$E10</f>
        <v>100</v>
      </c>
      <c r="F30" s="419" t="n">
        <f aca="false">F10*100/$C10</f>
        <v>103.402148677562</v>
      </c>
      <c r="G30" s="419" t="n">
        <f aca="false">G10*100/$D10</f>
        <v>104.789063879028</v>
      </c>
      <c r="H30" s="419" t="n">
        <f aca="false">H10*100/$E10</f>
        <v>101.484775358586</v>
      </c>
      <c r="I30" s="419" t="n">
        <f aca="false">I10*100/$C10</f>
        <v>107.395638912915</v>
      </c>
      <c r="J30" s="419" t="n">
        <f aca="false">J10*100/$D10</f>
        <v>110.678015964854</v>
      </c>
      <c r="K30" s="419" t="n">
        <f aca="false">K10*100/$E10</f>
        <v>102.857840080258</v>
      </c>
      <c r="L30" s="419" t="n">
        <f aca="false">L10*100/$C10</f>
        <v>108.377582282515</v>
      </c>
      <c r="M30" s="419" t="n">
        <f aca="false">M10*100/$D10</f>
        <v>112.126279247651</v>
      </c>
      <c r="N30" s="419" t="n">
        <f aca="false">N10*100/$E10</f>
        <v>103.1951085925</v>
      </c>
      <c r="O30" s="419" t="n">
        <f aca="false">O10*100/$C10</f>
        <v>109.259111394364</v>
      </c>
      <c r="P30" s="419" t="n">
        <f aca="false">P10*100/$D10</f>
        <v>113.343789593426</v>
      </c>
      <c r="Q30" s="419" t="n">
        <f aca="false">Q10*100/$E10</f>
        <v>103.612152598899</v>
      </c>
      <c r="R30" s="419" t="n">
        <f aca="false">R10*100/$C10</f>
        <v>110.117904128921</v>
      </c>
      <c r="S30" s="419" t="n">
        <f aca="false">S10*100/$D10</f>
        <v>114.477415811874</v>
      </c>
      <c r="T30" s="419" t="n">
        <f aca="false">T10*100/$E10</f>
        <v>104.090995363466</v>
      </c>
    </row>
    <row r="31" customFormat="false" ht="14.25" hidden="false" customHeight="true" outlineLevel="0" collapsed="false">
      <c r="B31" s="415" t="s">
        <v>326</v>
      </c>
      <c r="C31" s="419" t="n">
        <f aca="false">C11*100/$C11</f>
        <v>100</v>
      </c>
      <c r="D31" s="419" t="n">
        <f aca="false">D11*100/$D11</f>
        <v>100</v>
      </c>
      <c r="E31" s="419" t="n">
        <f aca="false">E11*100/$E11</f>
        <v>100</v>
      </c>
      <c r="F31" s="419" t="n">
        <f aca="false">F11*100/$C11</f>
        <v>106.115741967298</v>
      </c>
      <c r="G31" s="419" t="n">
        <f aca="false">G11*100/$D11</f>
        <v>108.535834819473</v>
      </c>
      <c r="H31" s="419" t="n">
        <f aca="false">H11*100/$E11</f>
        <v>103.331148793508</v>
      </c>
      <c r="I31" s="419" t="n">
        <f aca="false">I11*100/$C11</f>
        <v>112.472683223403</v>
      </c>
      <c r="J31" s="419" t="n">
        <f aca="false">J11*100/$D11</f>
        <v>117.67366369057</v>
      </c>
      <c r="K31" s="419" t="n">
        <f aca="false">K11*100/$E11</f>
        <v>106.48874193559</v>
      </c>
      <c r="L31" s="419" t="n">
        <f aca="false">L11*100/$C11</f>
        <v>113.678679667436</v>
      </c>
      <c r="M31" s="419" t="n">
        <f aca="false">M11*100/$D11</f>
        <v>119.371727748691</v>
      </c>
      <c r="N31" s="419" t="n">
        <f aca="false">N11*100/$E11</f>
        <v>107.128625485347</v>
      </c>
      <c r="O31" s="419" t="n">
        <f aca="false">O11*100/$C11</f>
        <v>114.684365844956</v>
      </c>
      <c r="P31" s="419" t="n">
        <f aca="false">P11*100/$D11</f>
        <v>120.751190104741</v>
      </c>
      <c r="Q31" s="419" t="n">
        <f aca="false">Q11*100/$E11</f>
        <v>107.704290150799</v>
      </c>
      <c r="R31" s="419" t="n">
        <f aca="false">R11*100/$C11</f>
        <v>115.644441619818</v>
      </c>
      <c r="S31" s="419" t="n">
        <f aca="false">S11*100/$D11</f>
        <v>122.074217307543</v>
      </c>
      <c r="T31" s="419" t="n">
        <f aca="false">T11*100/$E11</f>
        <v>108.246798112294</v>
      </c>
    </row>
    <row r="32" customFormat="false" ht="14.25" hidden="false" customHeight="true" outlineLevel="0" collapsed="false">
      <c r="B32" s="415" t="s">
        <v>327</v>
      </c>
      <c r="C32" s="419" t="n">
        <f aca="false">C12*100/$C12</f>
        <v>100</v>
      </c>
      <c r="D32" s="419" t="n">
        <f aca="false">D12*100/$D12</f>
        <v>100</v>
      </c>
      <c r="E32" s="419" t="n">
        <f aca="false">E12*100/$E12</f>
        <v>100</v>
      </c>
      <c r="F32" s="419" t="n">
        <f aca="false">F12*100/$C12</f>
        <v>98.307944226666</v>
      </c>
      <c r="G32" s="419" t="n">
        <f aca="false">G12*100/$D12</f>
        <v>93.0773587959217</v>
      </c>
      <c r="H32" s="419" t="n">
        <f aca="false">H12*100/$E12</f>
        <v>121.755690577673</v>
      </c>
      <c r="I32" s="419" t="n">
        <f aca="false">I12*100/$C12</f>
        <v>101.718519988753</v>
      </c>
      <c r="J32" s="419" t="n">
        <f aca="false">J12*100/$D12</f>
        <v>97.0687004369639</v>
      </c>
      <c r="K32" s="419" t="n">
        <f aca="false">K12*100/$E12</f>
        <v>122.571869048699</v>
      </c>
      <c r="L32" s="419" t="n">
        <f aca="false">L12*100/$C12</f>
        <v>102.016242412213</v>
      </c>
      <c r="M32" s="419" t="n">
        <f aca="false">M12*100/$D12</f>
        <v>97.3640556724389</v>
      </c>
      <c r="N32" s="419" t="n">
        <f aca="false">N12*100/$E12</f>
        <v>122.871134488075</v>
      </c>
      <c r="O32" s="419" t="n">
        <f aca="false">O12*100/$C12</f>
        <v>102.285846606791</v>
      </c>
      <c r="P32" s="419" t="n">
        <f aca="false">P12*100/$D12</f>
        <v>97.6877326428225</v>
      </c>
      <c r="Q32" s="419" t="n">
        <f aca="false">Q12*100/$E12</f>
        <v>122.898340437109</v>
      </c>
      <c r="R32" s="419" t="n">
        <f aca="false">R12*100/$C12</f>
        <v>102.322234902992</v>
      </c>
      <c r="S32" s="419" t="n">
        <f aca="false">S12*100/$D12</f>
        <v>97.6998705292119</v>
      </c>
      <c r="T32" s="419" t="n">
        <f aca="false">T12*100/$E12</f>
        <v>123.043438831958</v>
      </c>
    </row>
    <row r="33" customFormat="false" ht="14.25" hidden="false" customHeight="true" outlineLevel="0" collapsed="false">
      <c r="B33" s="415" t="s">
        <v>328</v>
      </c>
      <c r="C33" s="419" t="n">
        <f aca="false">C13*100/$C13</f>
        <v>100</v>
      </c>
      <c r="D33" s="419" t="n">
        <f aca="false">D13*100/$D13</f>
        <v>100</v>
      </c>
      <c r="E33" s="419" t="n">
        <f aca="false">E13*100/$E13</f>
        <v>100</v>
      </c>
      <c r="F33" s="419" t="n">
        <f aca="false">F13*100/$C13</f>
        <v>104.657418543375</v>
      </c>
      <c r="G33" s="419" t="n">
        <f aca="false">G13*100/$D13</f>
        <v>107.041774785903</v>
      </c>
      <c r="H33" s="419" t="n">
        <f aca="false">H13*100/$E13</f>
        <v>101.700232457674</v>
      </c>
      <c r="I33" s="419" t="n">
        <f aca="false">I13*100/$C13</f>
        <v>110.919640479972</v>
      </c>
      <c r="J33" s="419" t="n">
        <f aca="false">J13*100/$D13</f>
        <v>116.569808411331</v>
      </c>
      <c r="K33" s="419" t="n">
        <f aca="false">K13*100/$E13</f>
        <v>103.909608936249</v>
      </c>
      <c r="L33" s="419" t="n">
        <f aca="false">L13*100/$C13</f>
        <v>112.477043415991</v>
      </c>
      <c r="M33" s="419" t="n">
        <f aca="false">M13*100/$D13</f>
        <v>118.859935501521</v>
      </c>
      <c r="N33" s="419" t="n">
        <f aca="false">N13*100/$E13</f>
        <v>104.558968134784</v>
      </c>
      <c r="O33" s="419" t="n">
        <f aca="false">O13*100/$C13</f>
        <v>113.825362871019</v>
      </c>
      <c r="P33" s="419" t="n">
        <f aca="false">P13*100/$D13</f>
        <v>120.731535445147</v>
      </c>
      <c r="Q33" s="419" t="n">
        <f aca="false">Q13*100/$E13</f>
        <v>105.259097735081</v>
      </c>
      <c r="R33" s="419" t="n">
        <f aca="false">R13*100/$C13</f>
        <v>115.221762162261</v>
      </c>
      <c r="S33" s="419" t="n">
        <f aca="false">S13*100/$D13</f>
        <v>122.682241363587</v>
      </c>
      <c r="T33" s="419" t="n">
        <f aca="false">T13*100/$E13</f>
        <v>105.965727921664</v>
      </c>
    </row>
    <row r="34" customFormat="false" ht="14.25" hidden="false" customHeight="true" outlineLevel="0" collapsed="false">
      <c r="B34" s="415" t="s">
        <v>329</v>
      </c>
      <c r="C34" s="419" t="n">
        <f aca="false">C14*100/$C14</f>
        <v>100</v>
      </c>
      <c r="D34" s="419" t="n">
        <f aca="false">D14*100/$D14</f>
        <v>100</v>
      </c>
      <c r="E34" s="419" t="n">
        <f aca="false">E14*100/$E14</f>
        <v>100</v>
      </c>
      <c r="F34" s="419" t="n">
        <f aca="false">F14*100/$C14</f>
        <v>100.888518672775</v>
      </c>
      <c r="G34" s="419" t="n">
        <f aca="false">G14*100/$D14</f>
        <v>100.917704546809</v>
      </c>
      <c r="H34" s="419" t="n">
        <f aca="false">H14*100/$E14</f>
        <v>100.766204183061</v>
      </c>
      <c r="I34" s="419" t="n">
        <f aca="false">I14*100/$C14</f>
        <v>104.484242676663</v>
      </c>
      <c r="J34" s="419" t="n">
        <f aca="false">J14*100/$D14</f>
        <v>106.03062987903</v>
      </c>
      <c r="K34" s="419" t="n">
        <f aca="false">K14*100/$E14</f>
        <v>99.0888382687927</v>
      </c>
      <c r="L34" s="419" t="n">
        <f aca="false">L14*100/$C14</f>
        <v>104.909991207367</v>
      </c>
      <c r="M34" s="419" t="n">
        <f aca="false">M14*100/$D14</f>
        <v>106.56099159764</v>
      </c>
      <c r="N34" s="419" t="n">
        <f aca="false">N14*100/$E14</f>
        <v>99.1509629322841</v>
      </c>
      <c r="O34" s="419" t="n">
        <f aca="false">O14*100/$C14</f>
        <v>105.12749317414</v>
      </c>
      <c r="P34" s="419" t="n">
        <f aca="false">P14*100/$D14</f>
        <v>106.751683451523</v>
      </c>
      <c r="Q34" s="419" t="n">
        <f aca="false">Q14*100/$E14</f>
        <v>99.4615862497412</v>
      </c>
      <c r="R34" s="419" t="n">
        <f aca="false">R14*100/$C14</f>
        <v>105.331112036651</v>
      </c>
      <c r="S34" s="419" t="n">
        <f aca="false">S14*100/$D14</f>
        <v>107.293963411001</v>
      </c>
      <c r="T34" s="419" t="n">
        <f aca="false">T14*100/$E14</f>
        <v>98.4882998550425</v>
      </c>
    </row>
    <row r="35" customFormat="false" ht="14.25" hidden="false" customHeight="true" outlineLevel="0" collapsed="false">
      <c r="B35" s="415" t="s">
        <v>330</v>
      </c>
      <c r="C35" s="419" t="n">
        <f aca="false">C15*100/$C15</f>
        <v>100</v>
      </c>
      <c r="D35" s="419" t="n">
        <f aca="false">D15*100/$D15</f>
        <v>100</v>
      </c>
      <c r="E35" s="419" t="n">
        <f aca="false">E15*100/$E15</f>
        <v>100</v>
      </c>
      <c r="F35" s="419" t="n">
        <f aca="false">F15*100/$C15</f>
        <v>101.347344450506</v>
      </c>
      <c r="G35" s="419" t="n">
        <f aca="false">G15*100/$D15</f>
        <v>101.518282274728</v>
      </c>
      <c r="H35" s="419" t="n">
        <f aca="false">H15*100/$E15</f>
        <v>100.696108638594</v>
      </c>
      <c r="I35" s="419" t="n">
        <f aca="false">I15*100/$C15</f>
        <v>102.177574305572</v>
      </c>
      <c r="J35" s="419" t="n">
        <f aca="false">J15*100/$D15</f>
        <v>102.461593747193</v>
      </c>
      <c r="K35" s="419" t="n">
        <f aca="false">K15*100/$E15</f>
        <v>101.106926851535</v>
      </c>
      <c r="L35" s="419" t="n">
        <f aca="false">L15*100/$C15</f>
        <v>102.272189197524</v>
      </c>
      <c r="M35" s="419" t="n">
        <f aca="false">M15*100/$D15</f>
        <v>102.513860090438</v>
      </c>
      <c r="N35" s="419" t="n">
        <f aca="false">N15*100/$E15</f>
        <v>101.362929362091</v>
      </c>
      <c r="O35" s="419" t="n">
        <f aca="false">O15*100/$C15</f>
        <v>103.177081860664</v>
      </c>
      <c r="P35" s="419" t="n">
        <f aca="false">P15*100/$D15</f>
        <v>103.528551492828</v>
      </c>
      <c r="Q35" s="419" t="n">
        <f aca="false">Q15*100/$E15</f>
        <v>101.8495172886</v>
      </c>
      <c r="R35" s="419" t="n">
        <f aca="false">R15*100/$C15</f>
        <v>103.839861944636</v>
      </c>
      <c r="S35" s="419" t="n">
        <f aca="false">S15*100/$D15</f>
        <v>104.234653071003</v>
      </c>
      <c r="T35" s="419" t="n">
        <f aca="false">T15*100/$E15</f>
        <v>102.347288599795</v>
      </c>
    </row>
    <row r="36" customFormat="false" ht="14.25" hidden="false" customHeight="true" outlineLevel="0" collapsed="false">
      <c r="B36" s="415" t="s">
        <v>331</v>
      </c>
      <c r="C36" s="419" t="n">
        <f aca="false">C16*100/$C16</f>
        <v>100</v>
      </c>
      <c r="D36" s="419" t="n">
        <f aca="false">D16*100/$D16</f>
        <v>100</v>
      </c>
      <c r="E36" s="419" t="n">
        <f aca="false">E16*100/$E16</f>
        <v>100</v>
      </c>
      <c r="F36" s="419" t="n">
        <f aca="false">F16*100/$C16</f>
        <v>102.190763286311</v>
      </c>
      <c r="G36" s="419" t="n">
        <f aca="false">G16*100/$D16</f>
        <v>103.480367626417</v>
      </c>
      <c r="H36" s="419" t="n">
        <f aca="false">H16*100/$E16</f>
        <v>100.642459534584</v>
      </c>
      <c r="I36" s="419" t="n">
        <f aca="false">I16*100/$C16</f>
        <v>104.562730043469</v>
      </c>
      <c r="J36" s="419" t="n">
        <f aca="false">J16*100/$D16</f>
        <v>107.186535011168</v>
      </c>
      <c r="K36" s="419" t="n">
        <f aca="false">K16*100/$E16</f>
        <v>101.411797493234</v>
      </c>
      <c r="L36" s="419" t="n">
        <f aca="false">L16*100/$C16</f>
        <v>104.887188115184</v>
      </c>
      <c r="M36" s="419" t="n">
        <f aca="false">M16*100/$D16</f>
        <v>107.625738853425</v>
      </c>
      <c r="N36" s="419" t="n">
        <f aca="false">N16*100/$E16</f>
        <v>101.597629353653</v>
      </c>
      <c r="O36" s="419" t="n">
        <f aca="false">O16*100/$C16</f>
        <v>105.468029778659</v>
      </c>
      <c r="P36" s="419" t="n">
        <f aca="false">P16*100/$D16</f>
        <v>108.449773589972</v>
      </c>
      <c r="Q36" s="419" t="n">
        <f aca="false">Q16*100/$E16</f>
        <v>101.886218362902</v>
      </c>
      <c r="R36" s="419" t="n">
        <f aca="false">R16*100/$C16</f>
        <v>105.966593374748</v>
      </c>
      <c r="S36" s="419" t="n">
        <f aca="false">S16*100/$D16</f>
        <v>109.173005699918</v>
      </c>
      <c r="T36" s="419" t="n">
        <f aca="false">T16*100/$E16</f>
        <v>102.1147902839</v>
      </c>
    </row>
    <row r="37" customFormat="false" ht="14.25" hidden="false" customHeight="true" outlineLevel="0" collapsed="false">
      <c r="B37" s="415" t="s">
        <v>677</v>
      </c>
      <c r="C37" s="419" t="n">
        <f aca="false">C17*100/$C17</f>
        <v>100</v>
      </c>
      <c r="D37" s="419" t="n">
        <f aca="false">D17*100/$D17</f>
        <v>100</v>
      </c>
      <c r="E37" s="419" t="n">
        <f aca="false">E17*100/$E17</f>
        <v>100</v>
      </c>
      <c r="F37" s="419" t="n">
        <f aca="false">F17*100/$C17</f>
        <v>106.485663387122</v>
      </c>
      <c r="G37" s="419" t="n">
        <f aca="false">G17*100/$D17</f>
        <v>109.234943305434</v>
      </c>
      <c r="H37" s="419" t="n">
        <f aca="false">H17*100/$E17</f>
        <v>102.724647825707</v>
      </c>
      <c r="I37" s="419" t="n">
        <f aca="false">I17*100/$C17</f>
        <v>114.646333981358</v>
      </c>
      <c r="J37" s="419" t="n">
        <f aca="false">J17*100/$D17</f>
        <v>119.762471524738</v>
      </c>
      <c r="K37" s="419" t="n">
        <f aca="false">K17*100/$E17</f>
        <v>107.650713098259</v>
      </c>
      <c r="L37" s="419" t="n">
        <f aca="false">L17*100/$C17</f>
        <v>116.622191997516</v>
      </c>
      <c r="M37" s="419" t="n">
        <f aca="false">M17*100/$D17</f>
        <v>121.871560572321</v>
      </c>
      <c r="N37" s="419" t="n">
        <f aca="false">N17*100/$E17</f>
        <v>109.444395835156</v>
      </c>
      <c r="O37" s="419" t="n">
        <f aca="false">O17*100/$C17</f>
        <v>119.557283620263</v>
      </c>
      <c r="P37" s="419" t="n">
        <f aca="false">P17*100/$D17</f>
        <v>125.682548823876</v>
      </c>
      <c r="Q37" s="419" t="n">
        <f aca="false">Q17*100/$E17</f>
        <v>111.181818181818</v>
      </c>
      <c r="R37" s="419" t="n">
        <f aca="false">R17*100/$C17</f>
        <v>121.943669788517</v>
      </c>
      <c r="S37" s="419" t="n">
        <f aca="false">S17*100/$D17</f>
        <v>128.587486882183</v>
      </c>
      <c r="T37" s="419" t="n">
        <f aca="false">T17*100/$E17</f>
        <v>112.859155306676</v>
      </c>
    </row>
    <row r="38" customFormat="false" ht="14.25" hidden="false" customHeight="true" outlineLevel="0" collapsed="false">
      <c r="B38" s="415" t="s">
        <v>806</v>
      </c>
      <c r="C38" s="419" t="n">
        <f aca="false">C18*100/$C18</f>
        <v>100</v>
      </c>
      <c r="D38" s="419" t="n">
        <f aca="false">D18*100/$D18</f>
        <v>100</v>
      </c>
      <c r="E38" s="419" t="n">
        <f aca="false">E18*100/$E18</f>
        <v>100</v>
      </c>
      <c r="F38" s="419" t="n">
        <f aca="false">F18*100/$C18</f>
        <v>104.181685535951</v>
      </c>
      <c r="G38" s="419" t="n">
        <f aca="false">G18*100/$D18</f>
        <v>105.967668923948</v>
      </c>
      <c r="H38" s="419" t="n">
        <f aca="false">H18*100/$E18</f>
        <v>101.580242324474</v>
      </c>
      <c r="I38" s="419" t="n">
        <f aca="false">I18*100/$C18</f>
        <v>108.501355526133</v>
      </c>
      <c r="J38" s="419" t="n">
        <f aca="false">J18*100/$D18</f>
        <v>112.19326947323</v>
      </c>
      <c r="K38" s="419" t="n">
        <f aca="false">K18*100/$E18</f>
        <v>103.124197930772</v>
      </c>
      <c r="L38" s="419" t="n">
        <f aca="false">L18*100/$C18</f>
        <v>109.483010438902</v>
      </c>
      <c r="M38" s="419" t="n">
        <f aca="false">M18*100/$D18</f>
        <v>113.553027886389</v>
      </c>
      <c r="N38" s="419" t="n">
        <f aca="false">N18*100/$E18</f>
        <v>103.554669038579</v>
      </c>
      <c r="O38" s="419" t="n">
        <f aca="false">O18*100/$C18</f>
        <v>110.256270420708</v>
      </c>
      <c r="P38" s="419" t="n">
        <f aca="false">P18*100/$D18</f>
        <v>114.698446577165</v>
      </c>
      <c r="Q38" s="419" t="n">
        <f aca="false">Q18*100/$E18</f>
        <v>103.785846852348</v>
      </c>
      <c r="R38" s="419" t="n">
        <f aca="false">R18*100/$C18</f>
        <v>111.085018959352</v>
      </c>
      <c r="S38" s="419" t="n">
        <f aca="false">S18*100/$D18</f>
        <v>115.833763219376</v>
      </c>
      <c r="T38" s="419" t="n">
        <f aca="false">T18*100/$E18</f>
        <v>104.168051757251</v>
      </c>
    </row>
    <row r="39" customFormat="false" ht="14.25" hidden="false" customHeight="true" outlineLevel="0" collapsed="false">
      <c r="B39" s="415" t="s">
        <v>334</v>
      </c>
      <c r="C39" s="419" t="n">
        <f aca="false">C19*100/$C19</f>
        <v>100</v>
      </c>
      <c r="D39" s="419" t="n">
        <f aca="false">D19*100/$D19</f>
        <v>100</v>
      </c>
      <c r="E39" s="419" t="n">
        <f aca="false">E19*100/$E19</f>
        <v>100</v>
      </c>
      <c r="F39" s="419" t="n">
        <f aca="false">F19*100/$C19</f>
        <v>103.446886584042</v>
      </c>
      <c r="G39" s="419" t="n">
        <f aca="false">G19*100/$D19</f>
        <v>104.398963060133</v>
      </c>
      <c r="H39" s="419" t="n">
        <f aca="false">H19*100/$E19</f>
        <v>101.502515585694</v>
      </c>
      <c r="I39" s="419" t="n">
        <f aca="false">I19*100/$C19</f>
        <v>107.047141198937</v>
      </c>
      <c r="J39" s="419" t="n">
        <f aca="false">J19*100/$D19</f>
        <v>108.8534764703</v>
      </c>
      <c r="K39" s="419" t="n">
        <f aca="false">K19*100/$E19</f>
        <v>103.358215757045</v>
      </c>
      <c r="L39" s="419" t="n">
        <f aca="false">L19*100/$C19</f>
        <v>107.936540981765</v>
      </c>
      <c r="M39" s="419" t="n">
        <f aca="false">M19*100/$D19</f>
        <v>109.919070502095</v>
      </c>
      <c r="N39" s="419" t="n">
        <f aca="false">N19*100/$E19</f>
        <v>103.887245251376</v>
      </c>
      <c r="O39" s="419" t="n">
        <f aca="false">O19*100/$C19</f>
        <v>108.810894596922</v>
      </c>
      <c r="P39" s="419" t="n">
        <f aca="false">P19*100/$D19</f>
        <v>110.963363027115</v>
      </c>
      <c r="Q39" s="419" t="n">
        <f aca="false">Q19*100/$E19</f>
        <v>104.414462247986</v>
      </c>
      <c r="R39" s="419" t="n">
        <f aca="false">R19*100/$C19</f>
        <v>109.298086643951</v>
      </c>
      <c r="S39" s="419" t="n">
        <f aca="false">S19*100/$D19</f>
        <v>111.431101949393</v>
      </c>
      <c r="T39" s="419" t="n">
        <f aca="false">T19*100/$E19</f>
        <v>104.941849866929</v>
      </c>
    </row>
    <row r="40" customFormat="false" ht="14.25" hidden="false" customHeight="true" outlineLevel="0" collapsed="false">
      <c r="B40" s="415" t="s">
        <v>335</v>
      </c>
      <c r="C40" s="419" t="n">
        <f aca="false">C20*100/$C20</f>
        <v>100</v>
      </c>
      <c r="D40" s="419" t="n">
        <f aca="false">D20*100/$D20</f>
        <v>100</v>
      </c>
      <c r="E40" s="419" t="n">
        <f aca="false">E20*100/$E20</f>
        <v>100</v>
      </c>
      <c r="F40" s="419" t="n">
        <f aca="false">F20*100/$C20</f>
        <v>102.920492166627</v>
      </c>
      <c r="G40" s="419" t="n">
        <f aca="false">G20*100/$D20</f>
        <v>104.112995362799</v>
      </c>
      <c r="H40" s="419" t="n">
        <f aca="false">H20*100/$E20</f>
        <v>101.550400906547</v>
      </c>
      <c r="I40" s="419" t="n">
        <f aca="false">I20*100/$C20</f>
        <v>106.080997432139</v>
      </c>
      <c r="J40" s="419" t="n">
        <f aca="false">J20*100/$D20</f>
        <v>108.942105931286</v>
      </c>
      <c r="K40" s="419" t="n">
        <f aca="false">K20*100/$E20</f>
        <v>102.790893326237</v>
      </c>
      <c r="L40" s="419" t="n">
        <f aca="false">L20*100/$C20</f>
        <v>106.86346745047</v>
      </c>
      <c r="M40" s="419" t="n">
        <f aca="false">M20*100/$D20</f>
        <v>110.208091504439</v>
      </c>
      <c r="N40" s="419" t="n">
        <f aca="false">N20*100/$E20</f>
        <v>103.018352849269</v>
      </c>
      <c r="O40" s="419" t="n">
        <f aca="false">O20*100/$C20</f>
        <v>107.588426736101</v>
      </c>
      <c r="P40" s="419" t="n">
        <f aca="false">P20*100/$D20</f>
        <v>111.304738084037</v>
      </c>
      <c r="Q40" s="419" t="n">
        <f aca="false">Q20*100/$E20</f>
        <v>103.316005442714</v>
      </c>
      <c r="R40" s="419" t="n">
        <f aca="false">R20*100/$C20</f>
        <v>108.234591119116</v>
      </c>
      <c r="S40" s="419" t="n">
        <f aca="false">S20*100/$D20</f>
        <v>112.255750128811</v>
      </c>
      <c r="T40" s="419" t="n">
        <f aca="false">T20*100/$E20</f>
        <v>103.611704668372</v>
      </c>
    </row>
    <row r="41" customFormat="false" ht="14.25" hidden="false" customHeight="true" outlineLevel="0" collapsed="false">
      <c r="B41" s="415" t="s">
        <v>336</v>
      </c>
      <c r="C41" s="419" t="n">
        <f aca="false">C21*100/$C21</f>
        <v>100</v>
      </c>
      <c r="D41" s="419" t="n">
        <f aca="false">D21*100/$D21</f>
        <v>100</v>
      </c>
      <c r="E41" s="419" t="n">
        <f aca="false">E21*100/$E21</f>
        <v>100</v>
      </c>
      <c r="F41" s="419" t="n">
        <f aca="false">F21*100/$C21</f>
        <v>101.887412458154</v>
      </c>
      <c r="G41" s="419" t="n">
        <f aca="false">G21*100/$D21</f>
        <v>102.622467106254</v>
      </c>
      <c r="H41" s="419" t="n">
        <f aca="false">H21*100/$E21</f>
        <v>100.310117586251</v>
      </c>
      <c r="I41" s="419" t="n">
        <f aca="false">I21*100/$C21</f>
        <v>103.955556468341</v>
      </c>
      <c r="J41" s="419" t="n">
        <f aca="false">J21*100/$D21</f>
        <v>105.21181465089</v>
      </c>
      <c r="K41" s="419" t="n">
        <f aca="false">K21*100/$E21</f>
        <v>101.2533919111</v>
      </c>
      <c r="L41" s="419" t="n">
        <f aca="false">L21*100/$C21</f>
        <v>104.526503871352</v>
      </c>
      <c r="M41" s="419" t="n">
        <f aca="false">M21*100/$D21</f>
        <v>105.952488483425</v>
      </c>
      <c r="N41" s="419" t="n">
        <f aca="false">N21*100/$E21</f>
        <v>101.466597751648</v>
      </c>
      <c r="O41" s="419" t="n">
        <f aca="false">O21*100/$C21</f>
        <v>104.900289581237</v>
      </c>
      <c r="P41" s="419" t="n">
        <f aca="false">P21*100/$D21</f>
        <v>106.446271038449</v>
      </c>
      <c r="Q41" s="419" t="n">
        <f aca="false">Q21*100/$E21</f>
        <v>101.582891846492</v>
      </c>
      <c r="R41" s="419" t="n">
        <f aca="false">R21*100/$C21</f>
        <v>105.188679632786</v>
      </c>
      <c r="S41" s="419" t="n">
        <f aca="false">S21*100/$D21</f>
        <v>106.809652846777</v>
      </c>
      <c r="T41" s="419" t="n">
        <f aca="false">T21*100/$E21</f>
        <v>101.710363096007</v>
      </c>
    </row>
    <row r="42" customFormat="false" ht="14.25" hidden="false" customHeight="true" outlineLevel="0" collapsed="false">
      <c r="B42" s="415" t="s">
        <v>337</v>
      </c>
      <c r="C42" s="419" t="n">
        <f aca="false">C22*100/$C22</f>
        <v>100</v>
      </c>
      <c r="D42" s="419" t="n">
        <f aca="false">D22*100/$D22</f>
        <v>100</v>
      </c>
      <c r="E42" s="419" t="n">
        <f aca="false">E22*100/$E22</f>
        <v>100</v>
      </c>
      <c r="F42" s="419" t="n">
        <f aca="false">F22*100/$C22</f>
        <v>107.020707497013</v>
      </c>
      <c r="G42" s="419" t="n">
        <f aca="false">G22*100/$D22</f>
        <v>109.287253281646</v>
      </c>
      <c r="H42" s="419" t="n">
        <f aca="false">H22*100/$E22</f>
        <v>103.102618161157</v>
      </c>
      <c r="I42" s="419" t="n">
        <f aca="false">I22*100/$C22</f>
        <v>113.616083663111</v>
      </c>
      <c r="J42" s="419" t="n">
        <f aca="false">J22*100/$D22</f>
        <v>117.675460987998</v>
      </c>
      <c r="K42" s="419" t="n">
        <f aca="false">K22*100/$E22</f>
        <v>106.601474304341</v>
      </c>
      <c r="L42" s="419" t="n">
        <f aca="false">L22*100/$C22</f>
        <v>115.233833572674</v>
      </c>
      <c r="M42" s="419" t="n">
        <f aca="false">M22*100/$D22</f>
        <v>119.745740566079</v>
      </c>
      <c r="N42" s="419" t="n">
        <f aca="false">N22*100/$E22</f>
        <v>107.437252351261</v>
      </c>
      <c r="O42" s="419" t="n">
        <f aca="false">O22*100/$C22</f>
        <v>116.387314602677</v>
      </c>
      <c r="P42" s="419" t="n">
        <f aca="false">P22*100/$D22</f>
        <v>120.938503205932</v>
      </c>
      <c r="Q42" s="419" t="n">
        <f aca="false">Q22*100/$E22</f>
        <v>108.521359470088</v>
      </c>
      <c r="R42" s="419" t="n">
        <f aca="false">R22*100/$C22</f>
        <v>117.178781666904</v>
      </c>
      <c r="S42" s="419" t="n">
        <f aca="false">S22*100/$D22</f>
        <v>121.673141986899</v>
      </c>
      <c r="T42" s="419" t="n">
        <f aca="false">T22*100/$E22</f>
        <v>109.411025882564</v>
      </c>
    </row>
    <row r="43" customFormat="false" ht="14.25" hidden="false" customHeight="true" outlineLevel="0" collapsed="false">
      <c r="B43" s="415" t="s">
        <v>338</v>
      </c>
      <c r="C43" s="419" t="n">
        <f aca="false">C23*100/$C23</f>
        <v>100</v>
      </c>
      <c r="D43" s="419" t="n">
        <f aca="false">D23*100/$D23</f>
        <v>100</v>
      </c>
      <c r="E43" s="419" t="n">
        <f aca="false">E23*100/$E23</f>
        <v>100</v>
      </c>
      <c r="F43" s="419" t="n">
        <f aca="false">F23*100/$C23</f>
        <v>108.194597237502</v>
      </c>
      <c r="G43" s="419" t="n">
        <f aca="false">G23*100/$D23</f>
        <v>112.656616856472</v>
      </c>
      <c r="H43" s="419" t="n">
        <f aca="false">H23*100/$E23</f>
        <v>102.580200068989</v>
      </c>
      <c r="I43" s="419" t="n">
        <f aca="false">I23*100/$C23</f>
        <v>116.991199119912</v>
      </c>
      <c r="J43" s="419" t="n">
        <f aca="false">J23*100/$D23</f>
        <v>126.602374212801</v>
      </c>
      <c r="K43" s="419" t="n">
        <f aca="false">K23*100/$E23</f>
        <v>104.90238013108</v>
      </c>
      <c r="L43" s="419" t="n">
        <f aca="false">L23*100/$C23</f>
        <v>119.484078963452</v>
      </c>
      <c r="M43" s="419" t="n">
        <f aca="false">M23*100/$D23</f>
        <v>130.948423408597</v>
      </c>
      <c r="N43" s="419" t="n">
        <f aca="false">N23*100/$E23</f>
        <v>105.064642980338</v>
      </c>
      <c r="O43" s="419" t="n">
        <f aca="false">O23*100/$C23</f>
        <v>120.455390539054</v>
      </c>
      <c r="P43" s="419" t="n">
        <f aca="false">P23*100/$D23</f>
        <v>132.322383867641</v>
      </c>
      <c r="Q43" s="419" t="n">
        <f aca="false">Q23*100/$E23</f>
        <v>105.529561917903</v>
      </c>
      <c r="R43" s="419" t="n">
        <f aca="false">R23*100/$C23</f>
        <v>122.429364729595</v>
      </c>
      <c r="S43" s="419" t="n">
        <f aca="false">S23*100/$D23</f>
        <v>136.507502548371</v>
      </c>
      <c r="T43" s="419" t="n">
        <f aca="false">T23*100/$E23</f>
        <v>104.722729627907</v>
      </c>
    </row>
    <row r="44" customFormat="false" ht="14.25" hidden="false" customHeight="true" outlineLevel="0" collapsed="false">
      <c r="B44" s="415" t="s">
        <v>339</v>
      </c>
      <c r="C44" s="419" t="n">
        <f aca="false">C24*100/$C24</f>
        <v>100</v>
      </c>
      <c r="D44" s="419" t="n">
        <f aca="false">D24*100/$D24</f>
        <v>100</v>
      </c>
      <c r="E44" s="419" t="n">
        <f aca="false">E24*100/$E24</f>
        <v>100</v>
      </c>
      <c r="F44" s="419" t="n">
        <f aca="false">F24*100/$C24</f>
        <v>102.963052695336</v>
      </c>
      <c r="G44" s="419" t="n">
        <f aca="false">G24*100/$D24</f>
        <v>104.18147993026</v>
      </c>
      <c r="H44" s="419" t="n">
        <f aca="false">H24*100/$E24</f>
        <v>100.961030224401</v>
      </c>
      <c r="I44" s="419" t="n">
        <f aca="false">I24*100/$C24</f>
        <v>106.6317383404</v>
      </c>
      <c r="J44" s="419" t="n">
        <f aca="false">J24*100/$D24</f>
        <v>109.673020542141</v>
      </c>
      <c r="K44" s="419" t="n">
        <f aca="false">K24*100/$E24</f>
        <v>101.63214966444</v>
      </c>
      <c r="L44" s="417" t="s">
        <v>33</v>
      </c>
      <c r="M44" s="417" t="s">
        <v>33</v>
      </c>
      <c r="N44" s="417" t="s">
        <v>33</v>
      </c>
      <c r="O44" s="417" t="s">
        <v>33</v>
      </c>
      <c r="P44" s="417" t="s">
        <v>33</v>
      </c>
      <c r="Q44" s="417" t="s">
        <v>33</v>
      </c>
      <c r="R44" s="417" t="s">
        <v>33</v>
      </c>
      <c r="S44" s="417" t="s">
        <v>33</v>
      </c>
      <c r="T44" s="417" t="s">
        <v>33</v>
      </c>
    </row>
    <row r="45" customFormat="false" ht="14.25" hidden="false" customHeight="true" outlineLevel="0" collapsed="false">
      <c r="B45" s="415" t="s">
        <v>340</v>
      </c>
      <c r="C45" s="419" t="n">
        <f aca="false">C25*100/$C25</f>
        <v>100</v>
      </c>
      <c r="D45" s="419" t="n">
        <f aca="false">D25*100/$D25</f>
        <v>100</v>
      </c>
      <c r="E45" s="419" t="n">
        <f aca="false">E25*100/$E25</f>
        <v>100</v>
      </c>
      <c r="F45" s="419" t="n">
        <f aca="false">F25*100/$C25</f>
        <v>107.019551890121</v>
      </c>
      <c r="G45" s="419" t="n">
        <f aca="false">G25*100/$D25</f>
        <v>110.986581043831</v>
      </c>
      <c r="H45" s="419" t="n">
        <f aca="false">H25*100/$E25</f>
        <v>102.76279009296</v>
      </c>
      <c r="I45" s="419" t="n">
        <f aca="false">I25*100/$C25</f>
        <v>111.146302074351</v>
      </c>
      <c r="J45" s="419" t="n">
        <f aca="false">J25*100/$D25</f>
        <v>116.679792808893</v>
      </c>
      <c r="K45" s="419" t="n">
        <f aca="false">K25*100/$E25</f>
        <v>105.208671910551</v>
      </c>
      <c r="L45" s="419" t="n">
        <f aca="false">L25*100/$C25</f>
        <v>111.840982141457</v>
      </c>
      <c r="M45" s="419" t="n">
        <f aca="false">M25*100/$D25</f>
        <v>117.662708629934</v>
      </c>
      <c r="N45" s="419" t="n">
        <f aca="false">N25*100/$E25</f>
        <v>105.594064876812</v>
      </c>
      <c r="O45" s="419" t="n">
        <f aca="false">O25*100/$C25</f>
        <v>112.938365292651</v>
      </c>
      <c r="P45" s="419" t="n">
        <f aca="false">P25*100/$D25</f>
        <v>119.656135461788</v>
      </c>
      <c r="Q45" s="419" t="n">
        <f aca="false">Q25*100/$E25</f>
        <v>105.729961645973</v>
      </c>
      <c r="R45" s="419" t="n">
        <f aca="false">R25*100/$C25</f>
        <v>113.357061101617</v>
      </c>
      <c r="S45" s="419" t="n">
        <f aca="false">S25*100/$D25</f>
        <v>120.245054978342</v>
      </c>
      <c r="T45" s="419" t="n">
        <f aca="false">T25*100/$E25</f>
        <v>105.967626600793</v>
      </c>
    </row>
    <row r="46" customFormat="false" ht="20.25" hidden="false" customHeight="true" outlineLevel="0" collapsed="false">
      <c r="B46" s="415" t="s">
        <v>807</v>
      </c>
      <c r="C46" s="419" t="n">
        <f aca="false">C26*100/$C26</f>
        <v>100</v>
      </c>
      <c r="D46" s="419" t="n">
        <f aca="false">D26*100/$D26</f>
        <v>100</v>
      </c>
      <c r="E46" s="419" t="n">
        <f aca="false">E26*100/$E26</f>
        <v>100</v>
      </c>
      <c r="F46" s="419" t="n">
        <f aca="false">F26*100/$C26</f>
        <v>104.33291055952</v>
      </c>
      <c r="G46" s="419" t="n">
        <f aca="false">G26*100/$D26</f>
        <v>105.876373071498</v>
      </c>
      <c r="H46" s="419" t="n">
        <f aca="false">H26*100/$E26</f>
        <v>102.092532984933</v>
      </c>
      <c r="I46" s="419" t="n">
        <f aca="false">I26*100/$C26</f>
        <v>109.015502698905</v>
      </c>
      <c r="J46" s="419" t="n">
        <f aca="false">J26*100/$D26</f>
        <v>112.390726262321</v>
      </c>
      <c r="K46" s="419" t="n">
        <f aca="false">K26*100/$E26</f>
        <v>104.116517160924</v>
      </c>
      <c r="L46" s="419" t="n">
        <f aca="false">L26*100/$C26</f>
        <v>110.078316966673</v>
      </c>
      <c r="M46" s="419" t="n">
        <f aca="false">M26*100/$D26</f>
        <v>113.842831967045</v>
      </c>
      <c r="N46" s="419" t="n">
        <f aca="false">N26*100/$E26</f>
        <v>104.61414269588</v>
      </c>
      <c r="O46" s="419" t="n">
        <f aca="false">O26*100/$C26</f>
        <v>111.026843754089</v>
      </c>
      <c r="P46" s="419" t="n">
        <f aca="false">P26*100/$D26</f>
        <v>115.107187591739</v>
      </c>
      <c r="Q46" s="419" t="n">
        <f aca="false">Q26*100/$E26</f>
        <v>105.104235460627</v>
      </c>
      <c r="R46" s="419" t="n">
        <f aca="false">R26*100/$C26</f>
        <v>111.871909066193</v>
      </c>
      <c r="S46" s="419" t="n">
        <f aca="false">S26*100/$D26</f>
        <v>116.228926866013</v>
      </c>
      <c r="T46" s="419" t="n">
        <f aca="false">T26*100/$E26</f>
        <v>105.547701117969</v>
      </c>
    </row>
    <row r="47" customFormat="false" ht="12.75" hidden="false" customHeight="true" outlineLevel="0" collapsed="false">
      <c r="B47" s="411"/>
      <c r="C47" s="411"/>
      <c r="D47" s="411"/>
      <c r="E47" s="411"/>
      <c r="F47" s="411"/>
      <c r="G47" s="411"/>
      <c r="H47" s="411"/>
      <c r="I47" s="411"/>
      <c r="J47" s="411"/>
      <c r="K47" s="411"/>
    </row>
    <row r="48" customFormat="false" ht="12.75" hidden="false" customHeight="true" outlineLevel="0" collapsed="false">
      <c r="B48" s="412"/>
      <c r="C48" s="413" t="s">
        <v>575</v>
      </c>
      <c r="D48" s="413"/>
      <c r="E48" s="413"/>
      <c r="F48" s="413"/>
      <c r="G48" s="413"/>
      <c r="H48" s="413"/>
      <c r="I48" s="413"/>
      <c r="J48" s="413"/>
      <c r="K48" s="413"/>
      <c r="L48" s="418" t="s">
        <v>575</v>
      </c>
      <c r="M48" s="418"/>
      <c r="N48" s="418"/>
      <c r="O48" s="418"/>
      <c r="P48" s="418"/>
      <c r="Q48" s="418"/>
      <c r="R48" s="418"/>
      <c r="S48" s="418"/>
      <c r="T48" s="418"/>
    </row>
    <row r="49" customFormat="false" ht="12.75" hidden="false" customHeight="true" outlineLevel="0" collapsed="false">
      <c r="B49" s="411"/>
      <c r="C49" s="414"/>
      <c r="D49" s="414"/>
      <c r="E49" s="414"/>
      <c r="F49" s="414"/>
      <c r="G49" s="414"/>
      <c r="H49" s="414"/>
      <c r="I49" s="414"/>
      <c r="J49" s="414"/>
      <c r="K49" s="414"/>
    </row>
    <row r="50" customFormat="false" ht="14.25" hidden="false" customHeight="true" outlineLevel="0" collapsed="false">
      <c r="B50" s="415" t="s">
        <v>325</v>
      </c>
      <c r="C50" s="419" t="n">
        <f aca="false">C10*100/C$26</f>
        <v>10.9003196606694</v>
      </c>
      <c r="D50" s="419" t="n">
        <f aca="false">D10*100/D$26</f>
        <v>10.6826575842322</v>
      </c>
      <c r="E50" s="419" t="n">
        <f aca="false">E10*100/E$26</f>
        <v>11.2162760540216</v>
      </c>
      <c r="F50" s="419" t="n">
        <f aca="false">F10*100/F$26</f>
        <v>10.8030770745391</v>
      </c>
      <c r="G50" s="419" t="n">
        <f aca="false">G10*100/G$26</f>
        <v>10.5729508436783</v>
      </c>
      <c r="H50" s="419" t="n">
        <f aca="false">H10*100/H$26</f>
        <v>11.1495054772542</v>
      </c>
      <c r="I50" s="419" t="n">
        <f aca="false">I10*100/I$26</f>
        <v>10.7383515677203</v>
      </c>
      <c r="J50" s="419" t="n">
        <f aca="false">J10*100/J$26</f>
        <v>10.5198657040007</v>
      </c>
      <c r="K50" s="419" t="n">
        <f aca="false">K10*100/K$26</f>
        <v>11.080681145696</v>
      </c>
      <c r="L50" s="419" t="n">
        <f aca="false">L10*100/L$26</f>
        <v>10.7319072773212</v>
      </c>
      <c r="M50" s="419" t="n">
        <f aca="false">M10*100/M$26</f>
        <v>10.5215816112463</v>
      </c>
      <c r="N50" s="419" t="n">
        <f aca="false">N10*100/N$26</f>
        <v>11.0641333530118</v>
      </c>
      <c r="O50" s="419" t="n">
        <f aca="false">O10*100/O$26</f>
        <v>10.7267684081617</v>
      </c>
      <c r="P50" s="419" t="n">
        <f aca="false">P10*100/P$26</f>
        <v>10.5190033642411</v>
      </c>
      <c r="Q50" s="419" t="n">
        <f aca="false">Q10*100/Q$26</f>
        <v>11.0570473302764</v>
      </c>
      <c r="R50" s="419" t="n">
        <f aca="false">R10*100/R$26</f>
        <v>10.7294169321628</v>
      </c>
      <c r="S50" s="419" t="n">
        <f aca="false">S10*100/S$26</f>
        <v>10.5216753455514</v>
      </c>
      <c r="T50" s="419" t="n">
        <f aca="false">T10*100/T$26</f>
        <v>11.0614757722635</v>
      </c>
    </row>
    <row r="51" customFormat="false" ht="14.25" hidden="false" customHeight="true" outlineLevel="0" collapsed="false">
      <c r="B51" s="415" t="s">
        <v>326</v>
      </c>
      <c r="C51" s="419" t="n">
        <f aca="false">C11*100/C$26</f>
        <v>16.2010448269257</v>
      </c>
      <c r="D51" s="419" t="n">
        <f aca="false">D11*100/D$26</f>
        <v>14.6385114551478</v>
      </c>
      <c r="E51" s="419" t="n">
        <f aca="false">E11*100/E$26</f>
        <v>18.4691901387034</v>
      </c>
      <c r="F51" s="419" t="n">
        <f aca="false">F11*100/F$26</f>
        <v>16.4778868262657</v>
      </c>
      <c r="G51" s="419" t="n">
        <f aca="false">G11*100/G$26</f>
        <v>15.00620974451</v>
      </c>
      <c r="H51" s="419" t="n">
        <f aca="false">H11*100/H$26</f>
        <v>18.6932636356433</v>
      </c>
      <c r="I51" s="419" t="n">
        <f aca="false">I11*100/I$26</f>
        <v>16.714824383645</v>
      </c>
      <c r="J51" s="419" t="n">
        <f aca="false">J11*100/J$26</f>
        <v>15.3265961631312</v>
      </c>
      <c r="K51" s="419" t="n">
        <f aca="false">K11*100/K$26</f>
        <v>18.8899982065274</v>
      </c>
      <c r="L51" s="419" t="n">
        <f aca="false">L11*100/L$26</f>
        <v>16.7309369902108</v>
      </c>
      <c r="M51" s="419" t="n">
        <f aca="false">M11*100/M$26</f>
        <v>15.3494460202452</v>
      </c>
      <c r="N51" s="419" t="n">
        <f aca="false">N11*100/N$26</f>
        <v>18.9131115774535</v>
      </c>
      <c r="O51" s="419" t="n">
        <f aca="false">O11*100/O$26</f>
        <v>16.7347507069276</v>
      </c>
      <c r="P51" s="419" t="n">
        <f aca="false">P11*100/P$26</f>
        <v>15.3562754555375</v>
      </c>
      <c r="Q51" s="419" t="n">
        <f aca="false">Q11*100/Q$26</f>
        <v>18.9260785241558</v>
      </c>
      <c r="R51" s="419" t="n">
        <f aca="false">R11*100/R$26</f>
        <v>16.7473747279928</v>
      </c>
      <c r="S51" s="419" t="n">
        <f aca="false">S11*100/S$26</f>
        <v>15.3746995401127</v>
      </c>
      <c r="T51" s="419" t="n">
        <f aca="false">T11*100/T$26</f>
        <v>18.9414897251745</v>
      </c>
    </row>
    <row r="52" customFormat="false" ht="14.25" hidden="false" customHeight="true" outlineLevel="0" collapsed="false">
      <c r="B52" s="415" t="s">
        <v>327</v>
      </c>
      <c r="C52" s="419" t="n">
        <f aca="false">C12*100/C$26</f>
        <v>1.50002828416355</v>
      </c>
      <c r="D52" s="419" t="n">
        <f aca="false">D12*100/D$26</f>
        <v>2.07137164259034</v>
      </c>
      <c r="E52" s="419" t="n">
        <f aca="false">E12*100/E$26</f>
        <v>0.670707822714655</v>
      </c>
      <c r="F52" s="419" t="n">
        <f aca="false">F12*100/F$26</f>
        <v>1.41340537810306</v>
      </c>
      <c r="G52" s="419" t="n">
        <f aca="false">G12*100/G$26</f>
        <v>1.82097096815814</v>
      </c>
      <c r="H52" s="419" t="n">
        <f aca="false">H12*100/H$26</f>
        <v>0.79988704112692</v>
      </c>
      <c r="I52" s="419" t="n">
        <f aca="false">I12*100/I$26</f>
        <v>1.39962347766083</v>
      </c>
      <c r="J52" s="419" t="n">
        <f aca="false">J12*100/J$26</f>
        <v>1.78898526733367</v>
      </c>
      <c r="K52" s="419" t="n">
        <f aca="false">K12*100/K$26</f>
        <v>0.789595288600116</v>
      </c>
      <c r="L52" s="419" t="n">
        <f aca="false">L12*100/L$26</f>
        <v>1.39016704905413</v>
      </c>
      <c r="M52" s="419" t="n">
        <f aca="false">M12*100/M$26</f>
        <v>1.77154011757067</v>
      </c>
      <c r="N52" s="419" t="n">
        <f aca="false">N12*100/N$26</f>
        <v>0.787758031211414</v>
      </c>
      <c r="O52" s="419" t="n">
        <f aca="false">O12*100/O$26</f>
        <v>1.38193303341698</v>
      </c>
      <c r="P52" s="419" t="n">
        <f aca="false">P12*100/P$26</f>
        <v>1.75790585678257</v>
      </c>
      <c r="Q52" s="419" t="n">
        <f aca="false">Q12*100/Q$26</f>
        <v>0.784258388527992</v>
      </c>
      <c r="R52" s="419" t="n">
        <f aca="false">R12*100/R$26</f>
        <v>1.37198200812412</v>
      </c>
      <c r="S52" s="419" t="n">
        <f aca="false">S12*100/S$26</f>
        <v>1.74115641222645</v>
      </c>
      <c r="T52" s="419" t="n">
        <f aca="false">T12*100/T$26</f>
        <v>0.781885309525294</v>
      </c>
    </row>
    <row r="53" customFormat="false" ht="14.25" hidden="false" customHeight="true" outlineLevel="0" collapsed="false">
      <c r="B53" s="415" t="s">
        <v>328</v>
      </c>
      <c r="C53" s="419" t="n">
        <f aca="false">C13*100/C$26</f>
        <v>5.40490516865797</v>
      </c>
      <c r="D53" s="419" t="n">
        <f aca="false">D13*100/D$26</f>
        <v>5.05452058674895</v>
      </c>
      <c r="E53" s="419" t="n">
        <f aca="false">E13*100/E$26</f>
        <v>5.91344481182227</v>
      </c>
      <c r="F53" s="419" t="n">
        <f aca="false">F13*100/F$26</f>
        <v>5.42171611421484</v>
      </c>
      <c r="G53" s="419" t="n">
        <f aca="false">G13*100/G$26</f>
        <v>5.1101566723685</v>
      </c>
      <c r="H53" s="419" t="n">
        <f aca="false">H13*100/H$26</f>
        <v>5.89072182268913</v>
      </c>
      <c r="I53" s="419" t="n">
        <f aca="false">I13*100/I$26</f>
        <v>5.49931086215969</v>
      </c>
      <c r="J53" s="419" t="n">
        <f aca="false">J13*100/J$26</f>
        <v>5.24246542399991</v>
      </c>
      <c r="K53" s="419" t="n">
        <f aca="false">K13*100/K$26</f>
        <v>5.9016931666358</v>
      </c>
      <c r="L53" s="419" t="n">
        <f aca="false">L13*100/L$26</f>
        <v>5.52268394054854</v>
      </c>
      <c r="M53" s="419" t="n">
        <f aca="false">M13*100/M$26</f>
        <v>5.27727552584079</v>
      </c>
      <c r="N53" s="419" t="n">
        <f aca="false">N13*100/N$26</f>
        <v>5.91032600098421</v>
      </c>
      <c r="O53" s="419" t="n">
        <f aca="false">O13*100/O$26</f>
        <v>5.54114006400623</v>
      </c>
      <c r="P53" s="419" t="n">
        <f aca="false">P13*100/P$26</f>
        <v>5.30149371333526</v>
      </c>
      <c r="Q53" s="419" t="n">
        <f aca="false">Q13*100/Q$26</f>
        <v>5.92215777671281</v>
      </c>
      <c r="R53" s="419" t="n">
        <f aca="false">R13*100/R$26</f>
        <v>5.56674774794633</v>
      </c>
      <c r="S53" s="419" t="n">
        <f aca="false">S13*100/S$26</f>
        <v>5.33515994099817</v>
      </c>
      <c r="T53" s="419" t="n">
        <f aca="false">T13*100/T$26</f>
        <v>5.93686529760575</v>
      </c>
    </row>
    <row r="54" customFormat="false" ht="14.25" hidden="false" customHeight="true" outlineLevel="0" collapsed="false">
      <c r="B54" s="415" t="s">
        <v>329</v>
      </c>
      <c r="C54" s="419" t="n">
        <f aca="false">C14*100/C$26</f>
        <v>0.536133763252619</v>
      </c>
      <c r="D54" s="419" t="n">
        <f aca="false">D14*100/D$26</f>
        <v>0.703181897036504</v>
      </c>
      <c r="E54" s="419" t="n">
        <f aca="false">E14*100/E$26</f>
        <v>0.293719785607061</v>
      </c>
      <c r="F54" s="419" t="n">
        <f aca="false">F14*100/F$26</f>
        <v>0.518434124907881</v>
      </c>
      <c r="G54" s="419" t="n">
        <f aca="false">G14*100/G$26</f>
        <v>0.670248714317716</v>
      </c>
      <c r="H54" s="419" t="n">
        <f aca="false">H14*100/H$26</f>
        <v>0.289903943253656</v>
      </c>
      <c r="I54" s="419" t="n">
        <f aca="false">I14*100/I$26</f>
        <v>0.513849212634983</v>
      </c>
      <c r="J54" s="419" t="n">
        <f aca="false">J14*100/J$26</f>
        <v>0.663389426706709</v>
      </c>
      <c r="K54" s="419" t="n">
        <f aca="false">K14*100/K$26</f>
        <v>0.279536361049982</v>
      </c>
      <c r="L54" s="419" t="n">
        <f aca="false">L14*100/L$26</f>
        <v>0.510961558449642</v>
      </c>
      <c r="M54" s="419" t="n">
        <f aca="false">M14*100/M$26</f>
        <v>0.658203585829722</v>
      </c>
      <c r="N54" s="419" t="n">
        <f aca="false">N14*100/N$26</f>
        <v>0.278381094799635</v>
      </c>
      <c r="O54" s="419" t="n">
        <f aca="false">O14*100/O$26</f>
        <v>0.507646589158222</v>
      </c>
      <c r="P54" s="419" t="n">
        <f aca="false">P14*100/P$26</f>
        <v>0.652138696564498</v>
      </c>
      <c r="Q54" s="419" t="n">
        <f aca="false">Q14*100/Q$26</f>
        <v>0.277951080290728</v>
      </c>
      <c r="R54" s="419" t="n">
        <f aca="false">R14*100/R$26</f>
        <v>0.504787716194061</v>
      </c>
      <c r="S54" s="419" t="n">
        <f aca="false">S14*100/S$26</f>
        <v>0.649125607249968</v>
      </c>
      <c r="T54" s="419" t="n">
        <f aca="false">T14*100/T$26</f>
        <v>0.274074773887257</v>
      </c>
    </row>
    <row r="55" customFormat="false" ht="14.25" hidden="false" customHeight="true" outlineLevel="0" collapsed="false">
      <c r="B55" s="415" t="s">
        <v>330</v>
      </c>
      <c r="C55" s="419" t="n">
        <f aca="false">C15*100/C$26</f>
        <v>1.04594340586981</v>
      </c>
      <c r="D55" s="419" t="n">
        <f aca="false">D15*100/D$26</f>
        <v>1.39928210998987</v>
      </c>
      <c r="E55" s="419" t="n">
        <f aca="false">E15*100/E$26</f>
        <v>0.53300196340333</v>
      </c>
      <c r="F55" s="419" t="n">
        <f aca="false">F15*100/F$26</f>
        <v>1.0160129345759</v>
      </c>
      <c r="G55" s="419" t="n">
        <f aca="false">G15*100/G$26</f>
        <v>1.3416847602817</v>
      </c>
      <c r="H55" s="419" t="n">
        <f aca="false">H15*100/H$26</f>
        <v>0.525711548555336</v>
      </c>
      <c r="I55" s="419" t="n">
        <f aca="false">I15*100/I$26</f>
        <v>0.980337267882535</v>
      </c>
      <c r="J55" s="419" t="n">
        <f aca="false">J15*100/J$26</f>
        <v>1.27566285813354</v>
      </c>
      <c r="K55" s="419" t="n">
        <f aca="false">K15*100/K$26</f>
        <v>0.517595017534554</v>
      </c>
      <c r="L55" s="419" t="n">
        <f aca="false">L15*100/L$26</f>
        <v>0.971771052126507</v>
      </c>
      <c r="M55" s="419" t="n">
        <f aca="false">M15*100/M$26</f>
        <v>1.26003374979356</v>
      </c>
      <c r="N55" s="419" t="n">
        <f aca="false">N15*100/N$26</f>
        <v>0.516437251924593</v>
      </c>
      <c r="O55" s="419" t="n">
        <f aca="false">O15*100/O$26</f>
        <v>0.971993661713692</v>
      </c>
      <c r="P55" s="419" t="n">
        <f aca="false">P15*100/P$26</f>
        <v>1.25852827271644</v>
      </c>
      <c r="Q55" s="419" t="n">
        <f aca="false">Q15*100/Q$26</f>
        <v>0.516496718220659</v>
      </c>
      <c r="R55" s="419" t="n">
        <f aca="false">R15*100/R$26</f>
        <v>0.970847997267655</v>
      </c>
      <c r="S55" s="419" t="n">
        <f aca="false">S15*100/S$26</f>
        <v>1.25488283524628</v>
      </c>
      <c r="T55" s="419" t="n">
        <f aca="false">T15*100/T$26</f>
        <v>0.516840302487751</v>
      </c>
    </row>
    <row r="56" customFormat="false" ht="14.25" hidden="false" customHeight="true" outlineLevel="0" collapsed="false">
      <c r="B56" s="415" t="s">
        <v>331</v>
      </c>
      <c r="C56" s="419" t="n">
        <f aca="false">C16*100/C$26</f>
        <v>7.44853522767759</v>
      </c>
      <c r="D56" s="419" t="n">
        <f aca="false">D16*100/D$26</f>
        <v>6.86638412562991</v>
      </c>
      <c r="E56" s="419" t="n">
        <f aca="false">E16*100/E$26</f>
        <v>8.29343269565302</v>
      </c>
      <c r="F56" s="419" t="n">
        <f aca="false">F16*100/F$26</f>
        <v>7.29560304796746</v>
      </c>
      <c r="G56" s="419" t="n">
        <f aca="false">G16*100/G$26</f>
        <v>6.71099635330874</v>
      </c>
      <c r="H56" s="419" t="n">
        <f aca="false">H16*100/H$26</f>
        <v>8.1756367490484</v>
      </c>
      <c r="I56" s="419" t="n">
        <f aca="false">I16*100/I$26</f>
        <v>7.14429745264795</v>
      </c>
      <c r="J56" s="419" t="n">
        <f aca="false">J16*100/J$26</f>
        <v>6.54843995548323</v>
      </c>
      <c r="K56" s="419" t="n">
        <f aca="false">K16*100/K$26</f>
        <v>8.07798743167132</v>
      </c>
      <c r="L56" s="419" t="n">
        <f aca="false">L16*100/L$26</f>
        <v>7.09727344254841</v>
      </c>
      <c r="M56" s="419" t="n">
        <f aca="false">M16*100/M$26</f>
        <v>6.49140268213176</v>
      </c>
      <c r="N56" s="419" t="n">
        <f aca="false">N16*100/N$26</f>
        <v>8.05429437520605</v>
      </c>
      <c r="O56" s="419" t="n">
        <f aca="false">O16*100/O$26</f>
        <v>7.07560720126442</v>
      </c>
      <c r="P56" s="419" t="n">
        <f aca="false">P16*100/P$26</f>
        <v>6.46925547731637</v>
      </c>
      <c r="Q56" s="419" t="n">
        <f aca="false">Q16*100/Q$26</f>
        <v>8.03950945367824</v>
      </c>
      <c r="R56" s="419" t="n">
        <f aca="false">R16*100/R$26</f>
        <v>7.0553538443845</v>
      </c>
      <c r="S56" s="419" t="n">
        <f aca="false">S16*100/S$26</f>
        <v>6.44954585315392</v>
      </c>
      <c r="T56" s="419" t="n">
        <f aca="false">T16*100/T$26</f>
        <v>8.02369100870988</v>
      </c>
    </row>
    <row r="57" customFormat="false" ht="14.25" hidden="false" customHeight="true" outlineLevel="0" collapsed="false">
      <c r="B57" s="415" t="s">
        <v>677</v>
      </c>
      <c r="C57" s="419" t="n">
        <f aca="false">C17*100/C$26</f>
        <v>3.35646183970124</v>
      </c>
      <c r="D57" s="419" t="n">
        <f aca="false">D17*100/D$26</f>
        <v>3.27425225377739</v>
      </c>
      <c r="E57" s="419" t="n">
        <f aca="false">E17*100/E$26</f>
        <v>3.47579564061204</v>
      </c>
      <c r="F57" s="419" t="n">
        <f aca="false">F17*100/F$26</f>
        <v>3.4257173859848</v>
      </c>
      <c r="G57" s="419" t="n">
        <f aca="false">G17*100/G$26</f>
        <v>3.37811684451575</v>
      </c>
      <c r="H57" s="419" t="n">
        <f aca="false">H17*100/H$26</f>
        <v>3.49731633310237</v>
      </c>
      <c r="I57" s="419" t="n">
        <f aca="false">I17*100/I$26</f>
        <v>3.52982865320435</v>
      </c>
      <c r="J57" s="419" t="n">
        <f aca="false">J17*100/J$26</f>
        <v>3.48901155236407</v>
      </c>
      <c r="K57" s="419" t="n">
        <f aca="false">K17*100/K$26</f>
        <v>3.59378021373286</v>
      </c>
      <c r="L57" s="419" t="n">
        <f aca="false">L17*100/L$26</f>
        <v>3.5559949305955</v>
      </c>
      <c r="M57" s="419" t="n">
        <f aca="false">M17*100/M$26</f>
        <v>3.50516782638367</v>
      </c>
      <c r="N57" s="419" t="n">
        <f aca="false">N17*100/N$26</f>
        <v>3.63628037405154</v>
      </c>
      <c r="O57" s="419" t="n">
        <f aca="false">O17*100/O$26</f>
        <v>3.61434628384608</v>
      </c>
      <c r="P57" s="419" t="n">
        <f aca="false">P17*100/P$26</f>
        <v>3.57507100431141</v>
      </c>
      <c r="Q57" s="419" t="n">
        <f aca="false">Q17*100/Q$26</f>
        <v>3.67678121874024</v>
      </c>
      <c r="R57" s="419" t="n">
        <f aca="false">R17*100/R$26</f>
        <v>3.65864208141931</v>
      </c>
      <c r="S57" s="419" t="n">
        <f aca="false">S17*100/S$26</f>
        <v>3.62240175560524</v>
      </c>
      <c r="T57" s="419" t="n">
        <f aca="false">T17*100/T$26</f>
        <v>3.71656943602837</v>
      </c>
    </row>
    <row r="58" customFormat="false" ht="14.25" hidden="false" customHeight="true" outlineLevel="0" collapsed="false">
      <c r="B58" s="415" t="s">
        <v>806</v>
      </c>
      <c r="C58" s="419" t="n">
        <f aca="false">C18*100/C$26</f>
        <v>13.7732711677191</v>
      </c>
      <c r="D58" s="419" t="n">
        <f aca="false">D18*100/D$26</f>
        <v>13.7928159038701</v>
      </c>
      <c r="E58" s="419" t="n">
        <f aca="false">E18*100/E$26</f>
        <v>13.7449181428686</v>
      </c>
      <c r="F58" s="419" t="n">
        <f aca="false">F18*100/F$26</f>
        <v>13.7533075412297</v>
      </c>
      <c r="G58" s="419" t="n">
        <f aca="false">G18*100/G$26</f>
        <v>13.8047092739309</v>
      </c>
      <c r="H58" s="419" t="n">
        <f aca="false">H18*100/H$26</f>
        <v>13.6759474455268</v>
      </c>
      <c r="I58" s="419" t="n">
        <f aca="false">I18*100/I$26</f>
        <v>13.708312622784</v>
      </c>
      <c r="J58" s="419" t="n">
        <f aca="false">J18*100/J$26</f>
        <v>13.768583609699</v>
      </c>
      <c r="K58" s="419" t="n">
        <f aca="false">K18*100/K$26</f>
        <v>13.6139173472029</v>
      </c>
      <c r="L58" s="419" t="n">
        <f aca="false">L18*100/L$26</f>
        <v>13.6987849431761</v>
      </c>
      <c r="M58" s="419" t="n">
        <f aca="false">M18*100/M$26</f>
        <v>13.757704212922</v>
      </c>
      <c r="N58" s="419" t="n">
        <f aca="false">N18*100/N$26</f>
        <v>13.6057172822693</v>
      </c>
      <c r="O58" s="419" t="n">
        <f aca="false">O18*100/O$26</f>
        <v>13.6776788306194</v>
      </c>
      <c r="P58" s="419" t="n">
        <f aca="false">P18*100/P$26</f>
        <v>13.7438381668206</v>
      </c>
      <c r="Q58" s="419" t="n">
        <f aca="false">Q18*100/Q$26</f>
        <v>13.57250697959</v>
      </c>
      <c r="R58" s="419" t="n">
        <f aca="false">R18*100/R$26</f>
        <v>13.6763920591817</v>
      </c>
      <c r="S58" s="419" t="n">
        <f aca="false">S18*100/S$26</f>
        <v>13.7459220747956</v>
      </c>
      <c r="T58" s="419" t="n">
        <f aca="false">T18*100/T$26</f>
        <v>13.5652537131551</v>
      </c>
    </row>
    <row r="59" customFormat="false" ht="14.25" hidden="false" customHeight="true" outlineLevel="0" collapsed="false">
      <c r="B59" s="415" t="s">
        <v>334</v>
      </c>
      <c r="C59" s="419" t="n">
        <f aca="false">C19*100/C$26</f>
        <v>16.5654639446385</v>
      </c>
      <c r="D59" s="419" t="n">
        <f aca="false">D19*100/D$26</f>
        <v>18.7828889751169</v>
      </c>
      <c r="E59" s="419" t="n">
        <f aca="false">E19*100/E$26</f>
        <v>13.3467633040648</v>
      </c>
      <c r="F59" s="419" t="n">
        <f aca="false">F19*100/F$26</f>
        <v>16.424785436379</v>
      </c>
      <c r="G59" s="419" t="n">
        <f aca="false">G19*100/G$26</f>
        <v>18.5207905729034</v>
      </c>
      <c r="H59" s="419" t="n">
        <f aca="false">H19*100/H$26</f>
        <v>13.26962913624</v>
      </c>
      <c r="I59" s="419" t="n">
        <f aca="false">I19*100/I$26</f>
        <v>16.2663613339961</v>
      </c>
      <c r="J59" s="419" t="n">
        <f aca="false">J19*100/J$26</f>
        <v>18.1917390437096</v>
      </c>
      <c r="K59" s="419" t="n">
        <f aca="false">K19*100/K$26</f>
        <v>13.2495561593515</v>
      </c>
      <c r="L59" s="419" t="n">
        <f aca="false">L19*100/L$26</f>
        <v>16.2431523956144</v>
      </c>
      <c r="M59" s="419" t="n">
        <f aca="false">M19*100/M$26</f>
        <v>18.135508945232</v>
      </c>
      <c r="N59" s="419" t="n">
        <f aca="false">N19*100/N$26</f>
        <v>13.2540250959401</v>
      </c>
      <c r="O59" s="419" t="n">
        <f aca="false">O19*100/O$26</f>
        <v>16.2348391639548</v>
      </c>
      <c r="P59" s="419" t="n">
        <f aca="false">P19*100/P$26</f>
        <v>18.1067105508315</v>
      </c>
      <c r="Q59" s="419" t="n">
        <f aca="false">Q19*100/Q$26</f>
        <v>13.2591717834923</v>
      </c>
      <c r="R59" s="419" t="n">
        <f aca="false">R19*100/R$26</f>
        <v>16.1843444760297</v>
      </c>
      <c r="S59" s="419" t="n">
        <f aca="false">S19*100/S$26</f>
        <v>18.0075483162911</v>
      </c>
      <c r="T59" s="419" t="n">
        <f aca="false">T19*100/T$26</f>
        <v>13.2701519410559</v>
      </c>
    </row>
    <row r="60" customFormat="false" ht="14.25" hidden="false" customHeight="true" outlineLevel="0" collapsed="false">
      <c r="B60" s="415" t="s">
        <v>335</v>
      </c>
      <c r="C60" s="419" t="n">
        <f aca="false">C20*100/C$26</f>
        <v>6.21266614465018</v>
      </c>
      <c r="D60" s="419" t="n">
        <f aca="false">D20*100/D$26</f>
        <v>5.61158513231854</v>
      </c>
      <c r="E60" s="419" t="n">
        <f aca="false">E20*100/E$26</f>
        <v>7.08516109882463</v>
      </c>
      <c r="F60" s="419" t="n">
        <f aca="false">F20*100/F$26</f>
        <v>6.12856148501259</v>
      </c>
      <c r="G60" s="419" t="n">
        <f aca="false">G20*100/G$26</f>
        <v>5.51812382602583</v>
      </c>
      <c r="H60" s="419" t="n">
        <f aca="false">H20*100/H$26</f>
        <v>7.04753745486262</v>
      </c>
      <c r="I60" s="419" t="n">
        <f aca="false">I20*100/I$26</f>
        <v>6.04543211764685</v>
      </c>
      <c r="J60" s="419" t="n">
        <f aca="false">J20*100/J$26</f>
        <v>5.43939809144581</v>
      </c>
      <c r="K60" s="419" t="n">
        <f aca="false">K20*100/K$26</f>
        <v>6.99495198809648</v>
      </c>
      <c r="L60" s="419" t="n">
        <f aca="false">L20*100/L$26</f>
        <v>6.03122453743966</v>
      </c>
      <c r="M60" s="419" t="n">
        <f aca="false">M20*100/M$26</f>
        <v>5.43242009234748</v>
      </c>
      <c r="N60" s="419" t="n">
        <f aca="false">N20*100/N$26</f>
        <v>6.97708366443825</v>
      </c>
      <c r="O60" s="419" t="n">
        <f aca="false">O20*100/O$26</f>
        <v>6.02026459312853</v>
      </c>
      <c r="P60" s="419" t="n">
        <f aca="false">P20*100/P$26</f>
        <v>5.42621209375996</v>
      </c>
      <c r="Q60" s="419" t="n">
        <f aca="false">Q20*100/Q$26</f>
        <v>6.96461507417456</v>
      </c>
      <c r="R60" s="419" t="n">
        <f aca="false">R20*100/R$26</f>
        <v>6.01067225489038</v>
      </c>
      <c r="S60" s="419" t="n">
        <f aca="false">S20*100/S$26</f>
        <v>5.41975836330555</v>
      </c>
      <c r="T60" s="419" t="n">
        <f aca="false">T20*100/T$26</f>
        <v>6.95520235422996</v>
      </c>
    </row>
    <row r="61" customFormat="false" ht="14.25" hidden="false" customHeight="true" outlineLevel="0" collapsed="false">
      <c r="B61" s="415" t="s">
        <v>336</v>
      </c>
      <c r="C61" s="419" t="n">
        <f aca="false">C21*100/C$26</f>
        <v>1.20805632220525</v>
      </c>
      <c r="D61" s="419" t="n">
        <f aca="false">D21*100/D$26</f>
        <v>1.39173948788948</v>
      </c>
      <c r="E61" s="419" t="n">
        <f aca="false">E21*100/E$26</f>
        <v>0.941436082341292</v>
      </c>
      <c r="F61" s="419" t="n">
        <f aca="false">F21*100/F$26</f>
        <v>1.17974023836888</v>
      </c>
      <c r="G61" s="419" t="n">
        <f aca="false">G21*100/G$26</f>
        <v>1.34896706104547</v>
      </c>
      <c r="H61" s="419" t="n">
        <f aca="false">H21*100/H$26</f>
        <v>0.924999717007043</v>
      </c>
      <c r="I61" s="419" t="n">
        <f aca="false">I21*100/I$26</f>
        <v>1.15198448028811</v>
      </c>
      <c r="J61" s="419" t="n">
        <f aca="false">J21*100/J$26</f>
        <v>1.30284269807448</v>
      </c>
      <c r="K61" s="419" t="n">
        <f aca="false">K21*100/K$26</f>
        <v>0.915547304153671</v>
      </c>
      <c r="L61" s="419" t="n">
        <f aca="false">L21*100/L$26</f>
        <v>1.1471278569605</v>
      </c>
      <c r="M61" s="419" t="n">
        <f aca="false">M21*100/M$26</f>
        <v>1.29527928561391</v>
      </c>
      <c r="N61" s="419" t="n">
        <f aca="false">N21*100/N$26</f>
        <v>0.913110921852186</v>
      </c>
      <c r="O61" s="419" t="n">
        <f aca="false">O21*100/O$26</f>
        <v>1.14139476314806</v>
      </c>
      <c r="P61" s="419" t="n">
        <f aca="false">P21*100/P$26</f>
        <v>1.28702196485102</v>
      </c>
      <c r="Q61" s="419" t="n">
        <f aca="false">Q21*100/Q$26</f>
        <v>0.90989482311287</v>
      </c>
      <c r="R61" s="419" t="n">
        <f aca="false">R21*100/R$26</f>
        <v>1.13588702039243</v>
      </c>
      <c r="S61" s="419" t="n">
        <f aca="false">S21*100/S$26</f>
        <v>1.27895194047511</v>
      </c>
      <c r="T61" s="419" t="n">
        <f aca="false">T21*100/T$26</f>
        <v>0.907208823616092</v>
      </c>
    </row>
    <row r="62" customFormat="false" ht="14.25" hidden="false" customHeight="true" outlineLevel="0" collapsed="false">
      <c r="B62" s="415" t="s">
        <v>337</v>
      </c>
      <c r="C62" s="419" t="n">
        <f aca="false">C22*100/C$26</f>
        <v>4.52660745848431</v>
      </c>
      <c r="D62" s="419" t="n">
        <f aca="false">D22*100/D$26</f>
        <v>4.84265671264035</v>
      </c>
      <c r="E62" s="419" t="n">
        <f aca="false">E22*100/E$26</f>
        <v>4.06785784667937</v>
      </c>
      <c r="F62" s="419" t="n">
        <f aca="false">F22*100/F$26</f>
        <v>4.64322072652118</v>
      </c>
      <c r="G62" s="419" t="n">
        <f aca="false">G22*100/G$26</f>
        <v>4.99866623078403</v>
      </c>
      <c r="H62" s="419" t="n">
        <f aca="false">H22*100/H$26</f>
        <v>4.10810450125619</v>
      </c>
      <c r="I62" s="419" t="n">
        <f aca="false">I22*100/I$26</f>
        <v>4.71763555623529</v>
      </c>
      <c r="J62" s="419" t="n">
        <f aca="false">J22*100/J$26</f>
        <v>5.07036372143833</v>
      </c>
      <c r="K62" s="419" t="n">
        <f aca="false">K22*100/K$26</f>
        <v>4.16494573138922</v>
      </c>
      <c r="L62" s="419" t="n">
        <f aca="false">L22*100/L$26</f>
        <v>4.73861106250131</v>
      </c>
      <c r="M62" s="419" t="n">
        <f aca="false">M22*100/M$26</f>
        <v>5.09375517406554</v>
      </c>
      <c r="N62" s="419" t="n">
        <f aca="false">N22*100/N$26</f>
        <v>4.17763276303141</v>
      </c>
      <c r="O62" s="419" t="n">
        <f aca="false">O22*100/O$26</f>
        <v>4.74515593292308</v>
      </c>
      <c r="P62" s="419" t="n">
        <f aca="false">P22*100/P$26</f>
        <v>5.08798509128821</v>
      </c>
      <c r="Q62" s="419" t="n">
        <f aca="false">Q22*100/Q$26</f>
        <v>4.20011107752248</v>
      </c>
      <c r="R62" s="419" t="n">
        <f aca="false">R22*100/R$26</f>
        <v>4.74133633274882</v>
      </c>
      <c r="S62" s="419" t="n">
        <f aca="false">S22*100/S$26</f>
        <v>5.06948892740055</v>
      </c>
      <c r="T62" s="419" t="n">
        <f aca="false">T22*100/T$26</f>
        <v>4.21675219294622</v>
      </c>
    </row>
    <row r="63" customFormat="false" ht="14.25" hidden="false" customHeight="true" outlineLevel="0" collapsed="false">
      <c r="B63" s="415" t="s">
        <v>338</v>
      </c>
      <c r="C63" s="419" t="n">
        <f aca="false">C23*100/C$26</f>
        <v>4.05952178922641</v>
      </c>
      <c r="D63" s="419" t="n">
        <f aca="false">D23*100/D$26</f>
        <v>3.81933241089859</v>
      </c>
      <c r="E63" s="419" t="n">
        <f aca="false">E23*100/E$26</f>
        <v>4.40822974981814</v>
      </c>
      <c r="F63" s="419" t="n">
        <f aca="false">F23*100/F$26</f>
        <v>4.20977736178122</v>
      </c>
      <c r="G63" s="419" t="n">
        <f aca="false">G23*100/G$26</f>
        <v>4.06391960339957</v>
      </c>
      <c r="H63" s="419" t="n">
        <f aca="false">H23*100/H$26</f>
        <v>4.42928661347988</v>
      </c>
      <c r="I63" s="419" t="n">
        <f aca="false">I23*100/I$26</f>
        <v>4.35652095543454</v>
      </c>
      <c r="J63" s="419" t="n">
        <f aca="false">J23*100/J$26</f>
        <v>4.30228157792207</v>
      </c>
      <c r="K63" s="419" t="n">
        <f aca="false">K23*100/K$26</f>
        <v>4.44150270802675</v>
      </c>
      <c r="L63" s="419" t="n">
        <f aca="false">L23*100/L$26</f>
        <v>4.40639206143235</v>
      </c>
      <c r="M63" s="419" t="n">
        <f aca="false">M23*100/M$26</f>
        <v>4.39321078928627</v>
      </c>
      <c r="N63" s="419" t="n">
        <f aca="false">N23*100/N$26</f>
        <v>4.42721292651944</v>
      </c>
      <c r="O63" s="419" t="n">
        <f aca="false">O23*100/O$26</f>
        <v>4.40426176219262</v>
      </c>
      <c r="P63" s="419" t="n">
        <f aca="false">P23*100/P$26</f>
        <v>4.39054397876119</v>
      </c>
      <c r="Q63" s="419" t="n">
        <f aca="false">Q23*100/Q$26</f>
        <v>4.42606858128037</v>
      </c>
      <c r="R63" s="419" t="n">
        <f aca="false">R23*100/R$26</f>
        <v>4.44262262000794</v>
      </c>
      <c r="S63" s="419" t="n">
        <f aca="false">S23*100/S$26</f>
        <v>4.48569510940113</v>
      </c>
      <c r="T63" s="419" t="n">
        <f aca="false">T23*100/T$26</f>
        <v>4.373774580954</v>
      </c>
    </row>
    <row r="64" customFormat="false" ht="14.25" hidden="false" customHeight="true" outlineLevel="0" collapsed="false">
      <c r="B64" s="415" t="s">
        <v>339</v>
      </c>
      <c r="C64" s="419" t="n">
        <f aca="false">C24*100/C$26</f>
        <v>4.09624158049921</v>
      </c>
      <c r="D64" s="419" t="n">
        <f aca="false">D24*100/D$26</f>
        <v>4.30210212877938</v>
      </c>
      <c r="E64" s="419" t="n">
        <f aca="false">E24*100/E$26</f>
        <v>3.79743370776676</v>
      </c>
      <c r="F64" s="419" t="n">
        <f aca="false">F24*100/F$26</f>
        <v>4.04245923404158</v>
      </c>
      <c r="G64" s="419" t="n">
        <f aca="false">G24*100/G$26</f>
        <v>4.23323309615724</v>
      </c>
      <c r="H64" s="419" t="n">
        <f aca="false">H24*100/H$26</f>
        <v>3.75534633273895</v>
      </c>
      <c r="I64" s="419" t="n">
        <f aca="false">I24*100/I$26</f>
        <v>4.00667198313296</v>
      </c>
      <c r="J64" s="419" t="n">
        <f aca="false">J24*100/J$26</f>
        <v>4.19807354961626</v>
      </c>
      <c r="K64" s="419" t="n">
        <f aca="false">K24*100/K$26</f>
        <v>3.70682156349915</v>
      </c>
      <c r="L64" s="417" t="s">
        <v>33</v>
      </c>
      <c r="M64" s="417" t="s">
        <v>33</v>
      </c>
      <c r="N64" s="417" t="s">
        <v>33</v>
      </c>
      <c r="O64" s="417" t="s">
        <v>33</v>
      </c>
      <c r="P64" s="417" t="s">
        <v>33</v>
      </c>
      <c r="Q64" s="417" t="s">
        <v>33</v>
      </c>
      <c r="R64" s="417" t="s">
        <v>33</v>
      </c>
      <c r="S64" s="417" t="s">
        <v>33</v>
      </c>
      <c r="T64" s="417" t="s">
        <v>33</v>
      </c>
    </row>
    <row r="65" customFormat="false" ht="14.25" hidden="false" customHeight="true" outlineLevel="0" collapsed="false">
      <c r="B65" s="415" t="s">
        <v>340</v>
      </c>
      <c r="C65" s="419" t="n">
        <f aca="false">C25*100/C$26</f>
        <v>3.16479941565911</v>
      </c>
      <c r="D65" s="419" t="n">
        <f aca="false">D25*100/D$26</f>
        <v>2.76671759333366</v>
      </c>
      <c r="E65" s="419" t="n">
        <f aca="false">E25*100/E$26</f>
        <v>3.74263115509913</v>
      </c>
      <c r="F65" s="419" t="n">
        <f aca="false">F25*100/F$26</f>
        <v>3.24629509010709</v>
      </c>
      <c r="G65" s="419" t="n">
        <f aca="false">G25*100/G$26</f>
        <v>2.90025543461483</v>
      </c>
      <c r="H65" s="419" t="n">
        <f aca="false">H25*100/H$26</f>
        <v>3.76720224821521</v>
      </c>
      <c r="I65" s="419" t="n">
        <f aca="false">I25*100/I$26</f>
        <v>3.22665807292662</v>
      </c>
      <c r="J65" s="419" t="n">
        <f aca="false">J25*100/J$26</f>
        <v>2.87230135694139</v>
      </c>
      <c r="K65" s="419" t="n">
        <f aca="false">K25*100/K$26</f>
        <v>3.78189036683232</v>
      </c>
      <c r="L65" s="419" t="n">
        <f aca="false">L25*100/L$26</f>
        <v>3.21547680489325</v>
      </c>
      <c r="M65" s="419" t="n">
        <f aca="false">M25*100/M$26</f>
        <v>2.85955189642477</v>
      </c>
      <c r="N65" s="419" t="n">
        <f aca="false">N25*100/N$26</f>
        <v>3.7776884350177</v>
      </c>
      <c r="O65" s="419" t="n">
        <f aca="false">O25*100/O$26</f>
        <v>3.21928697960051</v>
      </c>
      <c r="P65" s="419" t="n">
        <f aca="false">P25*100/P$26</f>
        <v>2.87605615304081</v>
      </c>
      <c r="Q65" s="419" t="n">
        <f aca="false">Q25*100/Q$26</f>
        <v>3.76491248663229</v>
      </c>
      <c r="R65" s="419" t="n">
        <f aca="false">R25*100/R$26</f>
        <v>3.20681361147561</v>
      </c>
      <c r="S65" s="419" t="n">
        <f aca="false">S25*100/S$26</f>
        <v>2.86231765267407</v>
      </c>
      <c r="T65" s="419" t="n">
        <f aca="false">T25*100/T$26</f>
        <v>3.75752135335254</v>
      </c>
    </row>
    <row r="66" customFormat="false" ht="20.25" hidden="false" customHeight="true" outlineLevel="0" collapsed="false">
      <c r="B66" s="415" t="s">
        <v>807</v>
      </c>
      <c r="C66" s="419" t="n">
        <f aca="false">C26*100/C$26</f>
        <v>100</v>
      </c>
      <c r="D66" s="419" t="n">
        <f aca="false">D26*100/D$26</f>
        <v>100</v>
      </c>
      <c r="E66" s="419" t="n">
        <f aca="false">E26*100/E$26</f>
        <v>100</v>
      </c>
      <c r="F66" s="419" t="n">
        <f aca="false">F26*100/F$26</f>
        <v>100</v>
      </c>
      <c r="G66" s="419" t="n">
        <f aca="false">G26*100/G$26</f>
        <v>100</v>
      </c>
      <c r="H66" s="419" t="n">
        <f aca="false">H26*100/H$26</f>
        <v>100</v>
      </c>
      <c r="I66" s="419" t="n">
        <f aca="false">I26*100/I$26</f>
        <v>100</v>
      </c>
      <c r="J66" s="419" t="n">
        <f aca="false">J26*100/J$26</f>
        <v>100</v>
      </c>
      <c r="K66" s="419" t="n">
        <f aca="false">K26*100/K$26</f>
        <v>100</v>
      </c>
      <c r="L66" s="419" t="n">
        <f aca="false">L26*100/L$26</f>
        <v>100</v>
      </c>
      <c r="M66" s="419" t="n">
        <f aca="false">M26*100/M$26</f>
        <v>100</v>
      </c>
      <c r="N66" s="419" t="n">
        <f aca="false">N26*100/N$26</f>
        <v>100</v>
      </c>
      <c r="O66" s="419" t="n">
        <f aca="false">O26*100/O$26</f>
        <v>100</v>
      </c>
      <c r="P66" s="419" t="n">
        <f aca="false">P26*100/P$26</f>
        <v>100</v>
      </c>
      <c r="Q66" s="419" t="n">
        <f aca="false">Q26*100/Q$26</f>
        <v>100</v>
      </c>
      <c r="R66" s="419" t="n">
        <f aca="false">R26*100/R$26</f>
        <v>100</v>
      </c>
      <c r="S66" s="419" t="n">
        <f aca="false">S26*100/S$26</f>
        <v>100</v>
      </c>
      <c r="T66" s="419" t="n">
        <f aca="false">T26*100/T$26</f>
        <v>100</v>
      </c>
    </row>
    <row r="67" customFormat="false" ht="12.75" hidden="false" customHeight="true" outlineLevel="0" collapsed="false">
      <c r="B67" s="411"/>
      <c r="C67" s="411"/>
      <c r="D67" s="411"/>
      <c r="E67" s="411"/>
      <c r="F67" s="411"/>
      <c r="G67" s="411"/>
      <c r="H67" s="411"/>
      <c r="I67" s="411"/>
      <c r="J67" s="411"/>
      <c r="K67" s="411"/>
    </row>
    <row r="68" customFormat="false" ht="12.75" hidden="false" customHeight="true" outlineLevel="0" collapsed="false">
      <c r="B68" s="412"/>
      <c r="C68" s="413" t="s">
        <v>809</v>
      </c>
      <c r="D68" s="413"/>
      <c r="E68" s="413"/>
      <c r="F68" s="413"/>
      <c r="G68" s="413"/>
      <c r="H68" s="413"/>
      <c r="I68" s="413"/>
      <c r="J68" s="413"/>
      <c r="K68" s="413"/>
      <c r="L68" s="418" t="s">
        <v>809</v>
      </c>
      <c r="M68" s="418"/>
      <c r="N68" s="418"/>
      <c r="O68" s="418"/>
      <c r="P68" s="418"/>
      <c r="Q68" s="418"/>
      <c r="R68" s="418"/>
      <c r="S68" s="418"/>
      <c r="T68" s="418"/>
    </row>
    <row r="69" customFormat="false" ht="12.75" hidden="false" customHeight="true" outlineLevel="0" collapsed="false">
      <c r="B69" s="411"/>
      <c r="C69" s="414"/>
      <c r="D69" s="414"/>
      <c r="E69" s="414"/>
      <c r="F69" s="414"/>
      <c r="G69" s="414"/>
      <c r="H69" s="414"/>
      <c r="I69" s="414"/>
      <c r="J69" s="414"/>
      <c r="K69" s="414"/>
    </row>
    <row r="70" customFormat="false" ht="14.25" hidden="false" customHeight="true" outlineLevel="0" collapsed="false">
      <c r="B70" s="415" t="s">
        <v>325</v>
      </c>
      <c r="C70" s="419" t="n">
        <v>12.2886120419112</v>
      </c>
      <c r="D70" s="419" t="n">
        <v>7.13068992330456</v>
      </c>
      <c r="E70" s="419" t="n">
        <v>5.15792211860662</v>
      </c>
      <c r="F70" s="419" t="n">
        <v>12.7066604609324</v>
      </c>
      <c r="G70" s="419" t="n">
        <v>7.47216649865685</v>
      </c>
      <c r="H70" s="419" t="n">
        <v>5.23449396227555</v>
      </c>
      <c r="I70" s="419" t="n">
        <v>13.1976179887165</v>
      </c>
      <c r="J70" s="419" t="n">
        <v>7.89221650681234</v>
      </c>
      <c r="K70" s="419" t="n">
        <v>5.30540148190416</v>
      </c>
      <c r="L70" s="420" t="n">
        <v>13.3181659293934</v>
      </c>
      <c r="M70" s="420" t="n">
        <v>7.99541649921157</v>
      </c>
      <c r="N70" s="420" t="n">
        <v>5.32274943018184</v>
      </c>
      <c r="O70" s="420" t="n">
        <v>13.4264864168363</v>
      </c>
      <c r="P70" s="420" t="n">
        <v>8.0822291554789</v>
      </c>
      <c r="Q70" s="420" t="n">
        <v>5.34425726135742</v>
      </c>
      <c r="R70" s="420" t="n">
        <v>13.5320074469228</v>
      </c>
      <c r="S70" s="420" t="n">
        <v>8.16305695284809</v>
      </c>
      <c r="T70" s="420" t="n">
        <v>5.36895049407468</v>
      </c>
    </row>
    <row r="71" customFormat="false" ht="14.25" hidden="false" customHeight="true" outlineLevel="0" collapsed="false">
      <c r="B71" s="415" t="s">
        <v>326</v>
      </c>
      <c r="C71" s="419" t="n">
        <v>9.25598146045286</v>
      </c>
      <c r="D71" s="419" t="n">
        <v>4.95182186998078</v>
      </c>
      <c r="E71" s="419" t="n">
        <v>4.30417376530474</v>
      </c>
      <c r="F71" s="419" t="n">
        <v>9.82205340311509</v>
      </c>
      <c r="G71" s="419" t="n">
        <v>5.3745012053569</v>
      </c>
      <c r="H71" s="419" t="n">
        <v>4.44755219775819</v>
      </c>
      <c r="I71" s="419" t="n">
        <v>10.4100862309929</v>
      </c>
      <c r="J71" s="419" t="n">
        <v>5.82678620735013</v>
      </c>
      <c r="K71" s="419" t="n">
        <v>4.58330002364279</v>
      </c>
      <c r="L71" s="420" t="n">
        <v>10.5216614061218</v>
      </c>
      <c r="M71" s="420" t="n">
        <v>5.91084156055334</v>
      </c>
      <c r="N71" s="420" t="n">
        <v>4.61081984556847</v>
      </c>
      <c r="O71" s="420" t="n">
        <v>10.6144670187464</v>
      </c>
      <c r="P71" s="420" t="n">
        <v>5.97899144179771</v>
      </c>
      <c r="Q71" s="420" t="n">
        <v>4.6354755769487</v>
      </c>
      <c r="R71" s="420" t="n">
        <v>10.7032981485015</v>
      </c>
      <c r="S71" s="420" t="n">
        <v>6.04448557725571</v>
      </c>
      <c r="T71" s="420" t="n">
        <v>4.65881257124573</v>
      </c>
    </row>
    <row r="72" customFormat="false" ht="14.25" hidden="false" customHeight="true" outlineLevel="0" collapsed="false">
      <c r="B72" s="415" t="s">
        <v>327</v>
      </c>
      <c r="C72" s="419" t="n">
        <v>67.9994601342916</v>
      </c>
      <c r="D72" s="419" t="n">
        <v>55.5971702039118</v>
      </c>
      <c r="E72" s="419" t="n">
        <v>12.4022899303798</v>
      </c>
      <c r="F72" s="419" t="n">
        <v>66.6569470768334</v>
      </c>
      <c r="G72" s="419" t="n">
        <v>51.5998071035248</v>
      </c>
      <c r="H72" s="419" t="n">
        <v>15.0571399733085</v>
      </c>
      <c r="I72" s="419" t="n">
        <v>68.9679148583028</v>
      </c>
      <c r="J72" s="419" t="n">
        <v>53.8113021341498</v>
      </c>
      <c r="K72" s="419" t="n">
        <v>15.1577341901333</v>
      </c>
      <c r="L72" s="420" t="n">
        <v>69.1643491522383</v>
      </c>
      <c r="M72" s="420" t="n">
        <v>53.9707993182022</v>
      </c>
      <c r="N72" s="420" t="n">
        <v>15.1935498340361</v>
      </c>
      <c r="O72" s="420" t="n">
        <v>69.3479114101486</v>
      </c>
      <c r="P72" s="420" t="n">
        <v>54.1508270255116</v>
      </c>
      <c r="Q72" s="420" t="n">
        <v>15.197084384637</v>
      </c>
      <c r="R72" s="420" t="n">
        <v>69.3725820016821</v>
      </c>
      <c r="S72" s="420" t="n">
        <v>54.1575553686571</v>
      </c>
      <c r="T72" s="420" t="n">
        <v>15.215026633025</v>
      </c>
    </row>
    <row r="73" customFormat="false" ht="14.25" hidden="false" customHeight="true" outlineLevel="0" collapsed="false">
      <c r="B73" s="415" t="s">
        <v>328</v>
      </c>
      <c r="C73" s="419" t="n">
        <v>7.3905100512443</v>
      </c>
      <c r="D73" s="419" t="n">
        <v>4.09218206398667</v>
      </c>
      <c r="E73" s="419" t="n">
        <v>3.29829406186973</v>
      </c>
      <c r="F73" s="419" t="n">
        <v>7.73487710613167</v>
      </c>
      <c r="G73" s="419" t="n">
        <v>4.38043495961438</v>
      </c>
      <c r="H73" s="419" t="n">
        <v>3.35444214651728</v>
      </c>
      <c r="I73" s="419" t="n">
        <v>8.19734363375514</v>
      </c>
      <c r="J73" s="419" t="n">
        <v>4.77014198474681</v>
      </c>
      <c r="K73" s="419" t="n">
        <v>3.42716772438004</v>
      </c>
      <c r="L73" s="420" t="n">
        <v>8.31272156031795</v>
      </c>
      <c r="M73" s="420" t="n">
        <v>4.86402017546722</v>
      </c>
      <c r="N73" s="420" t="n">
        <v>3.44870138485073</v>
      </c>
      <c r="O73" s="420" t="n">
        <v>8.41222636788071</v>
      </c>
      <c r="P73" s="420" t="n">
        <v>4.94052574548914</v>
      </c>
      <c r="Q73" s="420" t="n">
        <v>3.47173454758381</v>
      </c>
      <c r="R73" s="420" t="n">
        <v>8.51527369504854</v>
      </c>
      <c r="S73" s="420" t="n">
        <v>5.02026145675549</v>
      </c>
      <c r="T73" s="420" t="n">
        <v>3.49497831371079</v>
      </c>
    </row>
    <row r="74" customFormat="false" ht="14.25" hidden="false" customHeight="true" outlineLevel="0" collapsed="false">
      <c r="B74" s="415" t="s">
        <v>329</v>
      </c>
      <c r="C74" s="419" t="n">
        <v>53.4532231732054</v>
      </c>
      <c r="D74" s="419" t="n">
        <v>41.5104140899421</v>
      </c>
      <c r="E74" s="419" t="n">
        <v>11.9452827388314</v>
      </c>
      <c r="F74" s="419" t="n">
        <v>53.9254971801722</v>
      </c>
      <c r="G74" s="419" t="n">
        <v>41.8892846542001</v>
      </c>
      <c r="H74" s="419" t="n">
        <v>12.0362125259721</v>
      </c>
      <c r="I74" s="419" t="n">
        <v>55.8474324725438</v>
      </c>
      <c r="J74" s="419" t="n">
        <v>44.0115761353517</v>
      </c>
      <c r="K74" s="419" t="n">
        <v>11.835856337192</v>
      </c>
      <c r="L74" s="420" t="n">
        <v>56.0749975264668</v>
      </c>
      <c r="M74" s="420" t="n">
        <v>44.2317205896903</v>
      </c>
      <c r="N74" s="420" t="n">
        <v>11.8432769367765</v>
      </c>
      <c r="O74" s="420" t="n">
        <v>56.1926435303139</v>
      </c>
      <c r="P74" s="420" t="n">
        <v>44.3119697232048</v>
      </c>
      <c r="Q74" s="420" t="n">
        <v>11.8806738071091</v>
      </c>
      <c r="R74" s="420" t="n">
        <v>56.3014816830336</v>
      </c>
      <c r="S74" s="420" t="n">
        <v>44.5370668117842</v>
      </c>
      <c r="T74" s="420" t="n">
        <v>11.7644148712494</v>
      </c>
    </row>
    <row r="75" customFormat="false" ht="14.25" hidden="false" customHeight="true" outlineLevel="0" collapsed="false">
      <c r="B75" s="415" t="s">
        <v>330</v>
      </c>
      <c r="C75" s="419" t="n">
        <v>55.8126911416202</v>
      </c>
      <c r="D75" s="419" t="n">
        <v>44.2098155772973</v>
      </c>
      <c r="E75" s="419" t="n">
        <v>11.6015516396807</v>
      </c>
      <c r="F75" s="419" t="n">
        <v>56.5646803383951</v>
      </c>
      <c r="G75" s="419" t="n">
        <v>44.8810453708975</v>
      </c>
      <c r="H75" s="419" t="n">
        <v>11.6823110428554</v>
      </c>
      <c r="I75" s="419" t="n">
        <v>57.0288089816237</v>
      </c>
      <c r="J75" s="419" t="n">
        <v>45.2986813535985</v>
      </c>
      <c r="K75" s="419" t="n">
        <v>11.7301276280252</v>
      </c>
      <c r="L75" s="420" t="n">
        <v>57.0858177435967</v>
      </c>
      <c r="M75" s="420" t="n">
        <v>45.3251239894241</v>
      </c>
      <c r="N75" s="420" t="n">
        <v>11.7606937541726</v>
      </c>
      <c r="O75" s="420" t="n">
        <v>57.5908620915717</v>
      </c>
      <c r="P75" s="420" t="n">
        <v>45.7737208076287</v>
      </c>
      <c r="Q75" s="420" t="n">
        <v>11.8171412839429</v>
      </c>
      <c r="R75" s="420" t="n">
        <v>57.9608906761269</v>
      </c>
      <c r="S75" s="420" t="n">
        <v>46.0859785601388</v>
      </c>
      <c r="T75" s="420" t="n">
        <v>11.8749121159881</v>
      </c>
    </row>
    <row r="76" customFormat="false" ht="14.25" hidden="false" customHeight="true" outlineLevel="0" collapsed="false">
      <c r="B76" s="415" t="s">
        <v>331</v>
      </c>
      <c r="C76" s="419" t="n">
        <v>14.2184819663529</v>
      </c>
      <c r="D76" s="419" t="n">
        <v>7.76066782795833</v>
      </c>
      <c r="E76" s="419" t="n">
        <v>6.45771941639884</v>
      </c>
      <c r="F76" s="419" t="n">
        <v>14.5297343991907</v>
      </c>
      <c r="G76" s="419" t="n">
        <v>8.03063448003459</v>
      </c>
      <c r="H76" s="419" t="n">
        <v>6.49909991915612</v>
      </c>
      <c r="I76" s="419" t="n">
        <v>14.8669371873052</v>
      </c>
      <c r="J76" s="419" t="n">
        <v>8.31822547554232</v>
      </c>
      <c r="K76" s="419" t="n">
        <v>6.54875907181868</v>
      </c>
      <c r="L76" s="420" t="n">
        <v>14.913010886763</v>
      </c>
      <c r="M76" s="420" t="n">
        <v>8.35227724357454</v>
      </c>
      <c r="N76" s="420" t="n">
        <v>6.56073364318851</v>
      </c>
      <c r="O76" s="420" t="n">
        <v>14.995567694891</v>
      </c>
      <c r="P76" s="420" t="n">
        <v>8.41621055275203</v>
      </c>
      <c r="Q76" s="420" t="n">
        <v>6.57935714213894</v>
      </c>
      <c r="R76" s="420" t="n">
        <v>15.0665491954487</v>
      </c>
      <c r="S76" s="420" t="n">
        <v>8.4723902566107</v>
      </c>
      <c r="T76" s="420" t="n">
        <v>6.59415893883804</v>
      </c>
    </row>
    <row r="77" customFormat="false" ht="14.25" hidden="false" customHeight="true" outlineLevel="0" collapsed="false">
      <c r="B77" s="415" t="s">
        <v>677</v>
      </c>
      <c r="C77" s="419" t="n">
        <v>5.83130957584285</v>
      </c>
      <c r="D77" s="419" t="n">
        <v>3.36810144391541</v>
      </c>
      <c r="E77" s="419" t="n">
        <v>2.46320813192744</v>
      </c>
      <c r="F77" s="419" t="n">
        <v>6.21736366378925</v>
      </c>
      <c r="G77" s="419" t="n">
        <v>3.68379778947964</v>
      </c>
      <c r="H77" s="419" t="n">
        <v>2.53352271525685</v>
      </c>
      <c r="I77" s="419" t="n">
        <v>6.6931492070342</v>
      </c>
      <c r="J77" s="419" t="n">
        <v>4.03840759520984</v>
      </c>
      <c r="K77" s="419" t="n">
        <v>2.65474161182436</v>
      </c>
      <c r="L77" s="420" t="n">
        <v>6.80838099315105</v>
      </c>
      <c r="M77" s="420" t="n">
        <v>4.10945366809779</v>
      </c>
      <c r="N77" s="420" t="n">
        <v>2.69892732505326</v>
      </c>
      <c r="O77" s="420" t="n">
        <v>6.97957400051002</v>
      </c>
      <c r="P77" s="420" t="n">
        <v>4.23786308902935</v>
      </c>
      <c r="Q77" s="420" t="n">
        <v>2.74171091148068</v>
      </c>
      <c r="R77" s="420" t="n">
        <v>7.11868278851036</v>
      </c>
      <c r="S77" s="420" t="n">
        <v>4.33568931757039</v>
      </c>
      <c r="T77" s="420" t="n">
        <v>2.78299347093997</v>
      </c>
    </row>
    <row r="78" customFormat="false" ht="14.25" hidden="false" customHeight="true" outlineLevel="0" collapsed="false">
      <c r="B78" s="415" t="s">
        <v>806</v>
      </c>
      <c r="C78" s="419" t="n">
        <v>11.6682458757001</v>
      </c>
      <c r="D78" s="419" t="n">
        <v>6.91846993561535</v>
      </c>
      <c r="E78" s="419" t="n">
        <v>4.74977594008478</v>
      </c>
      <c r="F78" s="419" t="n">
        <v>12.1470578907496</v>
      </c>
      <c r="G78" s="419" t="n">
        <v>7.32584268718967</v>
      </c>
      <c r="H78" s="419" t="n">
        <v>4.82121520355992</v>
      </c>
      <c r="I78" s="419" t="n">
        <v>12.6497956241753</v>
      </c>
      <c r="J78" s="419" t="n">
        <v>7.75567559530248</v>
      </c>
      <c r="K78" s="419" t="n">
        <v>4.89414103034482</v>
      </c>
      <c r="L78" s="420" t="n">
        <v>12.7640172981609</v>
      </c>
      <c r="M78" s="420" t="n">
        <v>7.84953370407009</v>
      </c>
      <c r="N78" s="420" t="n">
        <v>4.9144835940908</v>
      </c>
      <c r="O78" s="420" t="n">
        <v>12.8537562096689</v>
      </c>
      <c r="P78" s="420" t="n">
        <v>7.9284589669985</v>
      </c>
      <c r="Q78" s="420" t="n">
        <v>4.9252972426704</v>
      </c>
      <c r="R78" s="420" t="n">
        <v>12.9502958738795</v>
      </c>
      <c r="S78" s="420" t="n">
        <v>8.00688976236283</v>
      </c>
      <c r="T78" s="420" t="n">
        <v>4.94340611151667</v>
      </c>
    </row>
    <row r="79" customFormat="false" ht="14.25" hidden="false" customHeight="true" outlineLevel="0" collapsed="false">
      <c r="B79" s="415" t="s">
        <v>334</v>
      </c>
      <c r="C79" s="419" t="n">
        <v>19.596261396972</v>
      </c>
      <c r="D79" s="419" t="n">
        <v>13.1559027986693</v>
      </c>
      <c r="E79" s="419" t="n">
        <v>6.44032924830247</v>
      </c>
      <c r="F79" s="419" t="n">
        <v>20.2674572284405</v>
      </c>
      <c r="G79" s="419" t="n">
        <v>13.7317364032452</v>
      </c>
      <c r="H79" s="419" t="n">
        <v>6.53572082519531</v>
      </c>
      <c r="I79" s="419" t="n">
        <v>20.971199506123</v>
      </c>
      <c r="J79" s="419" t="n">
        <v>14.3165354903678</v>
      </c>
      <c r="K79" s="419" t="n">
        <v>6.65469335730734</v>
      </c>
      <c r="L79" s="420" t="n">
        <v>21.1451149524862</v>
      </c>
      <c r="M79" s="420" t="n">
        <v>14.4564624885996</v>
      </c>
      <c r="N79" s="420" t="n">
        <v>6.68865246388657</v>
      </c>
      <c r="O79" s="420" t="n">
        <v>21.3158210184999</v>
      </c>
      <c r="P79" s="420" t="n">
        <v>14.5934080773152</v>
      </c>
      <c r="Q79" s="420" t="n">
        <v>6.72241294118468</v>
      </c>
      <c r="R79" s="420" t="n">
        <v>21.410904669666</v>
      </c>
      <c r="S79" s="420" t="n">
        <v>14.6546792014172</v>
      </c>
      <c r="T79" s="420" t="n">
        <v>6.75625480806188</v>
      </c>
    </row>
    <row r="80" customFormat="false" ht="14.25" hidden="false" customHeight="true" outlineLevel="0" collapsed="false">
      <c r="B80" s="415" t="s">
        <v>335</v>
      </c>
      <c r="C80" s="419" t="n">
        <v>12.613464409703</v>
      </c>
      <c r="D80" s="419" t="n">
        <v>6.7457550962017</v>
      </c>
      <c r="E80" s="419" t="n">
        <v>5.86770931350128</v>
      </c>
      <c r="F80" s="419" t="n">
        <v>12.9811922915545</v>
      </c>
      <c r="G80" s="419" t="n">
        <v>7.02285746810437</v>
      </c>
      <c r="H80" s="419" t="n">
        <v>5.95838519359513</v>
      </c>
      <c r="I80" s="419" t="n">
        <v>13.3797879220756</v>
      </c>
      <c r="J80" s="419" t="n">
        <v>7.3485826884292</v>
      </c>
      <c r="K80" s="419" t="n">
        <v>6.03115486362821</v>
      </c>
      <c r="L80" s="420" t="n">
        <v>13.4786613864147</v>
      </c>
      <c r="M80" s="420" t="n">
        <v>7.43407891371512</v>
      </c>
      <c r="N80" s="420" t="n">
        <v>6.04458247269956</v>
      </c>
      <c r="O80" s="420" t="n">
        <v>13.570023963656</v>
      </c>
      <c r="P80" s="420" t="n">
        <v>7.50801088777537</v>
      </c>
      <c r="Q80" s="420" t="n">
        <v>6.06201307588061</v>
      </c>
      <c r="R80" s="420" t="n">
        <v>13.651062333347</v>
      </c>
      <c r="S80" s="420" t="n">
        <v>7.57190487293843</v>
      </c>
      <c r="T80" s="420" t="n">
        <v>6.07915746040852</v>
      </c>
    </row>
    <row r="81" customFormat="false" ht="14.25" hidden="false" customHeight="true" outlineLevel="0" collapsed="false">
      <c r="B81" s="415" t="s">
        <v>336</v>
      </c>
      <c r="C81" s="419" t="n">
        <v>18.9439978834826</v>
      </c>
      <c r="D81" s="419" t="n">
        <v>12.9220390155082</v>
      </c>
      <c r="E81" s="419" t="n">
        <v>6.02195886797445</v>
      </c>
      <c r="F81" s="419" t="n">
        <v>19.3001225466358</v>
      </c>
      <c r="G81" s="419" t="n">
        <v>13.2599350308312</v>
      </c>
      <c r="H81" s="419" t="n">
        <v>6.04018751580463</v>
      </c>
      <c r="I81" s="419" t="n">
        <v>19.7007733654045</v>
      </c>
      <c r="J81" s="419" t="n">
        <v>13.6006445360391</v>
      </c>
      <c r="K81" s="419" t="n">
        <v>6.09973961678129</v>
      </c>
      <c r="L81" s="420" t="n">
        <v>19.8072013449983</v>
      </c>
      <c r="M81" s="420" t="n">
        <v>13.6951648556929</v>
      </c>
      <c r="N81" s="420" t="n">
        <v>6.1120364893054</v>
      </c>
      <c r="O81" s="420" t="n">
        <v>19.8777222559504</v>
      </c>
      <c r="P81" s="420" t="n">
        <v>13.7587758215414</v>
      </c>
      <c r="Q81" s="420" t="n">
        <v>6.118946434409</v>
      </c>
      <c r="R81" s="420" t="n">
        <v>19.9314684083543</v>
      </c>
      <c r="S81" s="420" t="n">
        <v>13.8051206607276</v>
      </c>
      <c r="T81" s="420" t="n">
        <v>6.12634774762672</v>
      </c>
    </row>
    <row r="82" customFormat="false" ht="14.25" hidden="false" customHeight="true" outlineLevel="0" collapsed="false">
      <c r="B82" s="415" t="s">
        <v>337</v>
      </c>
      <c r="C82" s="419" t="n">
        <v>9.91062048525895</v>
      </c>
      <c r="D82" s="419" t="n">
        <v>6.27769683972201</v>
      </c>
      <c r="E82" s="419" t="n">
        <v>3.63292364553695</v>
      </c>
      <c r="F82" s="419" t="n">
        <v>10.6043942615539</v>
      </c>
      <c r="G82" s="419" t="n">
        <v>6.85941458725387</v>
      </c>
      <c r="H82" s="419" t="n">
        <v>3.74492536381238</v>
      </c>
      <c r="I82" s="419" t="n">
        <v>11.2577350493729</v>
      </c>
      <c r="J82" s="419" t="n">
        <v>7.38578412790136</v>
      </c>
      <c r="K82" s="419" t="n">
        <v>3.87195092147153</v>
      </c>
      <c r="L82" s="420" t="n">
        <v>11.4178573872468</v>
      </c>
      <c r="M82" s="420" t="n">
        <v>7.51560889404461</v>
      </c>
      <c r="N82" s="420" t="n">
        <v>3.90224849320217</v>
      </c>
      <c r="O82" s="420" t="n">
        <v>11.5320802918321</v>
      </c>
      <c r="P82" s="420" t="n">
        <v>7.59042498016383</v>
      </c>
      <c r="Q82" s="420" t="n">
        <v>3.94160100318628</v>
      </c>
      <c r="R82" s="420" t="n">
        <v>11.6100982026146</v>
      </c>
      <c r="S82" s="420" t="n">
        <v>7.63626746432193</v>
      </c>
      <c r="T82" s="420" t="n">
        <v>3.97377643169832</v>
      </c>
    </row>
    <row r="83" customFormat="false" ht="14.25" hidden="false" customHeight="true" outlineLevel="0" collapsed="false">
      <c r="B83" s="415" t="s">
        <v>338</v>
      </c>
      <c r="C83" s="419" t="n">
        <v>8.00259416693934</v>
      </c>
      <c r="D83" s="419" t="n">
        <v>4.45791741804091</v>
      </c>
      <c r="E83" s="419" t="n">
        <v>3.54472565853153</v>
      </c>
      <c r="F83" s="419" t="n">
        <v>8.65778169897497</v>
      </c>
      <c r="G83" s="419" t="n">
        <v>5.02179508560312</v>
      </c>
      <c r="H83" s="419" t="n">
        <v>3.63593770708755</v>
      </c>
      <c r="I83" s="419" t="n">
        <v>9.36201035185853</v>
      </c>
      <c r="J83" s="419" t="n">
        <v>5.64363607196708</v>
      </c>
      <c r="K83" s="419" t="n">
        <v>3.71837427989144</v>
      </c>
      <c r="L83" s="420" t="n">
        <v>9.5614063625667</v>
      </c>
      <c r="M83" s="420" t="n">
        <v>5.83731642428051</v>
      </c>
      <c r="N83" s="420" t="n">
        <v>3.72408993828619</v>
      </c>
      <c r="O83" s="420" t="n">
        <v>9.64007196400755</v>
      </c>
      <c r="P83" s="420" t="n">
        <v>5.89913830211824</v>
      </c>
      <c r="Q83" s="420" t="n">
        <v>3.74093366188931</v>
      </c>
      <c r="R83" s="420" t="n">
        <v>9.79777865239744</v>
      </c>
      <c r="S83" s="420" t="n">
        <v>6.08554915587777</v>
      </c>
      <c r="T83" s="420" t="n">
        <v>3.71222949651966</v>
      </c>
    </row>
    <row r="84" customFormat="false" ht="14.25" hidden="false" customHeight="true" outlineLevel="0" collapsed="false">
      <c r="B84" s="415" t="s">
        <v>339</v>
      </c>
      <c r="C84" s="419" t="n">
        <v>10.4950270989101</v>
      </c>
      <c r="D84" s="419" t="n">
        <v>6.52630494950818</v>
      </c>
      <c r="E84" s="419" t="n">
        <v>3.96872214940189</v>
      </c>
      <c r="F84" s="419" t="n">
        <v>10.7790787258529</v>
      </c>
      <c r="G84" s="419" t="n">
        <v>6.78226187418955</v>
      </c>
      <c r="H84" s="419" t="n">
        <v>3.9968802609928</v>
      </c>
      <c r="I84" s="419" t="n">
        <v>11.168517100521</v>
      </c>
      <c r="J84" s="419" t="n">
        <v>7.14319699904269</v>
      </c>
      <c r="K84" s="419" t="n">
        <v>4.02538354129964</v>
      </c>
      <c r="L84" s="417" t="s">
        <v>33</v>
      </c>
      <c r="M84" s="417" t="s">
        <v>33</v>
      </c>
      <c r="N84" s="417" t="s">
        <v>33</v>
      </c>
      <c r="O84" s="417" t="s">
        <v>33</v>
      </c>
      <c r="P84" s="417" t="s">
        <v>33</v>
      </c>
      <c r="Q84" s="417" t="s">
        <v>33</v>
      </c>
      <c r="R84" s="417" t="s">
        <v>33</v>
      </c>
      <c r="S84" s="417" t="s">
        <v>33</v>
      </c>
      <c r="T84" s="417" t="s">
        <v>33</v>
      </c>
    </row>
    <row r="85" customFormat="false" ht="14.25" hidden="false" customHeight="true" outlineLevel="0" collapsed="false">
      <c r="B85" s="415" t="s">
        <v>340</v>
      </c>
      <c r="C85" s="419" t="n">
        <v>7.88590604026846</v>
      </c>
      <c r="D85" s="419" t="n">
        <v>4.08186732478375</v>
      </c>
      <c r="E85" s="419" t="n">
        <v>3.80403871548471</v>
      </c>
      <c r="F85" s="419" t="n">
        <v>8.44151748446341</v>
      </c>
      <c r="G85" s="419" t="n">
        <v>4.53142874810624</v>
      </c>
      <c r="H85" s="419" t="n">
        <v>3.91008873635717</v>
      </c>
      <c r="I85" s="419" t="n">
        <v>8.76676820030695</v>
      </c>
      <c r="J85" s="419" t="n">
        <v>4.76373332146095</v>
      </c>
      <c r="K85" s="419" t="n">
        <v>4.003034878846</v>
      </c>
      <c r="L85" s="420" t="n">
        <v>8.82164067055518</v>
      </c>
      <c r="M85" s="420" t="n">
        <v>4.8039062084685</v>
      </c>
      <c r="N85" s="420" t="n">
        <v>4.01773446208669</v>
      </c>
      <c r="O85" s="420" t="n">
        <v>8.90805501592407</v>
      </c>
      <c r="P85" s="420" t="n">
        <v>4.88521466163208</v>
      </c>
      <c r="Q85" s="420" t="n">
        <v>4.02284035429199</v>
      </c>
      <c r="R85" s="420" t="n">
        <v>8.9410941209134</v>
      </c>
      <c r="S85" s="420" t="n">
        <v>4.90926640807268</v>
      </c>
      <c r="T85" s="420" t="n">
        <v>4.03188954784391</v>
      </c>
    </row>
    <row r="86" customFormat="false" ht="20.25" hidden="false" customHeight="true" outlineLevel="0" collapsed="false">
      <c r="B86" s="415" t="s">
        <v>807</v>
      </c>
      <c r="C86" s="419" t="n">
        <v>11.2909168287529</v>
      </c>
      <c r="D86" s="419" t="n">
        <v>6.68525307750938</v>
      </c>
      <c r="E86" s="419" t="n">
        <v>4.60565814853934</v>
      </c>
      <c r="F86" s="419" t="n">
        <v>11.7782472524347</v>
      </c>
      <c r="G86" s="419" t="n">
        <v>7.07696493531836</v>
      </c>
      <c r="H86" s="419" t="n">
        <v>4.70127671531338</v>
      </c>
      <c r="I86" s="419" t="n">
        <v>12.3067636229561</v>
      </c>
      <c r="J86" s="419" t="n">
        <v>7.51233107243716</v>
      </c>
      <c r="K86" s="419" t="n">
        <v>4.79443815227356</v>
      </c>
      <c r="L86" s="420" t="n">
        <v>12.4266819066631</v>
      </c>
      <c r="M86" s="420" t="n">
        <v>7.60935307344375</v>
      </c>
      <c r="N86" s="420" t="n">
        <v>4.81732883321933</v>
      </c>
      <c r="O86" s="420" t="n">
        <v>12.5336239385349</v>
      </c>
      <c r="P86" s="420" t="n">
        <v>7.69377981341118</v>
      </c>
      <c r="Q86" s="420" t="n">
        <v>4.8398441251237</v>
      </c>
      <c r="R86" s="420" t="n">
        <v>12.6288770760793</v>
      </c>
      <c r="S86" s="420" t="n">
        <v>7.76866794863354</v>
      </c>
      <c r="T86" s="420" t="n">
        <v>4.86020912744571</v>
      </c>
    </row>
    <row r="87" customFormat="false" ht="12.75" hidden="false" customHeight="true" outlineLevel="0" collapsed="false">
      <c r="B87" s="411"/>
      <c r="C87" s="411"/>
      <c r="D87" s="411"/>
      <c r="E87" s="411"/>
      <c r="F87" s="411"/>
      <c r="G87" s="411"/>
      <c r="H87" s="411"/>
      <c r="I87" s="411"/>
      <c r="J87" s="411"/>
      <c r="K87" s="411"/>
    </row>
    <row r="88" customFormat="false" ht="12.75" hidden="false" customHeight="true" outlineLevel="0" collapsed="false">
      <c r="B88" s="412"/>
      <c r="C88" s="413" t="s">
        <v>810</v>
      </c>
      <c r="D88" s="413"/>
      <c r="E88" s="413"/>
      <c r="F88" s="413"/>
      <c r="G88" s="413"/>
      <c r="H88" s="413"/>
      <c r="I88" s="413"/>
      <c r="J88" s="413"/>
      <c r="K88" s="413"/>
      <c r="L88" s="413" t="s">
        <v>810</v>
      </c>
      <c r="M88" s="413"/>
      <c r="N88" s="413"/>
      <c r="O88" s="413"/>
      <c r="P88" s="413"/>
      <c r="Q88" s="413"/>
      <c r="R88" s="413"/>
      <c r="S88" s="413"/>
      <c r="T88" s="413"/>
    </row>
    <row r="89" customFormat="false" ht="12.75" hidden="false" customHeight="true" outlineLevel="0" collapsed="false">
      <c r="B89" s="411"/>
      <c r="C89" s="414"/>
      <c r="D89" s="414"/>
      <c r="E89" s="414"/>
      <c r="F89" s="414"/>
      <c r="G89" s="414"/>
      <c r="H89" s="414"/>
      <c r="I89" s="414"/>
      <c r="J89" s="414"/>
      <c r="K89" s="414"/>
    </row>
    <row r="90" customFormat="false" ht="14.25" hidden="false" customHeight="true" outlineLevel="0" collapsed="false">
      <c r="B90" s="415" t="s">
        <v>325</v>
      </c>
      <c r="C90" s="416" t="n">
        <v>432.90239506349</v>
      </c>
      <c r="D90" s="416" t="n">
        <v>251.199463025244</v>
      </c>
      <c r="E90" s="416" t="n">
        <v>181.702932038246</v>
      </c>
      <c r="F90" s="416" t="n">
        <v>437.887879951863</v>
      </c>
      <c r="G90" s="416" t="n">
        <v>257.500478336075</v>
      </c>
      <c r="H90" s="416" t="n">
        <v>180.387401615788</v>
      </c>
      <c r="I90" s="416" t="n">
        <v>448.321355628793</v>
      </c>
      <c r="J90" s="416" t="n">
        <v>268.097561717207</v>
      </c>
      <c r="K90" s="416" t="n">
        <v>180.223793911586</v>
      </c>
      <c r="L90" s="416" t="n">
        <v>449.156015533012</v>
      </c>
      <c r="M90" s="416" t="n">
        <v>269.64594346936</v>
      </c>
      <c r="N90" s="416" t="n">
        <v>179.510072063652</v>
      </c>
      <c r="O90" s="416" t="n">
        <v>450.243478293495</v>
      </c>
      <c r="P90" s="416" t="n">
        <v>271.029281552378</v>
      </c>
      <c r="Q90" s="416" t="n">
        <v>179.214196741116</v>
      </c>
      <c r="R90" s="416" t="n">
        <v>452.456830714751</v>
      </c>
      <c r="S90" s="416" t="n">
        <v>272.940352147793</v>
      </c>
      <c r="T90" s="416" t="n">
        <v>179.516478566958</v>
      </c>
    </row>
    <row r="91" customFormat="false" ht="14.25" hidden="false" customHeight="true" outlineLevel="0" collapsed="false">
      <c r="B91" s="415" t="s">
        <v>326</v>
      </c>
      <c r="C91" s="416" t="n">
        <v>554.777181160955</v>
      </c>
      <c r="D91" s="416" t="n">
        <v>296.798107297062</v>
      </c>
      <c r="E91" s="416" t="n">
        <v>257.979923463014</v>
      </c>
      <c r="F91" s="416" t="n">
        <v>575.331731024308</v>
      </c>
      <c r="G91" s="416" t="n">
        <v>314.814118287072</v>
      </c>
      <c r="H91" s="416" t="n">
        <v>260.517612737236</v>
      </c>
      <c r="I91" s="416" t="n">
        <v>600.504241326121</v>
      </c>
      <c r="J91" s="416" t="n">
        <v>336.117276377312</v>
      </c>
      <c r="K91" s="416" t="n">
        <v>264.386964948809</v>
      </c>
      <c r="L91" s="416" t="n">
        <v>602.047216991408</v>
      </c>
      <c r="M91" s="416" t="n">
        <v>338.217090842496</v>
      </c>
      <c r="N91" s="416" t="n">
        <v>263.830126148911</v>
      </c>
      <c r="O91" s="416" t="n">
        <v>604.547332193945</v>
      </c>
      <c r="P91" s="416" t="n">
        <v>340.533662120336</v>
      </c>
      <c r="Q91" s="416" t="n">
        <v>264.01367007361</v>
      </c>
      <c r="R91" s="416" t="n">
        <v>607.840060672671</v>
      </c>
      <c r="S91" s="416" t="n">
        <v>343.266199730089</v>
      </c>
      <c r="T91" s="416" t="n">
        <v>264.57386094258</v>
      </c>
    </row>
    <row r="92" customFormat="false" ht="14.25" hidden="false" customHeight="true" outlineLevel="0" collapsed="false">
      <c r="B92" s="415" t="s">
        <v>327</v>
      </c>
      <c r="C92" s="416" t="n">
        <v>174.447190043823</v>
      </c>
      <c r="D92" s="416" t="n">
        <v>142.630104670045</v>
      </c>
      <c r="E92" s="416" t="n">
        <v>31.8170853737779</v>
      </c>
      <c r="F92" s="416" t="n">
        <v>171.841782741402</v>
      </c>
      <c r="G92" s="416" t="n">
        <v>133.024436771181</v>
      </c>
      <c r="H92" s="416" t="n">
        <v>38.8173459702212</v>
      </c>
      <c r="I92" s="416" t="n">
        <v>181.830062306171</v>
      </c>
      <c r="J92" s="416" t="n">
        <v>141.870497896468</v>
      </c>
      <c r="K92" s="416" t="n">
        <v>39.962521092234</v>
      </c>
      <c r="L92" s="416" t="n">
        <v>182.025088875864</v>
      </c>
      <c r="M92" s="416" t="n">
        <v>142.039065833952</v>
      </c>
      <c r="N92" s="416" t="n">
        <v>39.9860230419126</v>
      </c>
      <c r="O92" s="416" t="n">
        <v>182.29142869776</v>
      </c>
      <c r="P92" s="416" t="n">
        <v>142.343603764269</v>
      </c>
      <c r="Q92" s="416" t="n">
        <v>39.9478249334915</v>
      </c>
      <c r="R92" s="416" t="n">
        <v>182.568746962131</v>
      </c>
      <c r="S92" s="416" t="n">
        <v>142.527158956664</v>
      </c>
      <c r="T92" s="416" t="n">
        <v>40.0415880054668</v>
      </c>
    </row>
    <row r="93" customFormat="false" ht="14.25" hidden="false" customHeight="true" outlineLevel="0" collapsed="false">
      <c r="B93" s="415" t="s">
        <v>328</v>
      </c>
      <c r="C93" s="416" t="n">
        <v>856.767208712482</v>
      </c>
      <c r="D93" s="416" t="n">
        <v>474.398570625697</v>
      </c>
      <c r="E93" s="416" t="n">
        <v>382.364705183684</v>
      </c>
      <c r="F93" s="416" t="n">
        <v>892.53186900774</v>
      </c>
      <c r="G93" s="416" t="n">
        <v>505.460881656691</v>
      </c>
      <c r="H93" s="416" t="n">
        <v>387.070987351049</v>
      </c>
      <c r="I93" s="416" t="n">
        <v>928.660756767393</v>
      </c>
      <c r="J93" s="416" t="n">
        <v>540.399898230643</v>
      </c>
      <c r="K93" s="416" t="n">
        <v>388.257015283083</v>
      </c>
      <c r="L93" s="416" t="n">
        <v>944.940070342146</v>
      </c>
      <c r="M93" s="416" t="n">
        <v>552.912488816216</v>
      </c>
      <c r="N93" s="416" t="n">
        <v>392.027581525931</v>
      </c>
      <c r="O93" s="416" t="n">
        <v>960.215367302786</v>
      </c>
      <c r="P93" s="416" t="n">
        <v>563.937361634369</v>
      </c>
      <c r="Q93" s="416" t="n">
        <v>396.281878066697</v>
      </c>
      <c r="R93" s="416" t="n">
        <v>974.961944377226</v>
      </c>
      <c r="S93" s="416" t="n">
        <v>574.798185759604</v>
      </c>
      <c r="T93" s="416" t="n">
        <v>400.159874399937</v>
      </c>
    </row>
    <row r="94" customFormat="false" ht="14.25" hidden="false" customHeight="true" outlineLevel="0" collapsed="false">
      <c r="B94" s="415" t="s">
        <v>329</v>
      </c>
      <c r="C94" s="416" t="n">
        <v>315.071189554491</v>
      </c>
      <c r="D94" s="416" t="n">
        <v>244.676275251697</v>
      </c>
      <c r="E94" s="416" t="n">
        <v>70.4094948567096</v>
      </c>
      <c r="F94" s="416" t="n">
        <v>321.657789515617</v>
      </c>
      <c r="G94" s="416" t="n">
        <v>249.863523024035</v>
      </c>
      <c r="H94" s="416" t="n">
        <v>71.7942664915827</v>
      </c>
      <c r="I94" s="416" t="n">
        <v>341.974326934</v>
      </c>
      <c r="J94" s="416" t="n">
        <v>269.499034420084</v>
      </c>
      <c r="K94" s="416" t="n">
        <v>72.4752925139157</v>
      </c>
      <c r="L94" s="416" t="n">
        <v>343.666575204161</v>
      </c>
      <c r="M94" s="416" t="n">
        <v>271.082739206035</v>
      </c>
      <c r="N94" s="416" t="n">
        <v>72.5838359981263</v>
      </c>
      <c r="O94" s="416" t="n">
        <v>343.106307525472</v>
      </c>
      <c r="P94" s="416" t="n">
        <v>270.564176300185</v>
      </c>
      <c r="Q94" s="416" t="n">
        <v>72.5421312252869</v>
      </c>
      <c r="R94" s="416" t="n">
        <v>343.236383871012</v>
      </c>
      <c r="S94" s="416" t="n">
        <v>271.515798585192</v>
      </c>
      <c r="T94" s="416" t="n">
        <v>71.7205852858192</v>
      </c>
    </row>
    <row r="95" customFormat="false" ht="14.25" hidden="false" customHeight="true" outlineLevel="0" collapsed="false">
      <c r="B95" s="415" t="s">
        <v>330</v>
      </c>
      <c r="C95" s="416" t="n">
        <v>249.629171268101</v>
      </c>
      <c r="D95" s="416" t="n">
        <v>197.733873761314</v>
      </c>
      <c r="E95" s="416" t="n">
        <v>51.8893760899108</v>
      </c>
      <c r="F95" s="416" t="n">
        <v>250.148420420308</v>
      </c>
      <c r="G95" s="416" t="n">
        <v>198.479378636593</v>
      </c>
      <c r="H95" s="416" t="n">
        <v>51.6631869347875</v>
      </c>
      <c r="I95" s="416" t="n">
        <v>251.108784464426</v>
      </c>
      <c r="J95" s="416" t="n">
        <v>199.458782598963</v>
      </c>
      <c r="K95" s="416" t="n">
        <v>51.6500018654628</v>
      </c>
      <c r="L95" s="416" t="n">
        <v>249.744038768208</v>
      </c>
      <c r="M95" s="416" t="n">
        <v>198.292324962942</v>
      </c>
      <c r="N95" s="416" t="n">
        <v>51.4517138052658</v>
      </c>
      <c r="O95" s="416" t="n">
        <v>251.597706162519</v>
      </c>
      <c r="P95" s="416" t="n">
        <v>199.972057015073</v>
      </c>
      <c r="Q95" s="416" t="n">
        <v>51.6256491474463</v>
      </c>
      <c r="R95" s="416" t="n">
        <v>252.443340947348</v>
      </c>
      <c r="S95" s="416" t="n">
        <v>200.723250847854</v>
      </c>
      <c r="T95" s="416" t="n">
        <v>51.7200900994935</v>
      </c>
    </row>
    <row r="96" customFormat="false" ht="14.25" hidden="false" customHeight="true" outlineLevel="0" collapsed="false">
      <c r="B96" s="415" t="s">
        <v>331</v>
      </c>
      <c r="C96" s="416" t="n">
        <v>506.893970745136</v>
      </c>
      <c r="D96" s="416" t="n">
        <v>276.670585527836</v>
      </c>
      <c r="E96" s="416" t="n">
        <v>230.220008344253</v>
      </c>
      <c r="F96" s="416" t="n">
        <v>509.005382855694</v>
      </c>
      <c r="G96" s="416" t="n">
        <v>281.329036428348</v>
      </c>
      <c r="H96" s="416" t="n">
        <v>227.676346427346</v>
      </c>
      <c r="I96" s="416" t="n">
        <v>517.314315499885</v>
      </c>
      <c r="J96" s="416" t="n">
        <v>289.443418226607</v>
      </c>
      <c r="K96" s="416" t="n">
        <v>227.872545227697</v>
      </c>
      <c r="L96" s="416" t="n">
        <v>518.091619931206</v>
      </c>
      <c r="M96" s="416" t="n">
        <v>290.165740513137</v>
      </c>
      <c r="N96" s="416" t="n">
        <v>227.925879418068</v>
      </c>
      <c r="O96" s="416" t="n">
        <v>519.781190481741</v>
      </c>
      <c r="P96" s="416" t="n">
        <v>291.725397094828</v>
      </c>
      <c r="Q96" s="416" t="n">
        <v>228.055793386913</v>
      </c>
      <c r="R96" s="416" t="n">
        <v>522.426093715206</v>
      </c>
      <c r="S96" s="416" t="n">
        <v>293.7764771995</v>
      </c>
      <c r="T96" s="416" t="n">
        <v>228.649616515706</v>
      </c>
    </row>
    <row r="97" customFormat="false" ht="14.25" hidden="false" customHeight="true" outlineLevel="0" collapsed="false">
      <c r="B97" s="415" t="s">
        <v>677</v>
      </c>
      <c r="C97" s="416" t="n">
        <v>725.385795021931</v>
      </c>
      <c r="D97" s="416" t="n">
        <v>418.975002412895</v>
      </c>
      <c r="E97" s="416" t="n">
        <v>306.410792609036</v>
      </c>
      <c r="F97" s="416" t="n">
        <v>792.743325431049</v>
      </c>
      <c r="G97" s="416" t="n">
        <v>469.701672246692</v>
      </c>
      <c r="H97" s="416" t="n">
        <v>323.036150200639</v>
      </c>
      <c r="I97" s="416" t="n">
        <v>873.439984051387</v>
      </c>
      <c r="J97" s="416" t="n">
        <v>527.002544907566</v>
      </c>
      <c r="K97" s="416" t="n">
        <v>346.437439143821</v>
      </c>
      <c r="L97" s="416" t="n">
        <v>896.483106489829</v>
      </c>
      <c r="M97" s="416" t="n">
        <v>541.105997748706</v>
      </c>
      <c r="N97" s="416" t="n">
        <v>355.377108741122</v>
      </c>
      <c r="O97" s="416" t="n">
        <v>927.080448279973</v>
      </c>
      <c r="P97" s="416" t="n">
        <v>562.905416869194</v>
      </c>
      <c r="Q97" s="416" t="n">
        <v>364.17503141078</v>
      </c>
      <c r="R97" s="416" t="n">
        <v>952.352953944809</v>
      </c>
      <c r="S97" s="416" t="n">
        <v>580.038000237844</v>
      </c>
      <c r="T97" s="416" t="n">
        <v>372.314953706964</v>
      </c>
    </row>
    <row r="98" customFormat="false" ht="14.25" hidden="false" customHeight="true" outlineLevel="0" collapsed="false">
      <c r="B98" s="415" t="s">
        <v>806</v>
      </c>
      <c r="C98" s="416" t="n">
        <v>732.607766129288</v>
      </c>
      <c r="D98" s="416" t="n">
        <v>434.386184398062</v>
      </c>
      <c r="E98" s="416" t="n">
        <v>298.221581731226</v>
      </c>
      <c r="F98" s="416" t="n">
        <v>740.035889275545</v>
      </c>
      <c r="G98" s="416" t="n">
        <v>446.312724979745</v>
      </c>
      <c r="H98" s="416" t="n">
        <v>293.723164295801</v>
      </c>
      <c r="I98" s="416" t="n">
        <v>759.922197201103</v>
      </c>
      <c r="J98" s="416" t="n">
        <v>465.913459336658</v>
      </c>
      <c r="K98" s="416" t="n">
        <v>294.009999504176</v>
      </c>
      <c r="L98" s="416" t="n">
        <v>763.884781791198</v>
      </c>
      <c r="M98" s="416" t="n">
        <v>469.768976383336</v>
      </c>
      <c r="N98" s="416" t="n">
        <v>294.115805407862</v>
      </c>
      <c r="O98" s="416" t="n">
        <v>766.961085509729</v>
      </c>
      <c r="P98" s="416" t="n">
        <v>473.077238789886</v>
      </c>
      <c r="Q98" s="416" t="n">
        <v>293.883846719843</v>
      </c>
      <c r="R98" s="416" t="n">
        <v>771.474795190791</v>
      </c>
      <c r="S98" s="416" t="n">
        <v>476.986294343532</v>
      </c>
      <c r="T98" s="416" t="n">
        <v>294.48850084726</v>
      </c>
    </row>
    <row r="99" customFormat="false" ht="14.25" hidden="false" customHeight="true" outlineLevel="0" collapsed="false">
      <c r="B99" s="415" t="s">
        <v>334</v>
      </c>
      <c r="C99" s="416" t="n">
        <v>377.66204582275</v>
      </c>
      <c r="D99" s="416" t="n">
        <v>253.542503079614</v>
      </c>
      <c r="E99" s="416" t="n">
        <v>124.118977105594</v>
      </c>
      <c r="F99" s="416" t="n">
        <v>384.833946828329</v>
      </c>
      <c r="G99" s="416" t="n">
        <v>260.735140935768</v>
      </c>
      <c r="H99" s="416" t="n">
        <v>124.098805892561</v>
      </c>
      <c r="I99" s="416" t="n">
        <v>396.853058032362</v>
      </c>
      <c r="J99" s="416" t="n">
        <v>270.922075207116</v>
      </c>
      <c r="K99" s="416" t="n">
        <v>125.931538076493</v>
      </c>
      <c r="L99" s="416" t="n">
        <v>399.214284970407</v>
      </c>
      <c r="M99" s="416" t="n">
        <v>272.93426158032</v>
      </c>
      <c r="N99" s="416" t="n">
        <v>126.280023390087</v>
      </c>
      <c r="O99" s="416" t="n">
        <v>401.907984491342</v>
      </c>
      <c r="P99" s="416" t="n">
        <v>275.157462718562</v>
      </c>
      <c r="Q99" s="416" t="n">
        <v>126.75052177278</v>
      </c>
      <c r="R99" s="416" t="n">
        <v>403.633116194607</v>
      </c>
      <c r="S99" s="416" t="n">
        <v>276.266413033943</v>
      </c>
      <c r="T99" s="416" t="n">
        <v>127.367256267614</v>
      </c>
    </row>
    <row r="100" customFormat="false" ht="14.25" hidden="false" customHeight="true" outlineLevel="0" collapsed="false">
      <c r="B100" s="415" t="s">
        <v>335</v>
      </c>
      <c r="C100" s="416" t="n">
        <v>645.208086133217</v>
      </c>
      <c r="D100" s="416" t="n">
        <v>345.061086611191</v>
      </c>
      <c r="E100" s="416" t="n">
        <v>300.146999522026</v>
      </c>
      <c r="F100" s="416" t="n">
        <v>644.198684836425</v>
      </c>
      <c r="G100" s="416" t="n">
        <v>348.51309826832</v>
      </c>
      <c r="H100" s="416" t="n">
        <v>295.688086213779</v>
      </c>
      <c r="I100" s="416" t="n">
        <v>658.387029852348</v>
      </c>
      <c r="J100" s="416" t="n">
        <v>361.605995404204</v>
      </c>
      <c r="K100" s="416" t="n">
        <v>296.778555861276</v>
      </c>
      <c r="L100" s="416" t="n">
        <v>660.866798417215</v>
      </c>
      <c r="M100" s="416" t="n">
        <v>364.497318393921</v>
      </c>
      <c r="N100" s="416" t="n">
        <v>296.369480023294</v>
      </c>
      <c r="O100" s="416" t="n">
        <v>663.929949451996</v>
      </c>
      <c r="P100" s="416" t="n">
        <v>367.338576745059</v>
      </c>
      <c r="Q100" s="416" t="n">
        <v>296.591372706937</v>
      </c>
      <c r="R100" s="416" t="n">
        <v>667.760280800516</v>
      </c>
      <c r="S100" s="416" t="n">
        <v>370.390025382624</v>
      </c>
      <c r="T100" s="416" t="n">
        <v>297.370255417892</v>
      </c>
    </row>
    <row r="101" customFormat="false" ht="14.25" hidden="false" customHeight="true" outlineLevel="0" collapsed="false">
      <c r="B101" s="415" t="s">
        <v>336</v>
      </c>
      <c r="C101" s="416" t="n">
        <v>449.176066206215</v>
      </c>
      <c r="D101" s="416" t="n">
        <v>306.391010390154</v>
      </c>
      <c r="E101" s="416" t="n">
        <v>142.78505581606</v>
      </c>
      <c r="F101" s="416" t="n">
        <v>457.579156305572</v>
      </c>
      <c r="G101" s="416" t="n">
        <v>314.374681788331</v>
      </c>
      <c r="H101" s="416" t="n">
        <v>143.204474517241</v>
      </c>
      <c r="I101" s="416" t="n">
        <v>473.630185374234</v>
      </c>
      <c r="J101" s="416" t="n">
        <v>326.975782794659</v>
      </c>
      <c r="K101" s="416" t="n">
        <v>146.645045442934</v>
      </c>
      <c r="L101" s="416" t="n">
        <v>477.228614025711</v>
      </c>
      <c r="M101" s="416" t="n">
        <v>329.967087681791</v>
      </c>
      <c r="N101" s="416" t="n">
        <v>147.26152634392</v>
      </c>
      <c r="O101" s="416" t="n">
        <v>479.601648093687</v>
      </c>
      <c r="P101" s="416" t="n">
        <v>331.966181778574</v>
      </c>
      <c r="Q101" s="416" t="n">
        <v>147.635466315113</v>
      </c>
      <c r="R101" s="416" t="n">
        <v>482.556794199228</v>
      </c>
      <c r="S101" s="416" t="n">
        <v>334.23301450193</v>
      </c>
      <c r="T101" s="416" t="n">
        <v>148.323779697299</v>
      </c>
    </row>
    <row r="102" customFormat="false" ht="14.25" hidden="false" customHeight="true" outlineLevel="0" collapsed="false">
      <c r="B102" s="415" t="s">
        <v>337</v>
      </c>
      <c r="C102" s="416" t="n">
        <v>393.118116646057</v>
      </c>
      <c r="D102" s="416" t="n">
        <v>249.013304684317</v>
      </c>
      <c r="E102" s="416" t="n">
        <v>144.10481196174</v>
      </c>
      <c r="F102" s="416" t="n">
        <v>429.537615972187</v>
      </c>
      <c r="G102" s="416" t="n">
        <v>277.844874125053</v>
      </c>
      <c r="H102" s="416" t="n">
        <v>151.690541966895</v>
      </c>
      <c r="I102" s="416" t="n">
        <v>468.385958815351</v>
      </c>
      <c r="J102" s="416" t="n">
        <v>307.290726347569</v>
      </c>
      <c r="K102" s="416" t="n">
        <v>161.095232467782</v>
      </c>
      <c r="L102" s="416" t="n">
        <v>479.539947155599</v>
      </c>
      <c r="M102" s="416" t="n">
        <v>315.648949681036</v>
      </c>
      <c r="N102" s="416" t="n">
        <v>163.890997474563</v>
      </c>
      <c r="O102" s="416" t="n">
        <v>488.252746168769</v>
      </c>
      <c r="P102" s="416" t="n">
        <v>321.368369571441</v>
      </c>
      <c r="Q102" s="416" t="n">
        <v>166.882077249354</v>
      </c>
      <c r="R102" s="416" t="n">
        <v>494.715068159041</v>
      </c>
      <c r="S102" s="416" t="n">
        <v>325.387133955673</v>
      </c>
      <c r="T102" s="416" t="n">
        <v>169.325620158295</v>
      </c>
    </row>
    <row r="103" customFormat="false" ht="14.25" hidden="false" customHeight="true" outlineLevel="0" collapsed="false">
      <c r="B103" s="415" t="s">
        <v>338</v>
      </c>
      <c r="C103" s="416" t="n">
        <v>584.987885151884</v>
      </c>
      <c r="D103" s="416" t="n">
        <v>325.872789268143</v>
      </c>
      <c r="E103" s="416" t="n">
        <v>259.118671167234</v>
      </c>
      <c r="F103" s="416" t="n">
        <v>649.973197435766</v>
      </c>
      <c r="G103" s="416" t="n">
        <v>377.0056028374</v>
      </c>
      <c r="H103" s="416" t="n">
        <v>272.963923014224</v>
      </c>
      <c r="I103" s="416" t="n">
        <v>731.906514362185</v>
      </c>
      <c r="J103" s="416" t="n">
        <v>441.21015150791</v>
      </c>
      <c r="K103" s="416" t="n">
        <v>290.696362854275</v>
      </c>
      <c r="L103" s="416" t="n">
        <v>757.567543689012</v>
      </c>
      <c r="M103" s="416" t="n">
        <v>462.50115282106</v>
      </c>
      <c r="N103" s="416" t="n">
        <v>295.066390867952</v>
      </c>
      <c r="O103" s="416" t="n">
        <v>773.228684720651</v>
      </c>
      <c r="P103" s="416" t="n">
        <v>473.168972945701</v>
      </c>
      <c r="Q103" s="416" t="n">
        <v>300.05971177495</v>
      </c>
      <c r="R103" s="416" t="n">
        <v>793.989738842739</v>
      </c>
      <c r="S103" s="416" t="n">
        <v>493.159088035504</v>
      </c>
      <c r="T103" s="416" t="n">
        <v>300.830650807236</v>
      </c>
    </row>
    <row r="104" customFormat="false" ht="14.25" hidden="false" customHeight="true" outlineLevel="0" collapsed="false">
      <c r="B104" s="415" t="s">
        <v>339</v>
      </c>
      <c r="C104" s="416" t="n">
        <v>616.142485282181</v>
      </c>
      <c r="D104" s="416" t="n">
        <v>383.146581080955</v>
      </c>
      <c r="E104" s="416" t="n">
        <v>232.995904201226</v>
      </c>
      <c r="F104" s="416" t="n">
        <v>619.889997166605</v>
      </c>
      <c r="G104" s="416" t="n">
        <v>390.03855532578</v>
      </c>
      <c r="H104" s="416" t="n">
        <v>229.855088424176</v>
      </c>
      <c r="I104" s="416" t="n">
        <v>631.054058035796</v>
      </c>
      <c r="J104" s="416" t="n">
        <v>403.611635548708</v>
      </c>
      <c r="K104" s="416" t="n">
        <v>227.446007023541</v>
      </c>
      <c r="L104" s="417" t="s">
        <v>33</v>
      </c>
      <c r="M104" s="417" t="s">
        <v>33</v>
      </c>
      <c r="N104" s="417" t="s">
        <v>33</v>
      </c>
      <c r="O104" s="417" t="s">
        <v>33</v>
      </c>
      <c r="P104" s="417" t="s">
        <v>33</v>
      </c>
      <c r="Q104" s="417" t="s">
        <v>33</v>
      </c>
      <c r="R104" s="417" t="s">
        <v>33</v>
      </c>
      <c r="S104" s="417" t="s">
        <v>33</v>
      </c>
      <c r="T104" s="417" t="s">
        <v>33</v>
      </c>
    </row>
    <row r="105" customFormat="false" ht="14.25" hidden="false" customHeight="true" outlineLevel="0" collapsed="false">
      <c r="B105" s="415" t="s">
        <v>340</v>
      </c>
      <c r="C105" s="416" t="n">
        <v>501.051139756022</v>
      </c>
      <c r="D105" s="416" t="n">
        <v>259.351844286765</v>
      </c>
      <c r="E105" s="416" t="n">
        <v>241.699295469258</v>
      </c>
      <c r="F105" s="416" t="n">
        <v>547.994696359347</v>
      </c>
      <c r="G105" s="416" t="n">
        <v>294.164991716574</v>
      </c>
      <c r="H105" s="416" t="n">
        <v>253.829704642773</v>
      </c>
      <c r="I105" s="416" t="n">
        <v>583.139160639258</v>
      </c>
      <c r="J105" s="416" t="n">
        <v>316.869271220008</v>
      </c>
      <c r="K105" s="416" t="n">
        <v>266.269889419251</v>
      </c>
      <c r="L105" s="416" t="n">
        <v>591.618516646229</v>
      </c>
      <c r="M105" s="416" t="n">
        <v>322.171347859137</v>
      </c>
      <c r="N105" s="416" t="n">
        <v>269.447168787092</v>
      </c>
      <c r="O105" s="416" t="n">
        <v>602.255480677581</v>
      </c>
      <c r="P105" s="416" t="n">
        <v>330.279426765439</v>
      </c>
      <c r="Q105" s="416" t="n">
        <v>271.976053912142</v>
      </c>
      <c r="R105" s="416" t="n">
        <v>609.298078466785</v>
      </c>
      <c r="S105" s="416" t="n">
        <v>334.545923426052</v>
      </c>
      <c r="T105" s="416" t="n">
        <v>274.756368836954</v>
      </c>
    </row>
    <row r="106" customFormat="false" ht="20.25" hidden="false" customHeight="true" outlineLevel="0" collapsed="false">
      <c r="B106" s="415" t="s">
        <v>807</v>
      </c>
      <c r="C106" s="416" t="n">
        <v>497.7514439337</v>
      </c>
      <c r="D106" s="416" t="n">
        <v>294.714275453577</v>
      </c>
      <c r="E106" s="416" t="n">
        <v>203.036921489189</v>
      </c>
      <c r="F106" s="416" t="n">
        <v>512.74870671011</v>
      </c>
      <c r="G106" s="416" t="n">
        <v>308.085281302546</v>
      </c>
      <c r="H106" s="416" t="n">
        <v>204.663181541294</v>
      </c>
      <c r="I106" s="416" t="n">
        <v>534.150324691823</v>
      </c>
      <c r="J106" s="416" t="n">
        <v>326.057622009557</v>
      </c>
      <c r="K106" s="416" t="n">
        <v>208.09294581516</v>
      </c>
      <c r="L106" s="416" t="n">
        <v>538.175200694339</v>
      </c>
      <c r="M106" s="416" t="n">
        <v>329.546144997796</v>
      </c>
      <c r="N106" s="416" t="n">
        <v>208.629055696543</v>
      </c>
      <c r="O106" s="416" t="n">
        <v>542.178772389566</v>
      </c>
      <c r="P106" s="416" t="n">
        <v>332.817077864115</v>
      </c>
      <c r="Q106" s="416" t="n">
        <v>209.361694525451</v>
      </c>
      <c r="R106" s="416" t="n">
        <v>546.338646671904</v>
      </c>
      <c r="S106" s="416" t="n">
        <v>336.080833468492</v>
      </c>
      <c r="T106" s="416" t="n">
        <v>210.257813203412</v>
      </c>
    </row>
    <row r="108" customFormat="false" ht="12.75" hidden="false" customHeight="true" outlineLevel="0" collapsed="false">
      <c r="C108" s="421" t="s">
        <v>811</v>
      </c>
      <c r="D108" s="421"/>
      <c r="E108" s="421"/>
      <c r="F108" s="421"/>
      <c r="G108" s="421"/>
      <c r="H108" s="421"/>
      <c r="I108" s="421"/>
      <c r="J108" s="421"/>
      <c r="K108" s="421"/>
    </row>
    <row r="109" customFormat="false" ht="12.75" hidden="false" customHeight="true" outlineLevel="0" collapsed="false">
      <c r="C109" s="421" t="s">
        <v>812</v>
      </c>
      <c r="D109" s="421"/>
      <c r="E109" s="421"/>
      <c r="F109" s="421"/>
      <c r="G109" s="421"/>
      <c r="H109" s="421"/>
      <c r="I109" s="421"/>
      <c r="J109" s="421"/>
      <c r="K109" s="421"/>
    </row>
    <row r="110" customFormat="false" ht="12.75" hidden="false" customHeight="true" outlineLevel="0" collapsed="false">
      <c r="B110" s="421"/>
      <c r="C110" s="421" t="s">
        <v>813</v>
      </c>
      <c r="D110" s="421"/>
      <c r="E110" s="421"/>
      <c r="F110" s="421"/>
      <c r="G110" s="421"/>
      <c r="H110" s="421"/>
      <c r="I110" s="421"/>
      <c r="J110" s="421"/>
      <c r="K110" s="421"/>
    </row>
    <row r="111" customFormat="false" ht="12.75" hidden="false" customHeight="true" outlineLevel="0" collapsed="false">
      <c r="B111" s="421"/>
      <c r="C111" s="421" t="s">
        <v>814</v>
      </c>
      <c r="D111" s="421"/>
      <c r="E111" s="421"/>
      <c r="F111" s="421"/>
      <c r="G111" s="421"/>
      <c r="H111" s="421"/>
      <c r="I111" s="421"/>
      <c r="J111" s="421"/>
      <c r="K111" s="421"/>
    </row>
  </sheetData>
  <mergeCells count="33">
    <mergeCell ref="B4:B6"/>
    <mergeCell ref="C4:E4"/>
    <mergeCell ref="F4:H4"/>
    <mergeCell ref="I4:K4"/>
    <mergeCell ref="L4:N4"/>
    <mergeCell ref="O4:Q4"/>
    <mergeCell ref="R4:T4"/>
    <mergeCell ref="C5:C6"/>
    <mergeCell ref="D5:E5"/>
    <mergeCell ref="F5:F6"/>
    <mergeCell ref="G5:H5"/>
    <mergeCell ref="I5:I6"/>
    <mergeCell ref="J5:K5"/>
    <mergeCell ref="L5:L6"/>
    <mergeCell ref="M5:N5"/>
    <mergeCell ref="O5:O6"/>
    <mergeCell ref="P5:Q5"/>
    <mergeCell ref="R5:R6"/>
    <mergeCell ref="S5:T5"/>
    <mergeCell ref="C8:K8"/>
    <mergeCell ref="L8:T8"/>
    <mergeCell ref="C28:K28"/>
    <mergeCell ref="L28:T28"/>
    <mergeCell ref="C48:K48"/>
    <mergeCell ref="L48:T48"/>
    <mergeCell ref="C68:K68"/>
    <mergeCell ref="L68:T68"/>
    <mergeCell ref="C88:K88"/>
    <mergeCell ref="L88:T88"/>
    <mergeCell ref="C108:K108"/>
    <mergeCell ref="C109:K109"/>
    <mergeCell ref="C110:K110"/>
    <mergeCell ref="C111:K11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Siedlungs- und Verkehrsfläche am 31. Dezember 1992 - 2003 nach Bundesländern</oddHeader>
    <oddFooter>&amp;L&amp;8&amp;A, &amp;P von &amp;N&amp;R&amp;8Umweltökonomische Gesamtrechnungen der Länder 2005</oddFooter>
  </headerFooter>
  <rowBreaks count="4" manualBreakCount="4">
    <brk id="26" man="true" max="16383" min="0"/>
    <brk id="46" man="true" max="16383" min="0"/>
    <brk id="66" man="true" max="16383" min="0"/>
    <brk id="86" man="true" max="16383" min="0"/>
  </rowBreaks>
  <colBreaks count="1" manualBreakCount="1">
    <brk id="11" man="true" max="65535" min="0"/>
  </colBreaks>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 activeCellId="0" sqref="B2"/>
    </sheetView>
  </sheetViews>
  <sheetFormatPr defaultColWidth="11.41796875" defaultRowHeight="12.75" zeroHeight="false" outlineLevelRow="0" outlineLevelCol="0"/>
  <cols>
    <col collapsed="false" customWidth="true" hidden="false" outlineLevel="0" max="1" min="1" style="422" width="4.7"/>
    <col collapsed="false" customWidth="true" hidden="false" outlineLevel="0" max="2" min="2" style="402" width="34.85"/>
    <col collapsed="false" customWidth="true" hidden="false" outlineLevel="0" max="14" min="3" style="402" width="10.71"/>
    <col collapsed="false" customWidth="false" hidden="false" outlineLevel="0" max="257" min="15" style="422" width="11.42"/>
  </cols>
  <sheetData>
    <row r="1" customFormat="false" ht="12.75" hidden="false" customHeight="true" outlineLevel="0" collapsed="false">
      <c r="B1" s="403"/>
      <c r="C1" s="403"/>
      <c r="D1" s="403"/>
      <c r="E1" s="403"/>
      <c r="F1" s="403"/>
      <c r="G1" s="403"/>
      <c r="H1" s="403"/>
      <c r="I1" s="403"/>
      <c r="J1" s="403"/>
      <c r="K1" s="403"/>
      <c r="L1" s="403"/>
      <c r="M1" s="403"/>
      <c r="N1" s="403"/>
      <c r="O1" s="423"/>
    </row>
    <row r="2" customFormat="false" ht="12.75" hidden="false" customHeight="true" outlineLevel="0" collapsed="false">
      <c r="B2" s="404" t="s">
        <v>815</v>
      </c>
      <c r="C2" s="405" t="s">
        <v>816</v>
      </c>
      <c r="D2" s="405"/>
      <c r="E2" s="405"/>
      <c r="F2" s="405"/>
      <c r="G2" s="405"/>
      <c r="H2" s="405"/>
      <c r="I2" s="405"/>
      <c r="J2" s="405"/>
      <c r="K2" s="405"/>
      <c r="L2" s="405"/>
      <c r="M2" s="405"/>
      <c r="N2" s="405"/>
      <c r="O2" s="423"/>
    </row>
    <row r="3" customFormat="false" ht="12.75" hidden="false" customHeight="true" outlineLevel="0" collapsed="false">
      <c r="B3" s="406"/>
      <c r="C3" s="406"/>
      <c r="D3" s="406"/>
      <c r="E3" s="406"/>
      <c r="F3" s="406"/>
      <c r="G3" s="406"/>
      <c r="H3" s="406"/>
      <c r="I3" s="406"/>
      <c r="J3" s="406"/>
      <c r="K3" s="406"/>
      <c r="L3" s="406"/>
      <c r="M3" s="406"/>
      <c r="N3" s="406"/>
    </row>
    <row r="4" customFormat="false" ht="12.75" hidden="false" customHeight="true" outlineLevel="0" collapsed="false">
      <c r="B4" s="407" t="s">
        <v>323</v>
      </c>
      <c r="C4" s="409" t="s">
        <v>817</v>
      </c>
      <c r="D4" s="409"/>
      <c r="E4" s="409"/>
      <c r="F4" s="410" t="s">
        <v>818</v>
      </c>
      <c r="G4" s="410"/>
      <c r="H4" s="410"/>
      <c r="I4" s="409" t="s">
        <v>819</v>
      </c>
      <c r="J4" s="409"/>
      <c r="K4" s="409"/>
      <c r="L4" s="410" t="s">
        <v>820</v>
      </c>
      <c r="M4" s="410"/>
      <c r="N4" s="410"/>
    </row>
    <row r="5" customFormat="false" ht="12.75" hidden="false" customHeight="true" outlineLevel="0" collapsed="false">
      <c r="B5" s="407"/>
      <c r="C5" s="409" t="s">
        <v>718</v>
      </c>
      <c r="D5" s="409" t="s">
        <v>802</v>
      </c>
      <c r="E5" s="409"/>
      <c r="F5" s="409" t="s">
        <v>718</v>
      </c>
      <c r="G5" s="410" t="s">
        <v>802</v>
      </c>
      <c r="H5" s="410"/>
      <c r="I5" s="409" t="s">
        <v>718</v>
      </c>
      <c r="J5" s="410" t="s">
        <v>802</v>
      </c>
      <c r="K5" s="410"/>
      <c r="L5" s="409" t="s">
        <v>718</v>
      </c>
      <c r="M5" s="410" t="s">
        <v>802</v>
      </c>
      <c r="N5" s="410"/>
    </row>
    <row r="6" customFormat="false" ht="25.5" hidden="false" customHeight="true" outlineLevel="0" collapsed="false">
      <c r="B6" s="407"/>
      <c r="C6" s="409"/>
      <c r="D6" s="409" t="s">
        <v>803</v>
      </c>
      <c r="E6" s="409" t="s">
        <v>804</v>
      </c>
      <c r="F6" s="409"/>
      <c r="G6" s="409" t="s">
        <v>803</v>
      </c>
      <c r="H6" s="410" t="s">
        <v>804</v>
      </c>
      <c r="I6" s="409"/>
      <c r="J6" s="409" t="s">
        <v>803</v>
      </c>
      <c r="K6" s="410" t="s">
        <v>804</v>
      </c>
      <c r="L6" s="409"/>
      <c r="M6" s="409" t="s">
        <v>803</v>
      </c>
      <c r="N6" s="410" t="s">
        <v>804</v>
      </c>
    </row>
    <row r="7" customFormat="false" ht="12.75" hidden="false" customHeight="true" outlineLevel="0" collapsed="false">
      <c r="B7" s="411"/>
      <c r="C7" s="411"/>
      <c r="D7" s="411"/>
      <c r="E7" s="411"/>
      <c r="F7" s="411"/>
      <c r="G7" s="411"/>
      <c r="H7" s="411"/>
      <c r="I7" s="411"/>
      <c r="J7" s="411"/>
      <c r="K7" s="411"/>
      <c r="L7" s="411"/>
      <c r="M7" s="411"/>
      <c r="N7" s="411"/>
    </row>
    <row r="8" customFormat="false" ht="12.75" hidden="false" customHeight="true" outlineLevel="0" collapsed="false">
      <c r="B8" s="412"/>
      <c r="C8" s="413" t="s">
        <v>821</v>
      </c>
      <c r="D8" s="413"/>
      <c r="E8" s="413"/>
      <c r="F8" s="413"/>
      <c r="G8" s="413"/>
      <c r="H8" s="413"/>
      <c r="I8" s="413" t="s">
        <v>821</v>
      </c>
      <c r="J8" s="413"/>
      <c r="K8" s="413"/>
      <c r="L8" s="413"/>
      <c r="M8" s="413"/>
      <c r="N8" s="413"/>
    </row>
    <row r="9" customFormat="false" ht="12.75" hidden="false" customHeight="true" outlineLevel="0" collapsed="false">
      <c r="B9" s="411"/>
      <c r="C9" s="414"/>
      <c r="D9" s="414"/>
      <c r="E9" s="414"/>
      <c r="F9" s="414"/>
      <c r="G9" s="414"/>
      <c r="H9" s="414"/>
      <c r="I9" s="414"/>
      <c r="J9" s="414"/>
      <c r="K9" s="414"/>
      <c r="L9" s="414"/>
      <c r="M9" s="414"/>
      <c r="N9" s="414"/>
    </row>
    <row r="10" customFormat="false" ht="14.25" hidden="false" customHeight="true" outlineLevel="0" collapsed="false">
      <c r="B10" s="415" t="s">
        <v>325</v>
      </c>
      <c r="C10" s="424" t="n">
        <v>10.2306639288159</v>
      </c>
      <c r="D10" s="424" t="n">
        <v>8.35660506502397</v>
      </c>
      <c r="E10" s="424" t="n">
        <v>1.87405886379193</v>
      </c>
      <c r="F10" s="424" t="n">
        <v>12.0088980150582</v>
      </c>
      <c r="G10" s="424" t="n">
        <v>10.2758384668036</v>
      </c>
      <c r="H10" s="424" t="n">
        <v>1.73305954825462</v>
      </c>
      <c r="I10" s="424" t="n">
        <v>10.9223744292238</v>
      </c>
      <c r="J10" s="424" t="n">
        <v>8.84566210045659</v>
      </c>
      <c r="K10" s="424" t="n">
        <v>2.07671232876712</v>
      </c>
      <c r="L10" s="424" t="n">
        <v>11.0659696290764</v>
      </c>
      <c r="M10" s="424" t="n">
        <v>9.18795120736868</v>
      </c>
      <c r="N10" s="424" t="n">
        <v>1.87801842170774</v>
      </c>
    </row>
    <row r="11" customFormat="false" ht="14.25" hidden="false" customHeight="true" outlineLevel="0" collapsed="false">
      <c r="B11" s="415" t="s">
        <v>326</v>
      </c>
      <c r="C11" s="424" t="n">
        <v>27.3340177960301</v>
      </c>
      <c r="D11" s="424" t="n">
        <v>20.409993155373</v>
      </c>
      <c r="E11" s="424" t="n">
        <v>6.92334017796031</v>
      </c>
      <c r="F11" s="424" t="n">
        <v>28.4120465434633</v>
      </c>
      <c r="G11" s="424" t="n">
        <v>21.8494182067078</v>
      </c>
      <c r="H11" s="424" t="n">
        <v>6.56262833675566</v>
      </c>
      <c r="I11" s="424" t="n">
        <v>18.9143105022841</v>
      </c>
      <c r="J11" s="424" t="n">
        <v>14.0391324200903</v>
      </c>
      <c r="K11" s="424" t="n">
        <v>4.8751780821918</v>
      </c>
      <c r="L11" s="424" t="n">
        <v>25.4309609161068</v>
      </c>
      <c r="M11" s="424" t="n">
        <v>19.1968757779435</v>
      </c>
      <c r="N11" s="424" t="n">
        <v>6.2338361961663</v>
      </c>
    </row>
    <row r="12" customFormat="false" ht="14.25" hidden="false" customHeight="true" outlineLevel="0" collapsed="false">
      <c r="B12" s="415" t="s">
        <v>327</v>
      </c>
      <c r="C12" s="424" t="n">
        <v>-0.700205338809036</v>
      </c>
      <c r="D12" s="424" t="n">
        <v>-2.34223134839151</v>
      </c>
      <c r="E12" s="424" t="n">
        <v>1.64202600958248</v>
      </c>
      <c r="F12" s="424" t="n">
        <v>1.4113620807666</v>
      </c>
      <c r="G12" s="424" t="n">
        <v>1.35044490075291</v>
      </c>
      <c r="H12" s="424" t="n">
        <v>0.0616016427104727</v>
      </c>
      <c r="I12" s="424" t="n">
        <v>0.333333333333331</v>
      </c>
      <c r="J12" s="424" t="n">
        <v>0.284931506849316</v>
      </c>
      <c r="K12" s="424" t="n">
        <v>0.0474885844748868</v>
      </c>
      <c r="L12" s="424" t="n">
        <v>0.349514563106795</v>
      </c>
      <c r="M12" s="424" t="n">
        <v>-0.283047050037341</v>
      </c>
      <c r="N12" s="424" t="n">
        <v>0.632561613144138</v>
      </c>
    </row>
    <row r="13" customFormat="false" ht="14.25" hidden="false" customHeight="true" outlineLevel="0" collapsed="false">
      <c r="B13" s="415" t="s">
        <v>328</v>
      </c>
      <c r="C13" s="424" t="n">
        <v>6.94455852156058</v>
      </c>
      <c r="D13" s="424" t="n">
        <v>5.81382614647502</v>
      </c>
      <c r="E13" s="424" t="n">
        <v>1.13141683778234</v>
      </c>
      <c r="F13" s="424" t="n">
        <v>9.33744010951404</v>
      </c>
      <c r="G13" s="424" t="n">
        <v>7.8665297741273</v>
      </c>
      <c r="H13" s="424" t="n">
        <v>1.47022587268994</v>
      </c>
      <c r="I13" s="424" t="n">
        <v>8.55890410958902</v>
      </c>
      <c r="J13" s="424" t="n">
        <v>6.73333333333334</v>
      </c>
      <c r="K13" s="424" t="n">
        <v>1.82557077625571</v>
      </c>
      <c r="L13" s="424" t="n">
        <v>8.25491660443117</v>
      </c>
      <c r="M13" s="424" t="n">
        <v>6.81105302464526</v>
      </c>
      <c r="N13" s="424" t="n">
        <v>1.44386357978591</v>
      </c>
    </row>
    <row r="14" customFormat="false" ht="14.25" hidden="false" customHeight="true" outlineLevel="0" collapsed="false">
      <c r="B14" s="415" t="s">
        <v>329</v>
      </c>
      <c r="C14" s="424" t="n">
        <v>0.13141683778234</v>
      </c>
      <c r="D14" s="424" t="n">
        <v>0.105407255304585</v>
      </c>
      <c r="E14" s="424" t="n">
        <v>0.0253251197809718</v>
      </c>
      <c r="F14" s="424" t="n">
        <v>0.531827515400411</v>
      </c>
      <c r="G14" s="424" t="n">
        <v>0.587268993839837</v>
      </c>
      <c r="H14" s="424" t="n">
        <v>-0.0554414784394247</v>
      </c>
      <c r="I14" s="424" t="n">
        <v>0.167123287671234</v>
      </c>
      <c r="J14" s="424" t="n">
        <v>0.193607305936073</v>
      </c>
      <c r="K14" s="424" t="n">
        <v>-0.0264840182648401</v>
      </c>
      <c r="L14" s="424" t="n">
        <v>0.286781179985064</v>
      </c>
      <c r="M14" s="424" t="n">
        <v>0.30470500373413</v>
      </c>
      <c r="N14" s="424" t="n">
        <v>-0.0181727657455812</v>
      </c>
    </row>
    <row r="15" customFormat="false" ht="14.25" hidden="false" customHeight="true" outlineLevel="0" collapsed="false">
      <c r="B15" s="415" t="s">
        <v>330</v>
      </c>
      <c r="C15" s="424" t="n">
        <v>0.388774811772759</v>
      </c>
      <c r="D15" s="424" t="n">
        <v>0.347022587268993</v>
      </c>
      <c r="E15" s="424" t="n">
        <v>0.0417522245037645</v>
      </c>
      <c r="F15" s="424" t="n">
        <v>0.239561943874059</v>
      </c>
      <c r="G15" s="424" t="n">
        <v>0.215605749486651</v>
      </c>
      <c r="H15" s="424" t="n">
        <v>0.0246406570841889</v>
      </c>
      <c r="I15" s="424" t="n">
        <v>0.639973150684935</v>
      </c>
      <c r="J15" s="424" t="n">
        <v>0.540710228310506</v>
      </c>
      <c r="K15" s="424" t="n">
        <v>0.0992629223744303</v>
      </c>
      <c r="L15" s="424" t="n">
        <v>0.402979985063481</v>
      </c>
      <c r="M15" s="424" t="n">
        <v>0.352023325865074</v>
      </c>
      <c r="N15" s="424" t="n">
        <v>0.0512056011949219</v>
      </c>
    </row>
    <row r="16" customFormat="false" ht="14.25" hidden="false" customHeight="true" outlineLevel="0" collapsed="false">
      <c r="B16" s="415" t="s">
        <v>331</v>
      </c>
      <c r="C16" s="424" t="n">
        <v>4.50171115674196</v>
      </c>
      <c r="D16" s="424" t="n">
        <v>3.90349075975361</v>
      </c>
      <c r="E16" s="424" t="n">
        <v>0.59958932238193</v>
      </c>
      <c r="F16" s="424" t="n">
        <v>4.87405886379193</v>
      </c>
      <c r="G16" s="424" t="n">
        <v>4.15674195756331</v>
      </c>
      <c r="H16" s="424" t="n">
        <v>0.718001368925394</v>
      </c>
      <c r="I16" s="424" t="n">
        <v>3.84895735159818</v>
      </c>
      <c r="J16" s="424" t="n">
        <v>2.97266721461185</v>
      </c>
      <c r="K16" s="424" t="n">
        <v>0.875376894977158</v>
      </c>
      <c r="L16" s="424" t="n">
        <v>4.4592004729898</v>
      </c>
      <c r="M16" s="424" t="n">
        <v>3.74186472491909</v>
      </c>
      <c r="N16" s="424" t="n">
        <v>0.717833632063726</v>
      </c>
    </row>
    <row r="17" customFormat="false" ht="14.25" hidden="false" customHeight="true" outlineLevel="0" collapsed="false">
      <c r="B17" s="415" t="s">
        <v>677</v>
      </c>
      <c r="C17" s="424" t="n">
        <v>6.00547570157426</v>
      </c>
      <c r="D17" s="424" t="n">
        <v>4.93908281998631</v>
      </c>
      <c r="E17" s="424" t="n">
        <v>1.06570841889117</v>
      </c>
      <c r="F17" s="424" t="n">
        <v>7.55646817248461</v>
      </c>
      <c r="G17" s="424" t="n">
        <v>5.63039014373717</v>
      </c>
      <c r="H17" s="424" t="n">
        <v>1.92676249144421</v>
      </c>
      <c r="I17" s="424" t="n">
        <v>9.01557515981735</v>
      </c>
      <c r="J17" s="424" t="n">
        <v>6.29743424657535</v>
      </c>
      <c r="K17" s="424" t="n">
        <v>2.71814091324192</v>
      </c>
      <c r="L17" s="424" t="n">
        <v>7.39010575056012</v>
      </c>
      <c r="M17" s="424" t="n">
        <v>5.56078927059995</v>
      </c>
      <c r="N17" s="424" t="n">
        <v>1.82931647996014</v>
      </c>
    </row>
    <row r="18" customFormat="false" ht="14.25" hidden="false" customHeight="true" outlineLevel="0" collapsed="false">
      <c r="B18" s="415" t="s">
        <v>806</v>
      </c>
      <c r="C18" s="424" t="n">
        <v>15.8891170431211</v>
      </c>
      <c r="D18" s="424" t="n">
        <v>13.444900752909</v>
      </c>
      <c r="E18" s="424" t="n">
        <v>2.44421629021215</v>
      </c>
      <c r="F18" s="424" t="n">
        <v>16.413415468857</v>
      </c>
      <c r="G18" s="424" t="n">
        <v>14.0260095824778</v>
      </c>
      <c r="H18" s="424" t="n">
        <v>2.388090349076</v>
      </c>
      <c r="I18" s="424" t="n">
        <v>13.0984657534246</v>
      </c>
      <c r="J18" s="424" t="n">
        <v>10.9433242009133</v>
      </c>
      <c r="K18" s="424" t="n">
        <v>2.15422831050228</v>
      </c>
      <c r="L18" s="424" t="n">
        <v>15.3190988299726</v>
      </c>
      <c r="M18" s="424" t="n">
        <v>12.9743440378392</v>
      </c>
      <c r="N18" s="424" t="n">
        <v>2.34475479213343</v>
      </c>
    </row>
    <row r="19" customFormat="false" ht="14.25" hidden="false" customHeight="true" outlineLevel="0" collapsed="false">
      <c r="B19" s="415" t="s">
        <v>334</v>
      </c>
      <c r="C19" s="424" t="n">
        <v>15.7522245037646</v>
      </c>
      <c r="D19" s="424" t="n">
        <v>13.4962354551677</v>
      </c>
      <c r="E19" s="424" t="n">
        <v>2.25667351129362</v>
      </c>
      <c r="F19" s="424" t="n">
        <v>16.4531143052704</v>
      </c>
      <c r="G19" s="424" t="n">
        <v>13.6666666666667</v>
      </c>
      <c r="H19" s="424" t="n">
        <v>2.7871321013005</v>
      </c>
      <c r="I19" s="424" t="n">
        <v>13.7251141552511</v>
      </c>
      <c r="J19" s="424" t="n">
        <v>10.551598173516</v>
      </c>
      <c r="K19" s="424" t="n">
        <v>3.17351598173516</v>
      </c>
      <c r="L19" s="424" t="n">
        <v>15.4545680856361</v>
      </c>
      <c r="M19" s="424" t="n">
        <v>12.7555389594225</v>
      </c>
      <c r="N19" s="424" t="n">
        <v>2.69952701020662</v>
      </c>
    </row>
    <row r="20" customFormat="false" ht="14.25" hidden="false" customHeight="true" outlineLevel="0" collapsed="false">
      <c r="B20" s="415" t="s">
        <v>335</v>
      </c>
      <c r="C20" s="424" t="n">
        <v>5.00547570157424</v>
      </c>
      <c r="D20" s="424" t="n">
        <v>3.7700205338809</v>
      </c>
      <c r="E20" s="424" t="n">
        <v>1.23613963039016</v>
      </c>
      <c r="F20" s="424" t="n">
        <v>5.41683778234089</v>
      </c>
      <c r="G20" s="424" t="n">
        <v>4.42642026009583</v>
      </c>
      <c r="H20" s="424" t="n">
        <v>0.989048596851459</v>
      </c>
      <c r="I20" s="424" t="n">
        <v>4.92480657534244</v>
      </c>
      <c r="J20" s="424" t="n">
        <v>4.05254146118719</v>
      </c>
      <c r="K20" s="424" t="n">
        <v>0.8731783561644</v>
      </c>
      <c r="L20" s="424" t="n">
        <v>5.13310012447099</v>
      </c>
      <c r="M20" s="424" t="n">
        <v>4.08576870799103</v>
      </c>
      <c r="N20" s="424" t="n">
        <v>1.04733141647996</v>
      </c>
    </row>
    <row r="21" customFormat="false" ht="14.25" hidden="false" customHeight="true" outlineLevel="0" collapsed="false">
      <c r="B21" s="415" t="s">
        <v>336</v>
      </c>
      <c r="C21" s="424" t="n">
        <v>0.6290212183436</v>
      </c>
      <c r="D21" s="424" t="n">
        <v>0.596167008898014</v>
      </c>
      <c r="E21" s="424" t="n">
        <v>0.0328542094455845</v>
      </c>
      <c r="F21" s="424" t="n">
        <v>0.689253935660506</v>
      </c>
      <c r="G21" s="424" t="n">
        <v>0.588637919233403</v>
      </c>
      <c r="H21" s="424" t="n">
        <v>0.0999315537303222</v>
      </c>
      <c r="I21" s="424" t="n">
        <v>0.54832876712328</v>
      </c>
      <c r="J21" s="424" t="n">
        <v>0.484648401826488</v>
      </c>
      <c r="K21" s="424" t="n">
        <v>0.0645936073059364</v>
      </c>
      <c r="L21" s="424" t="n">
        <v>0.628932038834949</v>
      </c>
      <c r="M21" s="424" t="n">
        <v>0.563029624097586</v>
      </c>
      <c r="N21" s="424" t="n">
        <v>0.0659024147373662</v>
      </c>
    </row>
    <row r="22" customFormat="false" ht="14.25" hidden="false" customHeight="true" outlineLevel="0" collapsed="false">
      <c r="B22" s="415" t="s">
        <v>337</v>
      </c>
      <c r="C22" s="424" t="n">
        <v>8.76728268309377</v>
      </c>
      <c r="D22" s="424" t="n">
        <v>7.34633812457221</v>
      </c>
      <c r="E22" s="424" t="n">
        <v>1.42026009582478</v>
      </c>
      <c r="F22" s="424" t="n">
        <v>8.23613963039015</v>
      </c>
      <c r="G22" s="424" t="n">
        <v>6.63518138261465</v>
      </c>
      <c r="H22" s="424" t="n">
        <v>1.60164271047229</v>
      </c>
      <c r="I22" s="424" t="n">
        <v>5.93607305936073</v>
      </c>
      <c r="J22" s="424" t="n">
        <v>4.21917808219179</v>
      </c>
      <c r="K22" s="424" t="n">
        <v>1.71598173515981</v>
      </c>
      <c r="L22" s="424" t="n">
        <v>7.80234005476724</v>
      </c>
      <c r="M22" s="424" t="n">
        <v>6.2352501867065</v>
      </c>
      <c r="N22" s="424" t="n">
        <v>1.56684092606423</v>
      </c>
    </row>
    <row r="23" customFormat="false" ht="14.25" hidden="false" customHeight="true" outlineLevel="0" collapsed="false">
      <c r="B23" s="415" t="s">
        <v>338</v>
      </c>
      <c r="C23" s="424" t="n">
        <v>9.1772758384668</v>
      </c>
      <c r="D23" s="424" t="n">
        <v>7.89596167008897</v>
      </c>
      <c r="E23" s="424" t="n">
        <v>1.27994524298426</v>
      </c>
      <c r="F23" s="424" t="n">
        <v>9.85147159479809</v>
      </c>
      <c r="G23" s="424" t="n">
        <v>8.70020533880904</v>
      </c>
      <c r="H23" s="424" t="n">
        <v>1.15195071868583</v>
      </c>
      <c r="I23" s="424" t="n">
        <v>8.12596033841453</v>
      </c>
      <c r="J23" s="424" t="n">
        <v>8.24486600250059</v>
      </c>
      <c r="K23" s="424" t="n">
        <v>-0.118905664086039</v>
      </c>
      <c r="L23" s="424" t="n">
        <v>9.13590405042666</v>
      </c>
      <c r="M23" s="424" t="n">
        <v>8.28357686650191</v>
      </c>
      <c r="N23" s="424" t="n">
        <v>0.852078241928251</v>
      </c>
    </row>
    <row r="24" customFormat="false" ht="14.25" hidden="false" customHeight="true" outlineLevel="0" collapsed="false">
      <c r="B24" s="415" t="s">
        <v>339</v>
      </c>
      <c r="C24" s="424" t="n">
        <v>3.34839151266256</v>
      </c>
      <c r="D24" s="424" t="n">
        <v>2.93839835728952</v>
      </c>
      <c r="E24" s="424" t="n">
        <v>0.410677618069815</v>
      </c>
      <c r="F24" s="424" t="n">
        <v>4.14579055441478</v>
      </c>
      <c r="G24" s="424" t="n">
        <v>3.8590006844627</v>
      </c>
      <c r="H24" s="424" t="n">
        <v>0.286789869952084</v>
      </c>
      <c r="I24" s="425" t="s">
        <v>33</v>
      </c>
      <c r="J24" s="425" t="s">
        <v>33</v>
      </c>
      <c r="K24" s="425" t="s">
        <v>33</v>
      </c>
      <c r="L24" s="425" t="s">
        <v>33</v>
      </c>
      <c r="M24" s="425" t="s">
        <v>33</v>
      </c>
      <c r="N24" s="425" t="s">
        <v>33</v>
      </c>
    </row>
    <row r="25" customFormat="false" ht="14.25" hidden="false" customHeight="true" outlineLevel="0" collapsed="false">
      <c r="B25" s="415" t="s">
        <v>340</v>
      </c>
      <c r="C25" s="424" t="n">
        <v>6.12867898699521</v>
      </c>
      <c r="D25" s="424" t="n">
        <v>4.96509240246406</v>
      </c>
      <c r="E25" s="424" t="n">
        <v>1.16358658453114</v>
      </c>
      <c r="F25" s="424" t="n">
        <v>3.60301163586585</v>
      </c>
      <c r="G25" s="424" t="n">
        <v>2.57289527720739</v>
      </c>
      <c r="H25" s="424" t="n">
        <v>1.03011635865845</v>
      </c>
      <c r="I25" s="424" t="n">
        <v>2.57534246575343</v>
      </c>
      <c r="J25" s="424" t="n">
        <v>2.14977168949771</v>
      </c>
      <c r="K25" s="424" t="n">
        <v>0.426484018264836</v>
      </c>
      <c r="L25" s="424" t="n">
        <v>4.24147373661937</v>
      </c>
      <c r="M25" s="424" t="n">
        <v>3.32760766741349</v>
      </c>
      <c r="N25" s="424" t="n">
        <v>0.914115011202388</v>
      </c>
    </row>
    <row r="26" customFormat="false" ht="20.25" hidden="false" customHeight="true" outlineLevel="0" collapsed="false">
      <c r="B26" s="415" t="s">
        <v>807</v>
      </c>
      <c r="C26" s="424" t="n">
        <v>119.533880903491</v>
      </c>
      <c r="D26" s="424" t="n">
        <v>95.9863107460644</v>
      </c>
      <c r="E26" s="424" t="n">
        <v>23.5475701574263</v>
      </c>
      <c r="F26" s="424" t="n">
        <v>129.180698151951</v>
      </c>
      <c r="G26" s="424" t="n">
        <v>106.407255304586</v>
      </c>
      <c r="H26" s="424" t="n">
        <v>22.7761806981521</v>
      </c>
      <c r="I26" s="424" t="n">
        <v>105.139857690489</v>
      </c>
      <c r="J26" s="424" t="n">
        <v>83.6495686965635</v>
      </c>
      <c r="K26" s="424" t="n">
        <v>21.4884625099057</v>
      </c>
      <c r="L26" s="424" t="n">
        <v>119.118781222575</v>
      </c>
      <c r="M26" s="424" t="n">
        <v>96.4135617930637</v>
      </c>
      <c r="N26" s="424" t="n">
        <v>22.7057173135043</v>
      </c>
    </row>
    <row r="28" customFormat="false" ht="25.5" hidden="false" customHeight="true" outlineLevel="0" collapsed="false">
      <c r="B28" s="421"/>
      <c r="C28" s="421" t="s">
        <v>811</v>
      </c>
      <c r="D28" s="421"/>
      <c r="E28" s="421"/>
      <c r="F28" s="421"/>
      <c r="G28" s="421"/>
      <c r="H28" s="421"/>
      <c r="I28" s="426"/>
      <c r="J28" s="426"/>
      <c r="K28" s="426"/>
      <c r="L28" s="426"/>
      <c r="M28" s="426"/>
      <c r="N28" s="426"/>
    </row>
    <row r="29" customFormat="false" ht="25.5" hidden="false" customHeight="true" outlineLevel="0" collapsed="false">
      <c r="B29" s="421"/>
      <c r="C29" s="421" t="s">
        <v>822</v>
      </c>
      <c r="D29" s="421"/>
      <c r="E29" s="421"/>
      <c r="F29" s="421"/>
      <c r="G29" s="421"/>
      <c r="H29" s="421"/>
      <c r="I29" s="426"/>
      <c r="J29" s="426"/>
      <c r="K29" s="426"/>
      <c r="L29" s="426"/>
      <c r="M29" s="426"/>
      <c r="N29" s="426"/>
    </row>
    <row r="30" customFormat="false" ht="12.75" hidden="false" customHeight="true" outlineLevel="0" collapsed="false">
      <c r="B30" s="421"/>
      <c r="C30" s="421" t="s">
        <v>814</v>
      </c>
      <c r="D30" s="421"/>
      <c r="E30" s="421"/>
      <c r="F30" s="421"/>
      <c r="G30" s="421"/>
      <c r="H30" s="421"/>
    </row>
    <row r="31" customFormat="false" ht="12.75" hidden="false" customHeight="true" outlineLevel="0" collapsed="false">
      <c r="B31" s="403"/>
      <c r="C31" s="416"/>
      <c r="D31" s="416"/>
      <c r="E31" s="416"/>
      <c r="F31" s="416"/>
      <c r="G31" s="416"/>
      <c r="H31" s="416"/>
      <c r="I31" s="416"/>
      <c r="J31" s="416"/>
      <c r="K31" s="416"/>
      <c r="L31" s="416"/>
      <c r="M31" s="416"/>
      <c r="N31" s="416"/>
    </row>
    <row r="32" s="423" customFormat="true" ht="12.75" hidden="false" customHeight="true" outlineLevel="0" collapsed="false">
      <c r="B32" s="411"/>
      <c r="C32" s="411"/>
      <c r="D32" s="411"/>
      <c r="E32" s="411"/>
      <c r="F32" s="411"/>
      <c r="G32" s="411"/>
      <c r="H32" s="411"/>
      <c r="I32" s="411"/>
      <c r="J32" s="411"/>
      <c r="K32" s="411"/>
      <c r="L32" s="411"/>
      <c r="M32" s="411"/>
      <c r="N32" s="411"/>
    </row>
    <row r="33" s="423" customFormat="true" ht="12.75" hidden="false" customHeight="true" outlineLevel="0" collapsed="false">
      <c r="B33" s="412"/>
      <c r="C33" s="411"/>
      <c r="D33" s="411"/>
      <c r="E33" s="411"/>
      <c r="F33" s="411"/>
      <c r="G33" s="411"/>
      <c r="H33" s="411"/>
      <c r="I33" s="411"/>
      <c r="J33" s="411"/>
      <c r="K33" s="411"/>
      <c r="L33" s="411"/>
      <c r="M33" s="411"/>
      <c r="N33" s="411"/>
    </row>
    <row r="34" s="423" customFormat="true" ht="12.75" hidden="false" customHeight="true" outlineLevel="0" collapsed="false">
      <c r="B34" s="411"/>
      <c r="C34" s="414"/>
      <c r="D34" s="414"/>
      <c r="E34" s="414"/>
      <c r="F34" s="414"/>
      <c r="G34" s="414"/>
      <c r="H34" s="414"/>
      <c r="I34" s="414"/>
      <c r="J34" s="414"/>
      <c r="K34" s="414"/>
      <c r="L34" s="414"/>
      <c r="M34" s="414"/>
      <c r="N34" s="414"/>
    </row>
    <row r="35" s="423" customFormat="true" ht="12.75" hidden="false" customHeight="true" outlineLevel="0" collapsed="false">
      <c r="B35" s="403"/>
      <c r="C35" s="416"/>
      <c r="D35" s="416"/>
      <c r="E35" s="416"/>
      <c r="F35" s="416"/>
      <c r="G35" s="416"/>
      <c r="H35" s="416"/>
      <c r="I35" s="416"/>
      <c r="J35" s="416"/>
      <c r="K35" s="416"/>
      <c r="L35" s="416"/>
      <c r="M35" s="416"/>
      <c r="N35" s="416"/>
    </row>
    <row r="36" s="423" customFormat="true" ht="12.75" hidden="false" customHeight="true" outlineLevel="0" collapsed="false">
      <c r="B36" s="403"/>
      <c r="C36" s="416"/>
      <c r="D36" s="416"/>
      <c r="E36" s="416"/>
      <c r="F36" s="416"/>
      <c r="G36" s="416"/>
      <c r="H36" s="416"/>
      <c r="I36" s="416"/>
      <c r="J36" s="416"/>
      <c r="K36" s="416"/>
      <c r="L36" s="416"/>
      <c r="M36" s="416"/>
      <c r="N36" s="416"/>
    </row>
    <row r="37" s="423" customFormat="true" ht="12.75" hidden="false" customHeight="true" outlineLevel="0" collapsed="false">
      <c r="B37" s="403"/>
      <c r="C37" s="416"/>
      <c r="D37" s="416"/>
      <c r="E37" s="416"/>
      <c r="F37" s="416"/>
      <c r="G37" s="416"/>
      <c r="H37" s="416"/>
      <c r="I37" s="416"/>
      <c r="J37" s="416"/>
      <c r="K37" s="416"/>
      <c r="L37" s="416"/>
      <c r="M37" s="416"/>
      <c r="N37" s="416"/>
    </row>
    <row r="38" s="423" customFormat="true" ht="12.75" hidden="false" customHeight="true" outlineLevel="0" collapsed="false">
      <c r="B38" s="403"/>
      <c r="C38" s="416"/>
      <c r="D38" s="416"/>
      <c r="E38" s="416"/>
      <c r="F38" s="416"/>
      <c r="G38" s="416"/>
      <c r="H38" s="416"/>
      <c r="I38" s="416"/>
      <c r="J38" s="416"/>
      <c r="K38" s="416"/>
      <c r="L38" s="416"/>
      <c r="M38" s="416"/>
      <c r="N38" s="416"/>
    </row>
    <row r="39" s="423" customFormat="true" ht="12.75" hidden="false" customHeight="true" outlineLevel="0" collapsed="false">
      <c r="B39" s="403"/>
      <c r="C39" s="416"/>
      <c r="D39" s="416"/>
      <c r="E39" s="416"/>
      <c r="F39" s="416"/>
      <c r="G39" s="416"/>
      <c r="H39" s="416"/>
      <c r="I39" s="416"/>
      <c r="J39" s="416"/>
      <c r="K39" s="416"/>
      <c r="L39" s="416"/>
      <c r="M39" s="416"/>
      <c r="N39" s="416"/>
    </row>
    <row r="40" s="423" customFormat="true" ht="12.75" hidden="false" customHeight="true" outlineLevel="0" collapsed="false">
      <c r="B40" s="403"/>
      <c r="C40" s="416"/>
      <c r="D40" s="416"/>
      <c r="E40" s="416"/>
      <c r="F40" s="416"/>
      <c r="G40" s="416"/>
      <c r="H40" s="416"/>
      <c r="I40" s="416"/>
      <c r="J40" s="416"/>
      <c r="K40" s="416"/>
      <c r="L40" s="416"/>
      <c r="M40" s="416"/>
      <c r="N40" s="416"/>
    </row>
    <row r="41" s="423" customFormat="true" ht="12.75" hidden="false" customHeight="true" outlineLevel="0" collapsed="false">
      <c r="B41" s="403"/>
      <c r="C41" s="416"/>
      <c r="D41" s="416"/>
      <c r="E41" s="416"/>
      <c r="F41" s="416"/>
      <c r="G41" s="416"/>
      <c r="H41" s="416"/>
      <c r="I41" s="416"/>
      <c r="J41" s="416"/>
      <c r="K41" s="416"/>
      <c r="L41" s="416"/>
      <c r="M41" s="416"/>
      <c r="N41" s="416"/>
    </row>
    <row r="42" s="423" customFormat="true" ht="12.75" hidden="false" customHeight="true" outlineLevel="0" collapsed="false">
      <c r="B42" s="403"/>
      <c r="C42" s="416"/>
      <c r="D42" s="416"/>
      <c r="E42" s="416"/>
      <c r="F42" s="416"/>
      <c r="G42" s="416"/>
      <c r="H42" s="416"/>
      <c r="I42" s="416"/>
      <c r="J42" s="416"/>
      <c r="K42" s="416"/>
      <c r="L42" s="416"/>
      <c r="M42" s="416"/>
      <c r="N42" s="416"/>
    </row>
    <row r="43" s="423" customFormat="true" ht="12.75" hidden="false" customHeight="true" outlineLevel="0" collapsed="false">
      <c r="B43" s="403"/>
      <c r="C43" s="416"/>
      <c r="D43" s="416"/>
      <c r="E43" s="416"/>
      <c r="F43" s="416"/>
      <c r="G43" s="416"/>
      <c r="H43" s="416"/>
      <c r="I43" s="416"/>
      <c r="J43" s="416"/>
      <c r="K43" s="416"/>
      <c r="L43" s="416"/>
      <c r="M43" s="416"/>
      <c r="N43" s="416"/>
    </row>
    <row r="44" s="423" customFormat="true" ht="12.75" hidden="false" customHeight="true" outlineLevel="0" collapsed="false">
      <c r="B44" s="403"/>
      <c r="C44" s="416"/>
      <c r="D44" s="416"/>
      <c r="E44" s="416"/>
      <c r="F44" s="416"/>
      <c r="G44" s="416"/>
      <c r="H44" s="416"/>
      <c r="I44" s="416"/>
      <c r="J44" s="416"/>
      <c r="K44" s="416"/>
      <c r="L44" s="416"/>
      <c r="M44" s="416"/>
      <c r="N44" s="416"/>
    </row>
    <row r="45" s="423" customFormat="true" ht="12.75" hidden="false" customHeight="true" outlineLevel="0" collapsed="false">
      <c r="B45" s="403"/>
      <c r="C45" s="416"/>
      <c r="D45" s="416"/>
      <c r="E45" s="416"/>
      <c r="F45" s="416"/>
      <c r="G45" s="416"/>
      <c r="H45" s="416"/>
      <c r="I45" s="416"/>
      <c r="J45" s="416"/>
      <c r="K45" s="416"/>
      <c r="L45" s="416"/>
      <c r="M45" s="416"/>
      <c r="N45" s="416"/>
    </row>
    <row r="46" s="423" customFormat="true" ht="12.75" hidden="false" customHeight="true" outlineLevel="0" collapsed="false">
      <c r="B46" s="403"/>
      <c r="C46" s="416"/>
      <c r="D46" s="416"/>
      <c r="E46" s="416"/>
      <c r="F46" s="416"/>
      <c r="G46" s="416"/>
      <c r="H46" s="416"/>
      <c r="I46" s="416"/>
      <c r="J46" s="416"/>
      <c r="K46" s="416"/>
      <c r="L46" s="416"/>
      <c r="M46" s="416"/>
      <c r="N46" s="416"/>
    </row>
    <row r="47" s="423" customFormat="true" ht="12.75" hidden="false" customHeight="true" outlineLevel="0" collapsed="false">
      <c r="B47" s="403"/>
      <c r="C47" s="416"/>
      <c r="D47" s="416"/>
      <c r="E47" s="416"/>
      <c r="F47" s="416"/>
      <c r="G47" s="416"/>
      <c r="H47" s="416"/>
      <c r="I47" s="416"/>
      <c r="J47" s="416"/>
      <c r="K47" s="416"/>
      <c r="L47" s="416"/>
      <c r="M47" s="416"/>
      <c r="N47" s="416"/>
    </row>
    <row r="48" s="423" customFormat="true" ht="12.75" hidden="false" customHeight="true" outlineLevel="0" collapsed="false">
      <c r="B48" s="403"/>
      <c r="C48" s="416"/>
      <c r="D48" s="416"/>
      <c r="E48" s="416"/>
      <c r="F48" s="416"/>
      <c r="G48" s="416"/>
      <c r="H48" s="416"/>
      <c r="I48" s="416"/>
      <c r="J48" s="416"/>
      <c r="K48" s="416"/>
      <c r="L48" s="416"/>
      <c r="M48" s="416"/>
      <c r="N48" s="416"/>
    </row>
    <row r="49" s="423" customFormat="true" ht="12.75" hidden="false" customHeight="true" outlineLevel="0" collapsed="false">
      <c r="B49" s="403"/>
      <c r="C49" s="416"/>
      <c r="D49" s="416"/>
      <c r="E49" s="416"/>
      <c r="F49" s="416"/>
      <c r="G49" s="416"/>
      <c r="H49" s="416"/>
      <c r="I49" s="416"/>
      <c r="J49" s="416"/>
      <c r="K49" s="416"/>
      <c r="L49" s="416"/>
      <c r="M49" s="416"/>
      <c r="N49" s="416"/>
    </row>
    <row r="50" s="423" customFormat="true" ht="12.75" hidden="false" customHeight="true" outlineLevel="0" collapsed="false">
      <c r="B50" s="403"/>
      <c r="C50" s="416"/>
      <c r="D50" s="416"/>
      <c r="E50" s="416"/>
      <c r="F50" s="416"/>
      <c r="G50" s="416"/>
      <c r="H50" s="416"/>
      <c r="I50" s="416"/>
      <c r="J50" s="416"/>
      <c r="K50" s="416"/>
      <c r="L50" s="416"/>
      <c r="M50" s="416"/>
      <c r="N50" s="416"/>
    </row>
    <row r="51" s="423" customFormat="true" ht="20.25" hidden="false" customHeight="true" outlineLevel="0" collapsed="false">
      <c r="B51" s="403"/>
      <c r="C51" s="416"/>
      <c r="D51" s="416"/>
      <c r="E51" s="416"/>
      <c r="F51" s="416"/>
      <c r="G51" s="416"/>
      <c r="H51" s="416"/>
      <c r="I51" s="416"/>
      <c r="J51" s="416"/>
      <c r="K51" s="416"/>
      <c r="L51" s="416"/>
      <c r="M51" s="416"/>
      <c r="N51" s="416"/>
    </row>
    <row r="52" s="423" customFormat="true" ht="12.75" hidden="false" customHeight="true" outlineLevel="0" collapsed="false">
      <c r="B52" s="403"/>
      <c r="C52" s="416"/>
      <c r="D52" s="416"/>
      <c r="E52" s="416"/>
      <c r="F52" s="416"/>
      <c r="G52" s="416"/>
      <c r="H52" s="416"/>
      <c r="I52" s="416"/>
      <c r="J52" s="416"/>
      <c r="K52" s="416"/>
      <c r="L52" s="416"/>
      <c r="M52" s="416"/>
      <c r="N52" s="416"/>
    </row>
    <row r="53" s="423" customFormat="true" ht="12.75" hidden="false" customHeight="true" outlineLevel="0" collapsed="false">
      <c r="B53" s="411"/>
      <c r="C53" s="411"/>
      <c r="D53" s="411"/>
      <c r="E53" s="411"/>
      <c r="F53" s="411"/>
      <c r="G53" s="411"/>
      <c r="H53" s="411"/>
      <c r="I53" s="411"/>
      <c r="J53" s="411"/>
      <c r="K53" s="411"/>
      <c r="L53" s="411"/>
      <c r="M53" s="411"/>
      <c r="N53" s="411"/>
    </row>
    <row r="54" s="423" customFormat="true" ht="12.75" hidden="false" customHeight="true" outlineLevel="0" collapsed="false">
      <c r="B54" s="412"/>
      <c r="C54" s="411"/>
      <c r="D54" s="411"/>
      <c r="E54" s="411"/>
      <c r="F54" s="411"/>
      <c r="G54" s="411"/>
      <c r="H54" s="411"/>
      <c r="I54" s="411"/>
      <c r="J54" s="411"/>
      <c r="K54" s="411"/>
      <c r="L54" s="411"/>
      <c r="M54" s="411"/>
      <c r="N54" s="411"/>
    </row>
    <row r="55" s="423" customFormat="true" ht="12.75" hidden="false" customHeight="true" outlineLevel="0" collapsed="false">
      <c r="B55" s="411"/>
      <c r="C55" s="414"/>
      <c r="D55" s="414"/>
      <c r="E55" s="414"/>
      <c r="F55" s="414"/>
      <c r="G55" s="414"/>
      <c r="H55" s="414"/>
      <c r="I55" s="414"/>
      <c r="J55" s="414"/>
      <c r="K55" s="414"/>
      <c r="L55" s="414"/>
      <c r="M55" s="414"/>
      <c r="N55" s="414"/>
    </row>
    <row r="56" s="423" customFormat="true" ht="12.75" hidden="false" customHeight="true" outlineLevel="0" collapsed="false">
      <c r="B56" s="403"/>
      <c r="C56" s="416"/>
      <c r="D56" s="416"/>
      <c r="E56" s="416"/>
      <c r="F56" s="416"/>
      <c r="G56" s="416"/>
      <c r="H56" s="416"/>
      <c r="I56" s="416"/>
      <c r="J56" s="416"/>
      <c r="K56" s="416"/>
      <c r="L56" s="416"/>
      <c r="M56" s="416"/>
      <c r="N56" s="416"/>
    </row>
    <row r="57" s="423" customFormat="true" ht="12.75" hidden="false" customHeight="true" outlineLevel="0" collapsed="false">
      <c r="B57" s="403"/>
      <c r="C57" s="416"/>
      <c r="D57" s="416"/>
      <c r="E57" s="416"/>
      <c r="F57" s="416"/>
      <c r="G57" s="416"/>
      <c r="H57" s="416"/>
      <c r="I57" s="416"/>
      <c r="J57" s="416"/>
      <c r="K57" s="416"/>
      <c r="L57" s="416"/>
      <c r="M57" s="416"/>
      <c r="N57" s="416"/>
    </row>
    <row r="58" s="423" customFormat="true" ht="12.75" hidden="false" customHeight="true" outlineLevel="0" collapsed="false">
      <c r="B58" s="403"/>
      <c r="C58" s="416"/>
      <c r="D58" s="416"/>
      <c r="E58" s="416"/>
      <c r="F58" s="416"/>
      <c r="G58" s="416"/>
      <c r="H58" s="416"/>
      <c r="I58" s="416"/>
      <c r="J58" s="416"/>
      <c r="K58" s="416"/>
      <c r="L58" s="416"/>
      <c r="M58" s="416"/>
      <c r="N58" s="416"/>
    </row>
    <row r="59" s="423" customFormat="true" ht="12.75" hidden="false" customHeight="true" outlineLevel="0" collapsed="false">
      <c r="B59" s="403"/>
      <c r="C59" s="416"/>
      <c r="D59" s="416"/>
      <c r="E59" s="416"/>
      <c r="F59" s="416"/>
      <c r="G59" s="416"/>
      <c r="H59" s="416"/>
      <c r="I59" s="416"/>
      <c r="J59" s="416"/>
      <c r="K59" s="416"/>
      <c r="L59" s="416"/>
      <c r="M59" s="416"/>
      <c r="N59" s="416"/>
    </row>
    <row r="60" s="423" customFormat="true" ht="12.75" hidden="false" customHeight="true" outlineLevel="0" collapsed="false">
      <c r="B60" s="403"/>
      <c r="C60" s="416"/>
      <c r="D60" s="416"/>
      <c r="E60" s="416"/>
      <c r="F60" s="416"/>
      <c r="G60" s="416"/>
      <c r="H60" s="416"/>
      <c r="I60" s="416"/>
      <c r="J60" s="416"/>
      <c r="K60" s="416"/>
      <c r="L60" s="416"/>
      <c r="M60" s="416"/>
      <c r="N60" s="416"/>
    </row>
    <row r="61" s="423" customFormat="true" ht="12.75" hidden="false" customHeight="true" outlineLevel="0" collapsed="false">
      <c r="B61" s="403"/>
      <c r="C61" s="416"/>
      <c r="D61" s="416"/>
      <c r="E61" s="416"/>
      <c r="F61" s="416"/>
      <c r="G61" s="416"/>
      <c r="H61" s="416"/>
      <c r="I61" s="416"/>
      <c r="J61" s="416"/>
      <c r="K61" s="416"/>
      <c r="L61" s="416"/>
      <c r="M61" s="416"/>
      <c r="N61" s="416"/>
    </row>
    <row r="62" s="423" customFormat="true" ht="12.75" hidden="false" customHeight="true" outlineLevel="0" collapsed="false">
      <c r="B62" s="403"/>
      <c r="C62" s="416"/>
      <c r="D62" s="416"/>
      <c r="E62" s="416"/>
      <c r="F62" s="416"/>
      <c r="G62" s="416"/>
      <c r="H62" s="416"/>
      <c r="I62" s="416"/>
      <c r="J62" s="416"/>
      <c r="K62" s="416"/>
      <c r="L62" s="416"/>
      <c r="M62" s="416"/>
      <c r="N62" s="416"/>
    </row>
    <row r="63" s="423" customFormat="true" ht="12.75" hidden="false" customHeight="true" outlineLevel="0" collapsed="false">
      <c r="B63" s="403"/>
      <c r="C63" s="416"/>
      <c r="D63" s="416"/>
      <c r="E63" s="416"/>
      <c r="F63" s="416"/>
      <c r="G63" s="416"/>
      <c r="H63" s="416"/>
      <c r="I63" s="416"/>
      <c r="J63" s="416"/>
      <c r="K63" s="416"/>
      <c r="L63" s="416"/>
      <c r="M63" s="416"/>
      <c r="N63" s="416"/>
    </row>
    <row r="64" s="423" customFormat="true" ht="12.75" hidden="false" customHeight="true" outlineLevel="0" collapsed="false">
      <c r="B64" s="403"/>
      <c r="C64" s="416"/>
      <c r="D64" s="416"/>
      <c r="E64" s="416"/>
      <c r="F64" s="416"/>
      <c r="G64" s="416"/>
      <c r="H64" s="416"/>
      <c r="I64" s="416"/>
      <c r="J64" s="416"/>
      <c r="K64" s="416"/>
      <c r="L64" s="416"/>
      <c r="M64" s="416"/>
      <c r="N64" s="416"/>
    </row>
    <row r="65" s="423" customFormat="true" ht="12.75" hidden="false" customHeight="true" outlineLevel="0" collapsed="false">
      <c r="B65" s="403"/>
      <c r="C65" s="416"/>
      <c r="D65" s="416"/>
      <c r="E65" s="416"/>
      <c r="F65" s="416"/>
      <c r="G65" s="416"/>
      <c r="H65" s="416"/>
      <c r="I65" s="416"/>
      <c r="J65" s="416"/>
      <c r="K65" s="416"/>
      <c r="L65" s="416"/>
      <c r="M65" s="416"/>
      <c r="N65" s="416"/>
    </row>
    <row r="66" s="423" customFormat="true" ht="12.75" hidden="false" customHeight="true" outlineLevel="0" collapsed="false">
      <c r="B66" s="403"/>
      <c r="C66" s="416"/>
      <c r="D66" s="416"/>
      <c r="E66" s="416"/>
      <c r="F66" s="416"/>
      <c r="G66" s="416"/>
      <c r="H66" s="416"/>
      <c r="I66" s="416"/>
      <c r="J66" s="416"/>
      <c r="K66" s="416"/>
      <c r="L66" s="416"/>
      <c r="M66" s="416"/>
      <c r="N66" s="416"/>
    </row>
    <row r="67" s="423" customFormat="true" ht="12.75" hidden="false" customHeight="true" outlineLevel="0" collapsed="false">
      <c r="B67" s="403"/>
      <c r="C67" s="416"/>
      <c r="D67" s="416"/>
      <c r="E67" s="416"/>
      <c r="F67" s="416"/>
      <c r="G67" s="416"/>
      <c r="H67" s="416"/>
      <c r="I67" s="416"/>
      <c r="J67" s="416"/>
      <c r="K67" s="416"/>
      <c r="L67" s="416"/>
      <c r="M67" s="416"/>
      <c r="N67" s="416"/>
    </row>
    <row r="68" s="423" customFormat="true" ht="12.75" hidden="false" customHeight="true" outlineLevel="0" collapsed="false">
      <c r="B68" s="403"/>
      <c r="C68" s="416"/>
      <c r="D68" s="416"/>
      <c r="E68" s="416"/>
      <c r="F68" s="416"/>
      <c r="G68" s="416"/>
      <c r="H68" s="416"/>
      <c r="I68" s="416"/>
      <c r="J68" s="416"/>
      <c r="K68" s="416"/>
      <c r="L68" s="416"/>
      <c r="M68" s="416"/>
      <c r="N68" s="416"/>
    </row>
    <row r="69" s="423" customFormat="true" ht="12.75" hidden="false" customHeight="true" outlineLevel="0" collapsed="false">
      <c r="B69" s="403"/>
      <c r="C69" s="416"/>
      <c r="D69" s="416"/>
      <c r="E69" s="416"/>
      <c r="F69" s="416"/>
      <c r="G69" s="416"/>
      <c r="H69" s="416"/>
      <c r="I69" s="416"/>
      <c r="J69" s="416"/>
      <c r="K69" s="416"/>
      <c r="L69" s="416"/>
      <c r="M69" s="416"/>
      <c r="N69" s="416"/>
    </row>
    <row r="70" s="423" customFormat="true" ht="12.75" hidden="false" customHeight="true" outlineLevel="0" collapsed="false">
      <c r="B70" s="403"/>
      <c r="C70" s="416"/>
      <c r="D70" s="416"/>
      <c r="E70" s="416"/>
      <c r="F70" s="416"/>
      <c r="G70" s="416"/>
      <c r="H70" s="416"/>
      <c r="I70" s="416"/>
      <c r="J70" s="416"/>
      <c r="K70" s="416"/>
      <c r="L70" s="416"/>
      <c r="M70" s="416"/>
      <c r="N70" s="416"/>
    </row>
    <row r="71" s="423" customFormat="true" ht="12.75" hidden="false" customHeight="true" outlineLevel="0" collapsed="false">
      <c r="B71" s="403"/>
      <c r="C71" s="416"/>
      <c r="D71" s="416"/>
      <c r="E71" s="416"/>
      <c r="F71" s="416"/>
      <c r="G71" s="416"/>
      <c r="H71" s="416"/>
      <c r="I71" s="416"/>
      <c r="J71" s="416"/>
      <c r="K71" s="416"/>
      <c r="L71" s="416"/>
      <c r="M71" s="416"/>
      <c r="N71" s="416"/>
    </row>
    <row r="72" s="423" customFormat="true" ht="20.25" hidden="false" customHeight="true" outlineLevel="0" collapsed="false">
      <c r="B72" s="403"/>
      <c r="C72" s="416"/>
      <c r="D72" s="416"/>
      <c r="E72" s="416"/>
      <c r="F72" s="416"/>
      <c r="G72" s="416"/>
      <c r="H72" s="416"/>
      <c r="I72" s="416"/>
      <c r="J72" s="416"/>
      <c r="K72" s="416"/>
      <c r="L72" s="416"/>
      <c r="M72" s="416"/>
      <c r="N72" s="416"/>
    </row>
    <row r="73" s="423" customFormat="true" ht="12.75" hidden="false" customHeight="true" outlineLevel="0" collapsed="false">
      <c r="B73" s="403"/>
      <c r="C73" s="403"/>
      <c r="D73" s="403"/>
      <c r="E73" s="403"/>
      <c r="F73" s="403"/>
      <c r="G73" s="403"/>
      <c r="H73" s="403"/>
      <c r="I73" s="403"/>
      <c r="J73" s="403"/>
      <c r="K73" s="403"/>
      <c r="L73" s="403"/>
      <c r="M73" s="403"/>
      <c r="N73" s="403"/>
    </row>
    <row r="74" s="423" customFormat="true" ht="12.75" hidden="false" customHeight="true" outlineLevel="0" collapsed="false">
      <c r="B74" s="403"/>
      <c r="C74" s="416"/>
      <c r="D74" s="416"/>
      <c r="E74" s="416"/>
      <c r="F74" s="416"/>
      <c r="G74" s="416"/>
      <c r="H74" s="416"/>
      <c r="I74" s="416"/>
      <c r="J74" s="416"/>
      <c r="K74" s="416"/>
      <c r="L74" s="416"/>
      <c r="M74" s="416"/>
      <c r="N74" s="416"/>
    </row>
    <row r="75" s="423" customFormat="true" ht="12.75" hidden="false" customHeight="true" outlineLevel="0" collapsed="false">
      <c r="B75" s="403"/>
      <c r="C75" s="403"/>
      <c r="D75" s="403"/>
      <c r="E75" s="403"/>
      <c r="F75" s="403"/>
      <c r="G75" s="403"/>
      <c r="H75" s="403"/>
      <c r="I75" s="403"/>
      <c r="J75" s="403"/>
      <c r="K75" s="403"/>
      <c r="L75" s="403"/>
      <c r="M75" s="403"/>
      <c r="N75" s="403"/>
    </row>
    <row r="76" s="423" customFormat="true" ht="12.75" hidden="false" customHeight="true" outlineLevel="0" collapsed="false">
      <c r="B76" s="403"/>
      <c r="C76" s="403"/>
      <c r="D76" s="403"/>
      <c r="E76" s="403"/>
      <c r="F76" s="403"/>
      <c r="G76" s="403"/>
      <c r="H76" s="403"/>
      <c r="I76" s="403"/>
      <c r="J76" s="403"/>
      <c r="K76" s="403"/>
      <c r="L76" s="403"/>
      <c r="M76" s="403"/>
      <c r="N76" s="403"/>
    </row>
    <row r="77" s="423" customFormat="true" ht="12.75" hidden="false" customHeight="true" outlineLevel="0" collapsed="false">
      <c r="B77" s="403"/>
      <c r="C77" s="403"/>
      <c r="D77" s="403"/>
      <c r="E77" s="403"/>
      <c r="F77" s="403"/>
      <c r="G77" s="403"/>
      <c r="H77" s="403"/>
      <c r="I77" s="403"/>
      <c r="J77" s="403"/>
      <c r="K77" s="403"/>
      <c r="L77" s="403"/>
      <c r="M77" s="403"/>
      <c r="N77" s="403"/>
    </row>
    <row r="78" s="423" customFormat="true" ht="12.75" hidden="false" customHeight="true" outlineLevel="0" collapsed="false">
      <c r="B78" s="403"/>
      <c r="C78" s="403"/>
      <c r="D78" s="403"/>
      <c r="E78" s="403"/>
      <c r="F78" s="403"/>
      <c r="G78" s="403"/>
      <c r="H78" s="403"/>
      <c r="I78" s="403"/>
      <c r="J78" s="403"/>
      <c r="K78" s="403"/>
      <c r="L78" s="403"/>
      <c r="M78" s="403"/>
      <c r="N78" s="403"/>
    </row>
    <row r="79" s="423" customFormat="true" ht="12.75" hidden="false" customHeight="true" outlineLevel="0" collapsed="false">
      <c r="B79" s="403"/>
      <c r="C79" s="403"/>
      <c r="D79" s="403"/>
      <c r="E79" s="403"/>
      <c r="F79" s="403"/>
      <c r="G79" s="403"/>
      <c r="H79" s="403"/>
      <c r="I79" s="403"/>
      <c r="J79" s="403"/>
      <c r="K79" s="403"/>
      <c r="L79" s="403"/>
      <c r="M79" s="403"/>
      <c r="N79" s="403"/>
    </row>
    <row r="80" s="423" customFormat="true" ht="12.75" hidden="false" customHeight="true" outlineLevel="0" collapsed="false">
      <c r="B80" s="403"/>
      <c r="C80" s="403"/>
      <c r="D80" s="403"/>
      <c r="E80" s="403"/>
      <c r="F80" s="403"/>
      <c r="G80" s="403"/>
      <c r="H80" s="403"/>
      <c r="I80" s="403"/>
      <c r="J80" s="403"/>
      <c r="K80" s="403"/>
      <c r="L80" s="403"/>
      <c r="M80" s="403"/>
      <c r="N80" s="403"/>
    </row>
    <row r="81" s="423" customFormat="true" ht="12.75" hidden="false" customHeight="true" outlineLevel="0" collapsed="false">
      <c r="B81" s="403"/>
      <c r="C81" s="403"/>
      <c r="D81" s="403"/>
      <c r="E81" s="403"/>
      <c r="F81" s="403"/>
      <c r="G81" s="403"/>
      <c r="H81" s="403"/>
      <c r="I81" s="403"/>
      <c r="J81" s="403"/>
      <c r="K81" s="403"/>
      <c r="L81" s="403"/>
      <c r="M81" s="403"/>
      <c r="N81" s="403"/>
    </row>
    <row r="82" s="423" customFormat="true" ht="12.75" hidden="false" customHeight="true" outlineLevel="0" collapsed="false">
      <c r="B82" s="403"/>
      <c r="C82" s="403"/>
      <c r="D82" s="403"/>
      <c r="E82" s="403"/>
      <c r="F82" s="403"/>
      <c r="G82" s="403"/>
      <c r="H82" s="403"/>
      <c r="I82" s="403"/>
      <c r="J82" s="403"/>
      <c r="K82" s="403"/>
      <c r="L82" s="403"/>
      <c r="M82" s="403"/>
      <c r="N82" s="403"/>
    </row>
    <row r="83" s="423" customFormat="true" ht="12.75" hidden="false" customHeight="true" outlineLevel="0" collapsed="false">
      <c r="B83" s="403"/>
      <c r="C83" s="403"/>
      <c r="D83" s="403"/>
      <c r="E83" s="403"/>
      <c r="F83" s="403"/>
      <c r="G83" s="403"/>
      <c r="H83" s="403"/>
      <c r="I83" s="403"/>
      <c r="J83" s="403"/>
      <c r="K83" s="403"/>
      <c r="L83" s="403"/>
      <c r="M83" s="403"/>
      <c r="N83" s="403"/>
    </row>
    <row r="84" s="423" customFormat="true" ht="12.75" hidden="false" customHeight="true" outlineLevel="0" collapsed="false">
      <c r="B84" s="403"/>
      <c r="C84" s="403"/>
      <c r="D84" s="403"/>
      <c r="E84" s="403"/>
      <c r="F84" s="403"/>
      <c r="G84" s="403"/>
      <c r="H84" s="403"/>
      <c r="I84" s="403"/>
      <c r="J84" s="403"/>
      <c r="K84" s="403"/>
      <c r="L84" s="403"/>
      <c r="M84" s="403"/>
      <c r="N84" s="403"/>
    </row>
    <row r="85" s="423" customFormat="true" ht="12.75" hidden="false" customHeight="true" outlineLevel="0" collapsed="false">
      <c r="B85" s="403"/>
      <c r="C85" s="403"/>
      <c r="D85" s="403"/>
      <c r="E85" s="403"/>
      <c r="F85" s="403"/>
      <c r="G85" s="403"/>
      <c r="H85" s="403"/>
      <c r="I85" s="403"/>
      <c r="J85" s="403"/>
      <c r="K85" s="403"/>
      <c r="L85" s="403"/>
      <c r="M85" s="403"/>
      <c r="N85" s="403"/>
    </row>
    <row r="86" s="423" customFormat="true" ht="12.75" hidden="false" customHeight="true" outlineLevel="0" collapsed="false">
      <c r="B86" s="403"/>
      <c r="C86" s="403"/>
      <c r="D86" s="403"/>
      <c r="E86" s="403"/>
      <c r="F86" s="403"/>
      <c r="G86" s="403"/>
      <c r="H86" s="403"/>
      <c r="I86" s="403"/>
      <c r="J86" s="403"/>
      <c r="K86" s="403"/>
      <c r="L86" s="403"/>
      <c r="M86" s="403"/>
      <c r="N86" s="403"/>
    </row>
    <row r="87" s="423" customFormat="true" ht="12.75" hidden="false" customHeight="true" outlineLevel="0" collapsed="false">
      <c r="B87" s="403"/>
      <c r="C87" s="403"/>
      <c r="D87" s="403"/>
      <c r="E87" s="403"/>
      <c r="F87" s="403"/>
      <c r="G87" s="403"/>
      <c r="H87" s="403"/>
      <c r="I87" s="403"/>
      <c r="J87" s="403"/>
      <c r="K87" s="403"/>
      <c r="L87" s="403"/>
      <c r="M87" s="403"/>
      <c r="N87" s="403"/>
    </row>
    <row r="88" s="423" customFormat="true" ht="12.75" hidden="false" customHeight="true" outlineLevel="0" collapsed="false">
      <c r="B88" s="403"/>
      <c r="C88" s="403"/>
      <c r="D88" s="403"/>
      <c r="E88" s="403"/>
      <c r="F88" s="403"/>
      <c r="G88" s="403"/>
      <c r="H88" s="403"/>
      <c r="I88" s="403"/>
      <c r="J88" s="403"/>
      <c r="K88" s="403"/>
      <c r="L88" s="403"/>
      <c r="M88" s="403"/>
      <c r="N88" s="403"/>
    </row>
    <row r="89" s="423" customFormat="true" ht="12.75" hidden="false" customHeight="true" outlineLevel="0" collapsed="false">
      <c r="B89" s="403"/>
      <c r="C89" s="403"/>
      <c r="D89" s="403"/>
      <c r="E89" s="403"/>
      <c r="F89" s="403"/>
      <c r="G89" s="403"/>
      <c r="H89" s="403"/>
      <c r="I89" s="403"/>
      <c r="J89" s="403"/>
      <c r="K89" s="403"/>
      <c r="L89" s="403"/>
      <c r="M89" s="403"/>
      <c r="N89" s="403"/>
    </row>
    <row r="90" s="423" customFormat="true" ht="12.75" hidden="false" customHeight="true" outlineLevel="0" collapsed="false">
      <c r="B90" s="403"/>
      <c r="C90" s="403"/>
      <c r="D90" s="403"/>
      <c r="E90" s="403"/>
      <c r="F90" s="403"/>
      <c r="G90" s="403"/>
      <c r="H90" s="403"/>
      <c r="I90" s="403"/>
      <c r="J90" s="403"/>
      <c r="K90" s="403"/>
      <c r="L90" s="403"/>
      <c r="M90" s="403"/>
      <c r="N90" s="403"/>
    </row>
    <row r="91" s="423" customFormat="true" ht="12.75" hidden="false" customHeight="true" outlineLevel="0" collapsed="false">
      <c r="B91" s="403"/>
      <c r="C91" s="403"/>
      <c r="D91" s="403"/>
      <c r="E91" s="403"/>
      <c r="F91" s="403"/>
      <c r="G91" s="403"/>
      <c r="H91" s="403"/>
      <c r="I91" s="403"/>
      <c r="J91" s="403"/>
      <c r="K91" s="403"/>
      <c r="L91" s="403"/>
      <c r="M91" s="403"/>
      <c r="N91" s="403"/>
    </row>
    <row r="92" s="423" customFormat="true" ht="12.75" hidden="false" customHeight="true" outlineLevel="0" collapsed="false">
      <c r="B92" s="403"/>
      <c r="C92" s="403"/>
      <c r="D92" s="403"/>
      <c r="E92" s="403"/>
      <c r="F92" s="403"/>
      <c r="G92" s="403"/>
      <c r="H92" s="403"/>
      <c r="I92" s="403"/>
      <c r="J92" s="403"/>
      <c r="K92" s="403"/>
      <c r="L92" s="403"/>
      <c r="M92" s="403"/>
      <c r="N92" s="403"/>
    </row>
    <row r="93" s="423" customFormat="true" ht="12.75" hidden="false" customHeight="true" outlineLevel="0" collapsed="false">
      <c r="B93" s="403"/>
      <c r="C93" s="403"/>
      <c r="D93" s="403"/>
      <c r="E93" s="403"/>
      <c r="F93" s="403"/>
      <c r="G93" s="403"/>
      <c r="H93" s="403"/>
      <c r="I93" s="403"/>
      <c r="J93" s="403"/>
      <c r="K93" s="403"/>
      <c r="L93" s="403"/>
      <c r="M93" s="403"/>
      <c r="N93" s="403"/>
    </row>
    <row r="94" s="423" customFormat="true" ht="12.75" hidden="false" customHeight="true" outlineLevel="0" collapsed="false">
      <c r="B94" s="403"/>
      <c r="C94" s="403"/>
      <c r="D94" s="403"/>
      <c r="E94" s="403"/>
      <c r="F94" s="403"/>
      <c r="G94" s="403"/>
      <c r="H94" s="403"/>
      <c r="I94" s="403"/>
      <c r="J94" s="403"/>
      <c r="K94" s="403"/>
      <c r="L94" s="403"/>
      <c r="M94" s="403"/>
      <c r="N94" s="403"/>
    </row>
    <row r="95" s="423" customFormat="true" ht="12.75" hidden="false" customHeight="true" outlineLevel="0" collapsed="false">
      <c r="B95" s="403"/>
      <c r="C95" s="403"/>
      <c r="D95" s="403"/>
      <c r="E95" s="403"/>
      <c r="F95" s="403"/>
      <c r="G95" s="403"/>
      <c r="H95" s="403"/>
      <c r="I95" s="403"/>
      <c r="J95" s="403"/>
      <c r="K95" s="403"/>
      <c r="L95" s="403"/>
      <c r="M95" s="403"/>
      <c r="N95" s="403"/>
    </row>
    <row r="96" s="423" customFormat="true" ht="12.75" hidden="false" customHeight="true" outlineLevel="0" collapsed="false">
      <c r="B96" s="403"/>
      <c r="C96" s="403"/>
      <c r="D96" s="403"/>
      <c r="E96" s="403"/>
      <c r="F96" s="403"/>
      <c r="G96" s="403"/>
      <c r="H96" s="403"/>
      <c r="I96" s="403"/>
      <c r="J96" s="403"/>
      <c r="K96" s="403"/>
      <c r="L96" s="403"/>
      <c r="M96" s="403"/>
      <c r="N96" s="403"/>
    </row>
    <row r="97" s="423" customFormat="true" ht="12.75" hidden="false" customHeight="true" outlineLevel="0" collapsed="false">
      <c r="B97" s="403"/>
      <c r="C97" s="403"/>
      <c r="D97" s="403"/>
      <c r="E97" s="403"/>
      <c r="F97" s="403"/>
      <c r="G97" s="403"/>
      <c r="H97" s="403"/>
      <c r="I97" s="403"/>
      <c r="J97" s="403"/>
      <c r="K97" s="403"/>
      <c r="L97" s="403"/>
      <c r="M97" s="403"/>
      <c r="N97" s="403"/>
    </row>
    <row r="98" s="423" customFormat="true" ht="12.75" hidden="false" customHeight="true" outlineLevel="0" collapsed="false">
      <c r="B98" s="403"/>
      <c r="C98" s="403"/>
      <c r="D98" s="403"/>
      <c r="E98" s="403"/>
      <c r="F98" s="403"/>
      <c r="G98" s="403"/>
      <c r="H98" s="403"/>
      <c r="I98" s="403"/>
      <c r="J98" s="403"/>
      <c r="K98" s="403"/>
      <c r="L98" s="403"/>
      <c r="M98" s="403"/>
      <c r="N98" s="403"/>
    </row>
    <row r="99" s="423" customFormat="true" ht="12.75" hidden="false" customHeight="true" outlineLevel="0" collapsed="false">
      <c r="B99" s="403"/>
      <c r="C99" s="403"/>
      <c r="D99" s="403"/>
      <c r="E99" s="403"/>
      <c r="F99" s="403"/>
      <c r="G99" s="403"/>
      <c r="H99" s="403"/>
      <c r="I99" s="403"/>
      <c r="J99" s="403"/>
      <c r="K99" s="403"/>
      <c r="L99" s="403"/>
      <c r="M99" s="403"/>
      <c r="N99" s="403"/>
    </row>
    <row r="100" s="423" customFormat="true" ht="12.75" hidden="false" customHeight="true" outlineLevel="0" collapsed="false">
      <c r="B100" s="403"/>
      <c r="C100" s="403"/>
      <c r="D100" s="403"/>
      <c r="E100" s="403"/>
      <c r="F100" s="403"/>
      <c r="G100" s="403"/>
      <c r="H100" s="403"/>
      <c r="I100" s="403"/>
      <c r="J100" s="403"/>
      <c r="K100" s="403"/>
      <c r="L100" s="403"/>
      <c r="M100" s="403"/>
      <c r="N100" s="403"/>
    </row>
    <row r="101" s="423" customFormat="true" ht="12.75" hidden="false" customHeight="true" outlineLevel="0" collapsed="false">
      <c r="B101" s="403"/>
      <c r="C101" s="403"/>
      <c r="D101" s="403"/>
      <c r="E101" s="403"/>
      <c r="F101" s="403"/>
      <c r="G101" s="403"/>
      <c r="H101" s="403"/>
      <c r="I101" s="403"/>
      <c r="J101" s="403"/>
      <c r="K101" s="403"/>
      <c r="L101" s="403"/>
      <c r="M101" s="403"/>
      <c r="N101" s="403"/>
    </row>
    <row r="102" s="423" customFormat="true" ht="12.75" hidden="false" customHeight="true" outlineLevel="0" collapsed="false">
      <c r="B102" s="403"/>
      <c r="C102" s="403"/>
      <c r="D102" s="403"/>
      <c r="E102" s="403"/>
      <c r="F102" s="403"/>
      <c r="G102" s="403"/>
      <c r="H102" s="403"/>
      <c r="I102" s="403"/>
      <c r="J102" s="403"/>
      <c r="K102" s="403"/>
      <c r="L102" s="403"/>
      <c r="M102" s="403"/>
      <c r="N102" s="403"/>
    </row>
    <row r="103" s="423" customFormat="true" ht="12.75" hidden="false" customHeight="true" outlineLevel="0" collapsed="false">
      <c r="B103" s="403"/>
      <c r="C103" s="403"/>
      <c r="D103" s="403"/>
      <c r="E103" s="403"/>
      <c r="F103" s="403"/>
      <c r="G103" s="403"/>
      <c r="H103" s="403"/>
      <c r="I103" s="403"/>
      <c r="J103" s="403"/>
      <c r="K103" s="403"/>
      <c r="L103" s="403"/>
      <c r="M103" s="403"/>
      <c r="N103" s="403"/>
    </row>
    <row r="104" s="423" customFormat="true" ht="12.75" hidden="false" customHeight="true" outlineLevel="0" collapsed="false">
      <c r="B104" s="403"/>
      <c r="C104" s="403"/>
      <c r="D104" s="403"/>
      <c r="E104" s="403"/>
      <c r="F104" s="403"/>
      <c r="G104" s="403"/>
      <c r="H104" s="403"/>
      <c r="I104" s="403"/>
      <c r="J104" s="403"/>
      <c r="K104" s="403"/>
      <c r="L104" s="403"/>
      <c r="M104" s="403"/>
      <c r="N104" s="403"/>
    </row>
    <row r="105" s="423" customFormat="true" ht="12.75" hidden="false" customHeight="true" outlineLevel="0" collapsed="false">
      <c r="B105" s="403"/>
      <c r="C105" s="403"/>
      <c r="D105" s="403"/>
      <c r="E105" s="403"/>
      <c r="F105" s="403"/>
      <c r="G105" s="403"/>
      <c r="H105" s="403"/>
      <c r="I105" s="403"/>
      <c r="J105" s="403"/>
      <c r="K105" s="403"/>
      <c r="L105" s="403"/>
      <c r="M105" s="403"/>
      <c r="N105" s="403"/>
    </row>
  </sheetData>
  <mergeCells count="18">
    <mergeCell ref="B4:B6"/>
    <mergeCell ref="C4:E4"/>
    <mergeCell ref="F4:H4"/>
    <mergeCell ref="I4:K4"/>
    <mergeCell ref="L4:N4"/>
    <mergeCell ref="C5:C6"/>
    <mergeCell ref="D5:E5"/>
    <mergeCell ref="F5:F6"/>
    <mergeCell ref="G5:H5"/>
    <mergeCell ref="I5:I6"/>
    <mergeCell ref="J5:K5"/>
    <mergeCell ref="L5:L6"/>
    <mergeCell ref="M5:N5"/>
    <mergeCell ref="C8:H8"/>
    <mergeCell ref="I8:N8"/>
    <mergeCell ref="C28:H28"/>
    <mergeCell ref="C29:H29"/>
    <mergeCell ref="C30:H3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urchschnittliche tägliche Zunahme der Siedlungs- und Verkehrsfläche
vom 1. Januar 1993 bis zum 31. Dezember 2003 nach Bundesländern</oddHeader>
    <oddFooter>&amp;L&amp;8&amp;A, &amp;P von &amp;N&amp;R&amp;8Umweltökonomische Gesamtrechnungen der Länder 2005</oddFooter>
  </headerFooter>
  <colBreaks count="1" manualBreakCount="1">
    <brk id="8" man="true" max="65535" min="0"/>
  </col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402" width="4.7"/>
    <col collapsed="false" customWidth="true" hidden="false" outlineLevel="0" max="2" min="2" style="402" width="31.99"/>
    <col collapsed="false" customWidth="true" hidden="false" outlineLevel="0" max="3" min="3" style="402" width="11.85"/>
    <col collapsed="false" customWidth="true" hidden="false" outlineLevel="0" max="5" min="4" style="402" width="11.28"/>
    <col collapsed="false" customWidth="false" hidden="false" outlineLevel="0" max="257" min="6" style="402" width="11.42"/>
  </cols>
  <sheetData>
    <row r="2" customFormat="false" ht="12.75" hidden="false" customHeight="true" outlineLevel="0" collapsed="false">
      <c r="B2" s="427" t="s">
        <v>823</v>
      </c>
      <c r="C2" s="428" t="s">
        <v>824</v>
      </c>
    </row>
    <row r="3" customFormat="false" ht="12.75" hidden="false" customHeight="true" outlineLevel="0" collapsed="false">
      <c r="C3" s="429"/>
      <c r="D3" s="429"/>
      <c r="E3" s="429"/>
    </row>
    <row r="4" customFormat="false" ht="12.75" hidden="false" customHeight="true" outlineLevel="0" collapsed="false">
      <c r="B4" s="407" t="s">
        <v>323</v>
      </c>
      <c r="C4" s="409" t="n">
        <v>1992</v>
      </c>
      <c r="D4" s="409" t="n">
        <v>1996</v>
      </c>
      <c r="E4" s="410" t="n">
        <v>2000</v>
      </c>
      <c r="F4" s="409" t="n">
        <v>2001</v>
      </c>
      <c r="G4" s="409" t="n">
        <v>2002</v>
      </c>
      <c r="H4" s="410" t="n">
        <v>2003</v>
      </c>
    </row>
    <row r="5" customFormat="false" ht="12.75" hidden="false" customHeight="true" outlineLevel="0" collapsed="false">
      <c r="B5" s="411"/>
      <c r="C5" s="411"/>
      <c r="D5" s="411"/>
      <c r="E5" s="411"/>
    </row>
    <row r="6" customFormat="false" ht="12.75" hidden="false" customHeight="true" outlineLevel="0" collapsed="false">
      <c r="B6" s="412"/>
      <c r="C6" s="413" t="s">
        <v>825</v>
      </c>
      <c r="D6" s="413"/>
      <c r="E6" s="413"/>
      <c r="F6" s="413"/>
      <c r="G6" s="413"/>
      <c r="H6" s="413"/>
    </row>
    <row r="7" customFormat="false" ht="12.75" hidden="false" customHeight="true" outlineLevel="0" collapsed="false">
      <c r="B7" s="411"/>
      <c r="C7" s="414"/>
      <c r="D7" s="414"/>
      <c r="E7" s="414"/>
    </row>
    <row r="8" s="403" customFormat="true" ht="12.75" hidden="false" customHeight="true" outlineLevel="0" collapsed="false">
      <c r="B8" s="415" t="s">
        <v>325</v>
      </c>
      <c r="C8" s="424" t="n">
        <v>58.6817489871171</v>
      </c>
      <c r="D8" s="424" t="n">
        <v>56.5090363580732</v>
      </c>
      <c r="E8" s="424" t="n">
        <v>60.0552094813408</v>
      </c>
      <c r="F8" s="424" t="n">
        <v>61.0111991473541</v>
      </c>
      <c r="G8" s="424" t="n">
        <v>59.9458140176041</v>
      </c>
      <c r="H8" s="424" t="n">
        <v>59.4418094966432</v>
      </c>
    </row>
    <row r="9" s="403" customFormat="true" ht="12.75" hidden="false" customHeight="true" outlineLevel="0" collapsed="false">
      <c r="B9" s="415" t="s">
        <v>326</v>
      </c>
      <c r="C9" s="424" t="n">
        <v>45.2615287900065</v>
      </c>
      <c r="D9" s="424" t="n">
        <v>43.5082038093754</v>
      </c>
      <c r="E9" s="424" t="n">
        <v>46.6239730839615</v>
      </c>
      <c r="F9" s="424" t="n">
        <v>46.5860092926512</v>
      </c>
      <c r="G9" s="424" t="n">
        <v>46.7456764422319</v>
      </c>
      <c r="H9" s="424" t="n">
        <v>46.4670581606399</v>
      </c>
    </row>
    <row r="10" s="403" customFormat="true" ht="12.75" hidden="false" customHeight="true" outlineLevel="0" collapsed="false">
      <c r="B10" s="415" t="s">
        <v>327</v>
      </c>
      <c r="C10" s="424" t="n">
        <v>123.430313104749</v>
      </c>
      <c r="D10" s="424" t="n">
        <v>127.008610942863</v>
      </c>
      <c r="E10" s="424" t="n">
        <v>119.767691632248</v>
      </c>
      <c r="F10" s="424" t="n">
        <v>117.851918025876</v>
      </c>
      <c r="G10" s="424" t="n">
        <v>115.936482269045</v>
      </c>
      <c r="H10" s="424" t="n">
        <v>113.944212210853</v>
      </c>
    </row>
    <row r="11" s="403" customFormat="true" ht="12.75" hidden="false" customHeight="true" outlineLevel="0" collapsed="false">
      <c r="B11" s="415" t="s">
        <v>328</v>
      </c>
      <c r="C11" s="424" t="n">
        <v>12.7485466797646</v>
      </c>
      <c r="D11" s="424" t="n">
        <v>16.7043225200884</v>
      </c>
      <c r="E11" s="424" t="n">
        <v>17.6411825322595</v>
      </c>
      <c r="F11" s="424" t="n">
        <v>17.1538710428095</v>
      </c>
      <c r="G11" s="424" t="n">
        <v>16.7994809730445</v>
      </c>
      <c r="H11" s="424" t="n">
        <v>16.4672545676199</v>
      </c>
    </row>
    <row r="12" s="403" customFormat="true" ht="12.75" hidden="false" customHeight="true" outlineLevel="0" collapsed="false">
      <c r="B12" s="415" t="s">
        <v>329</v>
      </c>
      <c r="C12" s="424" t="n">
        <v>92.7819843583692</v>
      </c>
      <c r="D12" s="424" t="n">
        <v>90.0365854777304</v>
      </c>
      <c r="E12" s="424" t="n">
        <v>95.0551908937904</v>
      </c>
      <c r="F12" s="424" t="n">
        <v>95.3135333039259</v>
      </c>
      <c r="G12" s="424" t="n">
        <v>95.1890170357002</v>
      </c>
      <c r="H12" s="424" t="n">
        <v>94.0040288212293</v>
      </c>
    </row>
    <row r="13" s="403" customFormat="true" ht="12.75" hidden="false" customHeight="true" outlineLevel="0" collapsed="false">
      <c r="B13" s="415" t="s">
        <v>330</v>
      </c>
      <c r="C13" s="424" t="n">
        <v>147.588082643452</v>
      </c>
      <c r="D13" s="424" t="n">
        <v>150.16157050907</v>
      </c>
      <c r="E13" s="424" t="n">
        <v>162.66384213581</v>
      </c>
      <c r="F13" s="424" t="n">
        <v>166.472073399947</v>
      </c>
      <c r="G13" s="424" t="n">
        <v>167.569247123985</v>
      </c>
      <c r="H13" s="424" t="n">
        <v>165.427831440619</v>
      </c>
    </row>
    <row r="14" s="403" customFormat="true" ht="12.75" hidden="false" customHeight="true" outlineLevel="0" collapsed="false">
      <c r="B14" s="415" t="s">
        <v>331</v>
      </c>
      <c r="C14" s="424" t="n">
        <v>53.0551338207618</v>
      </c>
      <c r="D14" s="424" t="n">
        <v>53.2315894808209</v>
      </c>
      <c r="E14" s="424" t="n">
        <v>57.7543978745703</v>
      </c>
      <c r="F14" s="424" t="n">
        <v>58.5762371715129</v>
      </c>
      <c r="G14" s="424" t="n">
        <v>57.3775184965744</v>
      </c>
      <c r="H14" s="424" t="n">
        <v>56.8262924321617</v>
      </c>
    </row>
    <row r="15" s="403" customFormat="true" ht="14.25" hidden="false" customHeight="true" outlineLevel="0" collapsed="false">
      <c r="B15" s="415" t="s">
        <v>677</v>
      </c>
      <c r="C15" s="424" t="n">
        <v>14.682172926384</v>
      </c>
      <c r="D15" s="424" t="n">
        <v>18.6436292578632</v>
      </c>
      <c r="E15" s="424" t="n">
        <v>18.0383979058267</v>
      </c>
      <c r="F15" s="424" t="n">
        <v>17.46769854852</v>
      </c>
      <c r="G15" s="424" t="n">
        <v>17.1468056150129</v>
      </c>
      <c r="H15" s="424" t="n">
        <v>16.5564287393856</v>
      </c>
    </row>
    <row r="16" s="403" customFormat="true" ht="14.25" hidden="false" customHeight="true" outlineLevel="0" collapsed="false">
      <c r="B16" s="415" t="s">
        <v>806</v>
      </c>
      <c r="C16" s="424" t="n">
        <v>28.404511515217</v>
      </c>
      <c r="D16" s="424" t="n">
        <v>27.2026964687412</v>
      </c>
      <c r="E16" s="424" t="n">
        <v>28.2450856591663</v>
      </c>
      <c r="F16" s="424" t="n">
        <v>27.7709203637358</v>
      </c>
      <c r="G16" s="424" t="n">
        <v>27.4263718977187</v>
      </c>
      <c r="H16" s="424" t="n">
        <v>27.329517343601</v>
      </c>
    </row>
    <row r="17" s="403" customFormat="true" ht="12.75" hidden="false" customHeight="true" outlineLevel="0" collapsed="false">
      <c r="B17" s="415" t="s">
        <v>334</v>
      </c>
      <c r="C17" s="424" t="n">
        <v>61.1451307896806</v>
      </c>
      <c r="D17" s="424" t="n">
        <v>59.1957122525478</v>
      </c>
      <c r="E17" s="424" t="n">
        <v>60.8211062405646</v>
      </c>
      <c r="F17" s="424" t="n">
        <v>60.8991258494061</v>
      </c>
      <c r="G17" s="424" t="n">
        <v>60.6631582757762</v>
      </c>
      <c r="H17" s="424" t="n">
        <v>60.2346683000893</v>
      </c>
    </row>
    <row r="18" s="403" customFormat="true" ht="12.75" hidden="false" customHeight="true" outlineLevel="0" collapsed="false">
      <c r="B18" s="415" t="s">
        <v>335</v>
      </c>
      <c r="C18" s="424" t="n">
        <v>32.1882725047224</v>
      </c>
      <c r="D18" s="424" t="n">
        <v>31.3285872821245</v>
      </c>
      <c r="E18" s="424" t="n">
        <v>32.8695226442796</v>
      </c>
      <c r="F18" s="424" t="n">
        <v>32.101542880512</v>
      </c>
      <c r="G18" s="424" t="n">
        <v>32.2998977862476</v>
      </c>
      <c r="H18" s="424" t="n">
        <v>32.163360425572</v>
      </c>
    </row>
    <row r="19" s="403" customFormat="true" ht="12.75" hidden="false" customHeight="true" outlineLevel="0" collapsed="false">
      <c r="B19" s="415" t="s">
        <v>336</v>
      </c>
      <c r="C19" s="424" t="n">
        <v>46.3202727403422</v>
      </c>
      <c r="D19" s="424" t="n">
        <v>44.8431586373715</v>
      </c>
      <c r="E19" s="424" t="n">
        <v>46.9891973052532</v>
      </c>
      <c r="F19" s="424" t="n">
        <v>47.8118577463405</v>
      </c>
      <c r="G19" s="424" t="n">
        <v>47.1465395383441</v>
      </c>
      <c r="H19" s="424" t="n">
        <v>46.6369684376917</v>
      </c>
    </row>
    <row r="20" s="403" customFormat="true" ht="12.75" hidden="false" customHeight="true" outlineLevel="0" collapsed="false">
      <c r="B20" s="415" t="s">
        <v>337</v>
      </c>
      <c r="C20" s="424" t="n">
        <v>27.7480766911853</v>
      </c>
      <c r="D20" s="424" t="n">
        <v>35.3114030370541</v>
      </c>
      <c r="E20" s="424" t="n">
        <v>33.9611154528965</v>
      </c>
      <c r="F20" s="424" t="n">
        <v>33.5801779798584</v>
      </c>
      <c r="G20" s="424" t="n">
        <v>33.717179199789</v>
      </c>
      <c r="H20" s="424" t="n">
        <v>33.8597241192209</v>
      </c>
    </row>
    <row r="21" s="403" customFormat="true" ht="12.75" hidden="false" customHeight="true" outlineLevel="0" collapsed="false">
      <c r="B21" s="415" t="s">
        <v>338</v>
      </c>
      <c r="C21" s="424" t="n">
        <v>17.9422393350446</v>
      </c>
      <c r="D21" s="424" t="n">
        <v>21.705708136566</v>
      </c>
      <c r="E21" s="424" t="n">
        <v>21.2865067051159</v>
      </c>
      <c r="F21" s="424" t="n">
        <v>20.8838993994113</v>
      </c>
      <c r="G21" s="424" t="n">
        <v>21.1400746596299</v>
      </c>
      <c r="H21" s="424" t="n">
        <v>20.865987410968</v>
      </c>
    </row>
    <row r="22" s="403" customFormat="true" ht="12.75" hidden="false" customHeight="true" outlineLevel="0" collapsed="false">
      <c r="B22" s="415" t="s">
        <v>339</v>
      </c>
      <c r="C22" s="424" t="n">
        <v>34.1163615990309</v>
      </c>
      <c r="D22" s="424" t="n">
        <v>34.0349157607417</v>
      </c>
      <c r="E22" s="424" t="n">
        <v>34.8549949161881</v>
      </c>
      <c r="F22" s="425" t="s">
        <v>33</v>
      </c>
      <c r="G22" s="425" t="s">
        <v>33</v>
      </c>
      <c r="H22" s="425" t="s">
        <v>33</v>
      </c>
    </row>
    <row r="23" s="403" customFormat="true" ht="12.75" hidden="false" customHeight="true" outlineLevel="0" collapsed="false">
      <c r="B23" s="415" t="s">
        <v>340</v>
      </c>
      <c r="C23" s="424" t="n">
        <v>20.8000015679142</v>
      </c>
      <c r="D23" s="424" t="n">
        <v>25.6263354137365</v>
      </c>
      <c r="E23" s="424" t="n">
        <v>26.9421044464507</v>
      </c>
      <c r="F23" s="424" t="n">
        <v>26.795346234866</v>
      </c>
      <c r="G23" s="424" t="n">
        <v>26.4111473732962</v>
      </c>
      <c r="H23" s="424" t="n">
        <v>26.4417266037788</v>
      </c>
    </row>
    <row r="24" s="403" customFormat="true" ht="20.25" hidden="false" customHeight="true" outlineLevel="0" collapsed="false">
      <c r="B24" s="415" t="s">
        <v>807</v>
      </c>
      <c r="C24" s="424" t="n">
        <v>43.3963425103039</v>
      </c>
      <c r="D24" s="424" t="n">
        <v>43.1636062621116</v>
      </c>
      <c r="E24" s="424" t="n">
        <v>44.8235461194348</v>
      </c>
      <c r="F24" s="424" t="n">
        <v>44.7626667437578</v>
      </c>
      <c r="G24" s="424" t="n">
        <v>44.4160039006419</v>
      </c>
      <c r="H24" s="424" t="n">
        <v>44.0272648033236</v>
      </c>
    </row>
    <row r="25" s="403" customFormat="true" ht="12.75" hidden="false" customHeight="true" outlineLevel="0" collapsed="false">
      <c r="C25" s="424"/>
      <c r="D25" s="424"/>
      <c r="E25" s="424"/>
    </row>
    <row r="26" s="403" customFormat="true" ht="12.75" hidden="false" customHeight="true" outlineLevel="0" collapsed="false">
      <c r="B26" s="404"/>
      <c r="C26" s="430" t="s">
        <v>808</v>
      </c>
      <c r="D26" s="430"/>
      <c r="E26" s="430"/>
      <c r="F26" s="430"/>
      <c r="G26" s="430"/>
      <c r="H26" s="430"/>
    </row>
    <row r="27" customFormat="false" ht="12.75" hidden="false" customHeight="true" outlineLevel="0" collapsed="false">
      <c r="B27" s="411"/>
      <c r="C27" s="414"/>
      <c r="D27" s="414"/>
      <c r="E27" s="414"/>
    </row>
    <row r="28" s="403" customFormat="true" ht="12.75" hidden="false" customHeight="true" outlineLevel="0" collapsed="false">
      <c r="B28" s="415" t="s">
        <v>325</v>
      </c>
      <c r="C28" s="419" t="n">
        <f aca="false">C8*100/$C8</f>
        <v>100</v>
      </c>
      <c r="D28" s="419" t="n">
        <f aca="false">D8*100/$C8</f>
        <v>96.2974644305151</v>
      </c>
      <c r="E28" s="419" t="n">
        <f aca="false">E8*100/$C8</f>
        <v>102.340524128763</v>
      </c>
      <c r="F28" s="419" t="n">
        <f aca="false">F8*100/$C8</f>
        <v>103.969633149054</v>
      </c>
      <c r="G28" s="419" t="n">
        <f aca="false">G8*100/$C8</f>
        <v>102.154102514505</v>
      </c>
      <c r="H28" s="419" t="n">
        <f aca="false">H8*100/$C8</f>
        <v>101.295224703839</v>
      </c>
    </row>
    <row r="29" s="403" customFormat="true" ht="12.75" hidden="false" customHeight="true" outlineLevel="0" collapsed="false">
      <c r="B29" s="415" t="s">
        <v>326</v>
      </c>
      <c r="C29" s="419" t="n">
        <f aca="false">C9*100/$C9</f>
        <v>100</v>
      </c>
      <c r="D29" s="419" t="n">
        <f aca="false">D9*100/$C9</f>
        <v>96.1262356188501</v>
      </c>
      <c r="E29" s="419" t="n">
        <f aca="false">E9*100/$C9</f>
        <v>103.010159688322</v>
      </c>
      <c r="F29" s="419" t="n">
        <f aca="false">F9*100/$C9</f>
        <v>102.926283177021</v>
      </c>
      <c r="G29" s="419" t="n">
        <f aca="false">G9*100/$C9</f>
        <v>103.279048878599</v>
      </c>
      <c r="H29" s="419" t="n">
        <f aca="false">H9*100/$C9</f>
        <v>102.663474705475</v>
      </c>
    </row>
    <row r="30" s="403" customFormat="true" ht="12.75" hidden="false" customHeight="true" outlineLevel="0" collapsed="false">
      <c r="B30" s="415" t="s">
        <v>327</v>
      </c>
      <c r="C30" s="419" t="n">
        <f aca="false">C10*100/$C10</f>
        <v>100</v>
      </c>
      <c r="D30" s="419" t="n">
        <f aca="false">D10*100/$C10</f>
        <v>102.899042988798</v>
      </c>
      <c r="E30" s="419" t="n">
        <f aca="false">E10*100/$C10</f>
        <v>97.0326402158665</v>
      </c>
      <c r="F30" s="419" t="n">
        <f aca="false">F10*100/$C10</f>
        <v>95.4805307233255</v>
      </c>
      <c r="G30" s="419" t="n">
        <f aca="false">G10*100/$C10</f>
        <v>93.9286949476145</v>
      </c>
      <c r="H30" s="419" t="n">
        <f aca="false">H10*100/$C10</f>
        <v>92.3146100376127</v>
      </c>
    </row>
    <row r="31" s="403" customFormat="true" ht="12.75" hidden="false" customHeight="true" outlineLevel="0" collapsed="false">
      <c r="B31" s="415" t="s">
        <v>328</v>
      </c>
      <c r="C31" s="419" t="n">
        <f aca="false">C11*100/$C11</f>
        <v>100</v>
      </c>
      <c r="D31" s="419" t="n">
        <f aca="false">D11*100/$C11</f>
        <v>131.029229759991</v>
      </c>
      <c r="E31" s="419" t="n">
        <f aca="false">E11*100/$C11</f>
        <v>138.377989079029</v>
      </c>
      <c r="F31" s="419" t="n">
        <f aca="false">F11*100/$C11</f>
        <v>134.555502471802</v>
      </c>
      <c r="G31" s="419" t="n">
        <f aca="false">G11*100/$C11</f>
        <v>131.775655649517</v>
      </c>
      <c r="H31" s="419" t="n">
        <f aca="false">H11*100/$C11</f>
        <v>129.169661305456</v>
      </c>
    </row>
    <row r="32" s="403" customFormat="true" ht="12.75" hidden="false" customHeight="true" outlineLevel="0" collapsed="false">
      <c r="B32" s="415" t="s">
        <v>329</v>
      </c>
      <c r="C32" s="419" t="n">
        <f aca="false">C12*100/$C12</f>
        <v>100</v>
      </c>
      <c r="D32" s="419" t="n">
        <f aca="false">D12*100/$C12</f>
        <v>97.0410215952757</v>
      </c>
      <c r="E32" s="419" t="n">
        <f aca="false">E12*100/$C12</f>
        <v>102.450051646493</v>
      </c>
      <c r="F32" s="419" t="n">
        <f aca="false">F12*100/$C12</f>
        <v>102.728491919055</v>
      </c>
      <c r="G32" s="419" t="n">
        <f aca="false">G12*100/$C12</f>
        <v>102.594288852493</v>
      </c>
      <c r="H32" s="419" t="n">
        <f aca="false">H12*100/$C12</f>
        <v>101.317113954084</v>
      </c>
    </row>
    <row r="33" s="403" customFormat="true" ht="12.75" hidden="false" customHeight="true" outlineLevel="0" collapsed="false">
      <c r="B33" s="415" t="s">
        <v>330</v>
      </c>
      <c r="C33" s="419" t="n">
        <f aca="false">C13*100/$C13</f>
        <v>100</v>
      </c>
      <c r="D33" s="419" t="n">
        <f aca="false">D13*100/$C13</f>
        <v>101.743696252112</v>
      </c>
      <c r="E33" s="419" t="n">
        <f aca="false">E13*100/$C13</f>
        <v>110.214753943771</v>
      </c>
      <c r="F33" s="419" t="n">
        <f aca="false">F13*100/$C13</f>
        <v>112.795064762861</v>
      </c>
      <c r="G33" s="419" t="n">
        <f aca="false">G13*100/$C13</f>
        <v>113.538467417321</v>
      </c>
      <c r="H33" s="419" t="n">
        <f aca="false">H13*100/$C13</f>
        <v>112.087526633343</v>
      </c>
    </row>
    <row r="34" s="403" customFormat="true" ht="12.75" hidden="false" customHeight="true" outlineLevel="0" collapsed="false">
      <c r="B34" s="415" t="s">
        <v>331</v>
      </c>
      <c r="C34" s="419" t="n">
        <f aca="false">C14*100/$C14</f>
        <v>100</v>
      </c>
      <c r="D34" s="419" t="n">
        <f aca="false">D14*100/$C14</f>
        <v>100.332589228132</v>
      </c>
      <c r="E34" s="419" t="n">
        <f aca="false">E14*100/$C14</f>
        <v>108.857322025959</v>
      </c>
      <c r="F34" s="419" t="n">
        <f aca="false">F14*100/$C14</f>
        <v>110.40635081499</v>
      </c>
      <c r="G34" s="419" t="n">
        <f aca="false">G14*100/$C14</f>
        <v>108.146967813549</v>
      </c>
      <c r="H34" s="419" t="n">
        <f aca="false">H14*100/$C14</f>
        <v>107.107999433458</v>
      </c>
    </row>
    <row r="35" s="403" customFormat="true" ht="12.75" hidden="false" customHeight="true" outlineLevel="0" collapsed="false">
      <c r="B35" s="415" t="s">
        <v>677</v>
      </c>
      <c r="C35" s="419" t="n">
        <f aca="false">C15*100/$C15</f>
        <v>100</v>
      </c>
      <c r="D35" s="419" t="n">
        <f aca="false">D15*100/$C15</f>
        <v>126.981403579306</v>
      </c>
      <c r="E35" s="419" t="n">
        <f aca="false">E15*100/$C15</f>
        <v>122.859184374621</v>
      </c>
      <c r="F35" s="419" t="n">
        <f aca="false">F15*100/$C15</f>
        <v>118.972161927956</v>
      </c>
      <c r="G35" s="419" t="n">
        <f aca="false">G15*100/$C15</f>
        <v>116.78656627317</v>
      </c>
      <c r="H35" s="419" t="n">
        <f aca="false">H15*100/$C15</f>
        <v>112.765520624223</v>
      </c>
    </row>
    <row r="36" s="403" customFormat="true" ht="12.75" hidden="false" customHeight="true" outlineLevel="0" collapsed="false">
      <c r="B36" s="415" t="s">
        <v>806</v>
      </c>
      <c r="C36" s="419" t="n">
        <f aca="false">C16*100/$C16</f>
        <v>100</v>
      </c>
      <c r="D36" s="419" t="n">
        <f aca="false">D16*100/$C16</f>
        <v>95.768929010337</v>
      </c>
      <c r="E36" s="419" t="n">
        <f aca="false">E16*100/$C16</f>
        <v>99.438730513055</v>
      </c>
      <c r="F36" s="419" t="n">
        <f aca="false">F16*100/$C16</f>
        <v>97.769399585901</v>
      </c>
      <c r="G36" s="419" t="n">
        <f aca="false">G16*100/$C16</f>
        <v>96.5563934554049</v>
      </c>
      <c r="H36" s="419" t="n">
        <f aca="false">H16*100/$C16</f>
        <v>96.215410460271</v>
      </c>
    </row>
    <row r="37" s="403" customFormat="true" ht="12.75" hidden="false" customHeight="true" outlineLevel="0" collapsed="false">
      <c r="B37" s="415" t="s">
        <v>334</v>
      </c>
      <c r="C37" s="419" t="n">
        <f aca="false">C17*100/$C17</f>
        <v>100</v>
      </c>
      <c r="D37" s="419" t="n">
        <f aca="false">D17*100/$C17</f>
        <v>96.8118172093896</v>
      </c>
      <c r="E37" s="419" t="n">
        <f aca="false">E17*100/$C17</f>
        <v>99.4700730132861</v>
      </c>
      <c r="F37" s="419" t="n">
        <f aca="false">F17*100/$C17</f>
        <v>99.5976704324655</v>
      </c>
      <c r="G37" s="419" t="n">
        <f aca="false">G17*100/$C17</f>
        <v>99.2117565083601</v>
      </c>
      <c r="H37" s="419" t="n">
        <f aca="false">H17*100/$C17</f>
        <v>98.5109812051544</v>
      </c>
    </row>
    <row r="38" s="403" customFormat="true" ht="12.75" hidden="false" customHeight="true" outlineLevel="0" collapsed="false">
      <c r="B38" s="415" t="s">
        <v>335</v>
      </c>
      <c r="C38" s="419" t="n">
        <f aca="false">C18*100/$C18</f>
        <v>100</v>
      </c>
      <c r="D38" s="419" t="n">
        <f aca="false">D18*100/$C18</f>
        <v>97.3291973886708</v>
      </c>
      <c r="E38" s="419" t="n">
        <f aca="false">E18*100/$C18</f>
        <v>102.116454492727</v>
      </c>
      <c r="F38" s="419" t="n">
        <f aca="false">F18*100/$C18</f>
        <v>99.7305552070317</v>
      </c>
      <c r="G38" s="419" t="n">
        <f aca="false">G18*100/$C18</f>
        <v>100.346788668167</v>
      </c>
      <c r="H38" s="419" t="n">
        <f aca="false">H18*100/$C18</f>
        <v>99.9226051067302</v>
      </c>
    </row>
    <row r="39" s="403" customFormat="true" ht="12.75" hidden="false" customHeight="true" outlineLevel="0" collapsed="false">
      <c r="B39" s="415" t="s">
        <v>336</v>
      </c>
      <c r="C39" s="419" t="n">
        <f aca="false">C19*100/$C19</f>
        <v>100</v>
      </c>
      <c r="D39" s="419" t="n">
        <f aca="false">D19*100/$C19</f>
        <v>96.8110850485468</v>
      </c>
      <c r="E39" s="419" t="n">
        <f aca="false">E19*100/$C19</f>
        <v>101.444129158437</v>
      </c>
      <c r="F39" s="419" t="n">
        <f aca="false">F19*100/$C19</f>
        <v>103.220155922569</v>
      </c>
      <c r="G39" s="419" t="n">
        <f aca="false">G19*100/$C19</f>
        <v>101.783812462923</v>
      </c>
      <c r="H39" s="419" t="n">
        <f aca="false">H19*100/$C19</f>
        <v>100.683708619603</v>
      </c>
    </row>
    <row r="40" s="403" customFormat="true" ht="12.75" hidden="false" customHeight="true" outlineLevel="0" collapsed="false">
      <c r="B40" s="415" t="s">
        <v>337</v>
      </c>
      <c r="C40" s="419" t="n">
        <f aca="false">C20*100/$C20</f>
        <v>100</v>
      </c>
      <c r="D40" s="419" t="n">
        <f aca="false">D20*100/$C20</f>
        <v>127.257119223227</v>
      </c>
      <c r="E40" s="419" t="n">
        <f aca="false">E20*100/$C20</f>
        <v>122.390880747727</v>
      </c>
      <c r="F40" s="419" t="n">
        <f aca="false">F20*100/$C20</f>
        <v>121.018037947566</v>
      </c>
      <c r="G40" s="419" t="n">
        <f aca="false">G20*100/$C20</f>
        <v>121.511770257215</v>
      </c>
      <c r="H40" s="419" t="n">
        <f aca="false">H20*100/$C20</f>
        <v>122.025481247055</v>
      </c>
    </row>
    <row r="41" s="403" customFormat="true" ht="12.75" hidden="false" customHeight="true" outlineLevel="0" collapsed="false">
      <c r="B41" s="415" t="s">
        <v>338</v>
      </c>
      <c r="C41" s="419" t="n">
        <f aca="false">C21*100/$C21</f>
        <v>100</v>
      </c>
      <c r="D41" s="419" t="n">
        <f aca="false">D21*100/$C21</f>
        <v>120.97546873188</v>
      </c>
      <c r="E41" s="419" t="n">
        <f aca="false">E21*100/$C21</f>
        <v>118.63907457493</v>
      </c>
      <c r="F41" s="419" t="n">
        <f aca="false">F21*100/$C21</f>
        <v>116.395166787353</v>
      </c>
      <c r="G41" s="419" t="n">
        <f aca="false">G21*100/$C21</f>
        <v>117.822944309628</v>
      </c>
      <c r="H41" s="419" t="n">
        <f aca="false">H21*100/$C21</f>
        <v>116.295335388893</v>
      </c>
    </row>
    <row r="42" s="403" customFormat="true" ht="12.75" hidden="false" customHeight="true" outlineLevel="0" collapsed="false">
      <c r="B42" s="415" t="s">
        <v>339</v>
      </c>
      <c r="C42" s="419" t="n">
        <f aca="false">C22*100/$C22</f>
        <v>100</v>
      </c>
      <c r="D42" s="419" t="n">
        <f aca="false">D22*100/$C22</f>
        <v>99.7612704448193</v>
      </c>
      <c r="E42" s="419" t="n">
        <f aca="false">E22*100/$C22</f>
        <v>102.165041295547</v>
      </c>
      <c r="F42" s="431" t="s">
        <v>33</v>
      </c>
      <c r="G42" s="431" t="s">
        <v>33</v>
      </c>
      <c r="H42" s="431" t="s">
        <v>33</v>
      </c>
    </row>
    <row r="43" s="403" customFormat="true" ht="12.75" hidden="false" customHeight="true" outlineLevel="0" collapsed="false">
      <c r="B43" s="415" t="s">
        <v>340</v>
      </c>
      <c r="C43" s="419" t="n">
        <f aca="false">C23*100/$C23</f>
        <v>100</v>
      </c>
      <c r="D43" s="419" t="n">
        <f aca="false">D23*100/$C23</f>
        <v>123.203526355822</v>
      </c>
      <c r="E43" s="419" t="n">
        <f aca="false">E23*100/$C23</f>
        <v>129.529338536259</v>
      </c>
      <c r="F43" s="419" t="n">
        <f aca="false">F23*100/$C23</f>
        <v>128.823770264518</v>
      </c>
      <c r="G43" s="419" t="n">
        <f aca="false">G23*100/$C23</f>
        <v>126.976660492361</v>
      </c>
      <c r="H43" s="419" t="n">
        <f aca="false">H23*100/$C23</f>
        <v>127.123676012445</v>
      </c>
    </row>
    <row r="44" s="403" customFormat="true" ht="20.25" hidden="false" customHeight="true" outlineLevel="0" collapsed="false">
      <c r="B44" s="415" t="s">
        <v>807</v>
      </c>
      <c r="C44" s="419" t="n">
        <f aca="false">C24*100/$C24</f>
        <v>100</v>
      </c>
      <c r="D44" s="419" t="n">
        <f aca="false">D24*100/$C24</f>
        <v>99.4636961671666</v>
      </c>
      <c r="E44" s="419" t="n">
        <f aca="false">E24*100/$C24</f>
        <v>103.288764735858</v>
      </c>
      <c r="F44" s="419" t="n">
        <f aca="false">F24*100/$C24</f>
        <v>103.148477854164</v>
      </c>
      <c r="G44" s="419" t="n">
        <f aca="false">G24*100/$C24</f>
        <v>102.349648222303</v>
      </c>
      <c r="H44" s="419" t="n">
        <f aca="false">H24*100/$C24</f>
        <v>101.453860524928</v>
      </c>
    </row>
    <row r="45" s="403" customFormat="true" ht="12.75" hidden="false" customHeight="true" outlineLevel="0" collapsed="false">
      <c r="C45" s="432"/>
      <c r="D45" s="424"/>
      <c r="E45" s="424"/>
    </row>
    <row r="46" s="403" customFormat="true" ht="12.75" hidden="false" customHeight="true" outlineLevel="0" collapsed="false">
      <c r="B46" s="433"/>
      <c r="C46" s="421" t="s">
        <v>826</v>
      </c>
      <c r="D46" s="421"/>
      <c r="E46" s="421"/>
      <c r="F46" s="421"/>
      <c r="G46" s="421"/>
      <c r="H46" s="421"/>
    </row>
    <row r="47" s="403" customFormat="true" ht="25.5" hidden="false" customHeight="true" outlineLevel="0" collapsed="false">
      <c r="B47" s="421"/>
      <c r="C47" s="421" t="s">
        <v>827</v>
      </c>
      <c r="D47" s="421"/>
      <c r="E47" s="421"/>
      <c r="F47" s="421"/>
      <c r="G47" s="421"/>
      <c r="H47" s="421"/>
    </row>
    <row r="48" s="403" customFormat="true" ht="25.5" hidden="false" customHeight="true" outlineLevel="0" collapsed="false">
      <c r="B48" s="421"/>
      <c r="C48" s="421" t="s">
        <v>811</v>
      </c>
      <c r="D48" s="421"/>
      <c r="E48" s="421"/>
      <c r="F48" s="421"/>
      <c r="G48" s="421"/>
      <c r="H48" s="421"/>
    </row>
    <row r="49" s="403" customFormat="true" ht="25.5" hidden="false" customHeight="true" outlineLevel="0" collapsed="false">
      <c r="B49" s="421"/>
      <c r="C49" s="421" t="s">
        <v>828</v>
      </c>
      <c r="D49" s="421"/>
      <c r="E49" s="421"/>
      <c r="F49" s="421"/>
      <c r="G49" s="421"/>
      <c r="H49" s="421"/>
    </row>
    <row r="50" s="403" customFormat="true" ht="12.75" hidden="false" customHeight="true" outlineLevel="0" collapsed="false">
      <c r="B50" s="421"/>
      <c r="C50" s="421" t="s">
        <v>814</v>
      </c>
      <c r="D50" s="421"/>
      <c r="E50" s="421"/>
      <c r="F50" s="421"/>
      <c r="G50" s="421"/>
      <c r="H50" s="421"/>
    </row>
    <row r="52" customFormat="false" ht="12.75" hidden="false" customHeight="true" outlineLevel="0" collapsed="false">
      <c r="B52" s="403"/>
      <c r="C52" s="403"/>
      <c r="D52" s="403"/>
      <c r="E52" s="403"/>
    </row>
  </sheetData>
  <mergeCells count="7">
    <mergeCell ref="C6:H6"/>
    <mergeCell ref="C26:H26"/>
    <mergeCell ref="C46:H46"/>
    <mergeCell ref="C47:H47"/>
    <mergeCell ref="C48:H48"/>
    <mergeCell ref="C49:H49"/>
    <mergeCell ref="C50:H5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Produktivität*) der Siedlungs- und Verkehrsfläche 1992 - 2003**) nach Bundesländern</oddHeader>
    <oddFooter>&amp;L&amp;8&amp;A, &amp;P von &amp;N&amp;R&amp;8Umweltökonomische Gesamtrechnungen der Länder 2005</oddFooter>
  </headerFooter>
  <rowBreaks count="1" manualBreakCount="1">
    <brk id="24" man="true" max="16383" min="0"/>
  </rowBreaks>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434" width="4.7"/>
    <col collapsed="false" customWidth="true" hidden="false" outlineLevel="0" max="2" min="2" style="434" width="27.42"/>
    <col collapsed="false" customWidth="true" hidden="false" outlineLevel="0" max="6" min="3" style="434" width="15.7"/>
    <col collapsed="false" customWidth="false" hidden="false" outlineLevel="0" max="257" min="7" style="434" width="11.42"/>
  </cols>
  <sheetData>
    <row r="1" customFormat="false" ht="12.75" hidden="false" customHeight="true" outlineLevel="0" collapsed="false">
      <c r="B1" s="435"/>
    </row>
    <row r="2" customFormat="false" ht="12.75" hidden="false" customHeight="true" outlineLevel="0" collapsed="false">
      <c r="B2" s="436" t="s">
        <v>829</v>
      </c>
      <c r="C2" s="436" t="s">
        <v>830</v>
      </c>
      <c r="D2" s="437"/>
      <c r="E2" s="437"/>
      <c r="F2" s="437"/>
    </row>
    <row r="3" customFormat="false" ht="12.75" hidden="false" customHeight="true" outlineLevel="0" collapsed="false">
      <c r="B3" s="438"/>
      <c r="C3" s="439"/>
    </row>
    <row r="4" customFormat="false" ht="12.75" hidden="false" customHeight="true" outlineLevel="0" collapsed="false">
      <c r="B4" s="440" t="s">
        <v>323</v>
      </c>
      <c r="C4" s="441" t="s">
        <v>831</v>
      </c>
      <c r="D4" s="441"/>
      <c r="E4" s="442" t="s">
        <v>832</v>
      </c>
      <c r="F4" s="442"/>
    </row>
    <row r="5" customFormat="false" ht="12.75" hidden="false" customHeight="true" outlineLevel="0" collapsed="false">
      <c r="B5" s="440"/>
      <c r="C5" s="441" t="s">
        <v>833</v>
      </c>
      <c r="D5" s="441" t="s">
        <v>834</v>
      </c>
      <c r="E5" s="443" t="s">
        <v>833</v>
      </c>
      <c r="F5" s="442" t="s">
        <v>834</v>
      </c>
    </row>
    <row r="6" customFormat="false" ht="12.75" hidden="false" customHeight="true" outlineLevel="0" collapsed="false">
      <c r="B6" s="444"/>
      <c r="C6" s="444"/>
      <c r="D6" s="444"/>
      <c r="E6" s="444"/>
      <c r="F6" s="444"/>
    </row>
    <row r="7" customFormat="false" ht="12.75" hidden="false" customHeight="true" outlineLevel="0" collapsed="false">
      <c r="B7" s="412"/>
      <c r="C7" s="445" t="s">
        <v>835</v>
      </c>
      <c r="D7" s="445"/>
      <c r="E7" s="445"/>
      <c r="F7" s="445"/>
    </row>
    <row r="8" customFormat="false" ht="12.75" hidden="false" customHeight="true" outlineLevel="0" collapsed="false">
      <c r="B8" s="444"/>
      <c r="C8" s="446"/>
      <c r="D8" s="446"/>
      <c r="E8" s="446"/>
      <c r="F8" s="446"/>
    </row>
    <row r="9" customFormat="false" ht="12.75" hidden="false" customHeight="true" outlineLevel="0" collapsed="false">
      <c r="B9" s="447" t="s">
        <v>325</v>
      </c>
      <c r="C9" s="448" t="n">
        <v>10361</v>
      </c>
      <c r="D9" s="448" t="n">
        <v>10975</v>
      </c>
      <c r="E9" s="448" t="n">
        <v>15585</v>
      </c>
      <c r="F9" s="448" t="n">
        <v>17190</v>
      </c>
    </row>
    <row r="10" customFormat="false" ht="12.75" hidden="false" customHeight="true" outlineLevel="0" collapsed="false">
      <c r="B10" s="447" t="s">
        <v>326</v>
      </c>
      <c r="C10" s="448" t="n">
        <v>7740</v>
      </c>
      <c r="D10" s="448" t="n">
        <v>8729</v>
      </c>
      <c r="E10" s="448" t="n">
        <v>9135</v>
      </c>
      <c r="F10" s="448" t="n">
        <v>10969</v>
      </c>
    </row>
    <row r="11" customFormat="false" ht="12.75" hidden="false" customHeight="true" outlineLevel="0" collapsed="false">
      <c r="B11" s="447" t="s">
        <v>327</v>
      </c>
      <c r="C11" s="448" t="n">
        <v>10685</v>
      </c>
      <c r="D11" s="448" t="n">
        <v>11323</v>
      </c>
      <c r="E11" s="449" t="s">
        <v>381</v>
      </c>
      <c r="F11" s="449" t="s">
        <v>381</v>
      </c>
    </row>
    <row r="12" customFormat="false" ht="12.75" hidden="false" customHeight="true" outlineLevel="0" collapsed="false">
      <c r="B12" s="447" t="s">
        <v>328</v>
      </c>
      <c r="C12" s="448" t="n">
        <v>5982</v>
      </c>
      <c r="D12" s="448" t="n">
        <v>7089</v>
      </c>
      <c r="E12" s="448" t="n">
        <v>2144</v>
      </c>
      <c r="F12" s="448" t="n">
        <v>2351</v>
      </c>
    </row>
    <row r="13" customFormat="false" ht="12.75" hidden="false" customHeight="true" outlineLevel="0" collapsed="false">
      <c r="B13" s="447" t="s">
        <v>329</v>
      </c>
      <c r="C13" s="448" t="n">
        <v>2897</v>
      </c>
      <c r="D13" s="448" t="n">
        <v>2888</v>
      </c>
      <c r="E13" s="448" t="n">
        <v>427</v>
      </c>
      <c r="F13" s="448" t="n">
        <v>636</v>
      </c>
    </row>
    <row r="14" customFormat="false" ht="12.75" hidden="false" customHeight="true" outlineLevel="0" collapsed="false">
      <c r="B14" s="447" t="s">
        <v>330</v>
      </c>
      <c r="C14" s="448" t="n">
        <v>6414</v>
      </c>
      <c r="D14" s="448" t="n">
        <v>6531</v>
      </c>
      <c r="E14" s="449" t="s">
        <v>381</v>
      </c>
      <c r="F14" s="449" t="s">
        <v>381</v>
      </c>
    </row>
    <row r="15" customFormat="false" ht="12.75" hidden="false" customHeight="true" outlineLevel="0" collapsed="false">
      <c r="B15" s="447" t="s">
        <v>331</v>
      </c>
      <c r="C15" s="448" t="n">
        <v>9934</v>
      </c>
      <c r="D15" s="448" t="n">
        <v>10470</v>
      </c>
      <c r="E15" s="448" t="n">
        <v>7514</v>
      </c>
      <c r="F15" s="448" t="n">
        <v>7998</v>
      </c>
    </row>
    <row r="16" customFormat="false" ht="12.75" hidden="false" customHeight="true" outlineLevel="0" collapsed="false">
      <c r="B16" s="447" t="s">
        <v>332</v>
      </c>
      <c r="C16" s="449" t="s">
        <v>381</v>
      </c>
      <c r="D16" s="449" t="s">
        <v>381</v>
      </c>
      <c r="E16" s="448" t="n">
        <v>1208</v>
      </c>
      <c r="F16" s="448" t="n">
        <v>2433</v>
      </c>
    </row>
    <row r="17" customFormat="false" ht="12.75" hidden="false" customHeight="true" outlineLevel="0" collapsed="false">
      <c r="B17" s="447" t="s">
        <v>333</v>
      </c>
      <c r="C17" s="448" t="n">
        <v>11536</v>
      </c>
      <c r="D17" s="448" t="n">
        <v>12312</v>
      </c>
      <c r="E17" s="448" t="n">
        <v>20301</v>
      </c>
      <c r="F17" s="448" t="n">
        <v>22681</v>
      </c>
    </row>
    <row r="18" customFormat="false" ht="12.75" hidden="false" customHeight="true" outlineLevel="0" collapsed="false">
      <c r="B18" s="447" t="s">
        <v>334</v>
      </c>
      <c r="C18" s="448" t="n">
        <v>40126</v>
      </c>
      <c r="D18" s="448" t="n">
        <v>45050</v>
      </c>
      <c r="E18" s="448" t="n">
        <v>8148</v>
      </c>
      <c r="F18" s="448" t="n">
        <v>9489</v>
      </c>
    </row>
    <row r="19" customFormat="false" ht="12.75" hidden="false" customHeight="true" outlineLevel="0" collapsed="false">
      <c r="B19" s="447" t="s">
        <v>335</v>
      </c>
      <c r="C19" s="448" t="n">
        <v>5067</v>
      </c>
      <c r="D19" s="448" t="n">
        <v>5191</v>
      </c>
      <c r="E19" s="448" t="n">
        <v>19596</v>
      </c>
      <c r="F19" s="448" t="n">
        <v>20057</v>
      </c>
    </row>
    <row r="20" customFormat="false" ht="12.75" hidden="false" customHeight="true" outlineLevel="0" collapsed="false">
      <c r="B20" s="447" t="s">
        <v>336</v>
      </c>
      <c r="C20" s="448" t="n">
        <v>2670</v>
      </c>
      <c r="D20" s="448" t="n">
        <v>2745</v>
      </c>
      <c r="E20" s="449" t="s">
        <v>381</v>
      </c>
      <c r="F20" s="449" t="s">
        <v>381</v>
      </c>
    </row>
    <row r="21" customFormat="false" ht="12.75" hidden="false" customHeight="true" outlineLevel="0" collapsed="false">
      <c r="B21" s="447" t="s">
        <v>337</v>
      </c>
      <c r="C21" s="448" t="n">
        <v>8047</v>
      </c>
      <c r="D21" s="448" t="n">
        <v>9652</v>
      </c>
      <c r="E21" s="448" t="n">
        <v>4053</v>
      </c>
      <c r="F21" s="448" t="n">
        <v>4556</v>
      </c>
    </row>
    <row r="22" customFormat="false" ht="12.75" hidden="false" customHeight="true" outlineLevel="0" collapsed="false">
      <c r="B22" s="447" t="s">
        <v>338</v>
      </c>
      <c r="C22" s="449" t="s">
        <v>381</v>
      </c>
      <c r="D22" s="449" t="s">
        <v>381</v>
      </c>
      <c r="E22" s="448" t="n">
        <v>6532</v>
      </c>
      <c r="F22" s="448" t="n">
        <v>8577</v>
      </c>
    </row>
    <row r="23" customFormat="false" ht="12.75" hidden="false" customHeight="true" outlineLevel="0" collapsed="false">
      <c r="B23" s="447" t="s">
        <v>339</v>
      </c>
      <c r="C23" s="448" t="n">
        <v>2268</v>
      </c>
      <c r="D23" s="448" t="n">
        <v>3157</v>
      </c>
      <c r="E23" s="448" t="n">
        <v>4546</v>
      </c>
      <c r="F23" s="448" t="n">
        <v>5064</v>
      </c>
    </row>
    <row r="24" customFormat="false" ht="12.75" hidden="false" customHeight="true" outlineLevel="0" collapsed="false">
      <c r="B24" s="447" t="s">
        <v>340</v>
      </c>
      <c r="C24" s="449" t="s">
        <v>381</v>
      </c>
      <c r="D24" s="449" t="s">
        <v>381</v>
      </c>
      <c r="E24" s="448" t="n">
        <v>4484</v>
      </c>
      <c r="F24" s="448" t="n">
        <v>4760</v>
      </c>
    </row>
    <row r="25" customFormat="false" ht="20.25" hidden="false" customHeight="true" outlineLevel="0" collapsed="false">
      <c r="B25" s="447" t="s">
        <v>341</v>
      </c>
      <c r="C25" s="448" t="n">
        <v>123727</v>
      </c>
      <c r="D25" s="448" t="n">
        <v>136112</v>
      </c>
      <c r="E25" s="448" t="n">
        <v>103673</v>
      </c>
      <c r="F25" s="448" t="n">
        <v>116761</v>
      </c>
    </row>
    <row r="26" customFormat="false" ht="12.75" hidden="false" customHeight="true" outlineLevel="0" collapsed="false">
      <c r="B26" s="450"/>
      <c r="C26" s="448"/>
      <c r="D26" s="448"/>
      <c r="E26" s="448"/>
      <c r="F26" s="448"/>
    </row>
    <row r="27" customFormat="false" ht="12.75" hidden="false" customHeight="true" outlineLevel="0" collapsed="false">
      <c r="B27" s="451"/>
      <c r="C27" s="452" t="s">
        <v>836</v>
      </c>
      <c r="D27" s="452"/>
      <c r="E27" s="452"/>
      <c r="F27" s="452"/>
    </row>
    <row r="28" customFormat="false" ht="12.75" hidden="false" customHeight="true" outlineLevel="0" collapsed="false">
      <c r="B28" s="444"/>
      <c r="C28" s="446"/>
      <c r="D28" s="446"/>
      <c r="E28" s="446"/>
      <c r="F28" s="446"/>
    </row>
    <row r="29" customFormat="false" ht="12.75" hidden="false" customHeight="true" outlineLevel="0" collapsed="false">
      <c r="B29" s="447" t="s">
        <v>325</v>
      </c>
      <c r="C29" s="453" t="n">
        <v>6.83673267392065</v>
      </c>
      <c r="D29" s="453" t="n">
        <v>7.04758969221779</v>
      </c>
      <c r="E29" s="453" t="n">
        <v>5.14798176653234</v>
      </c>
      <c r="F29" s="453" t="n">
        <v>5.4381868914071</v>
      </c>
    </row>
    <row r="30" customFormat="false" ht="12.75" hidden="false" customHeight="true" outlineLevel="0" collapsed="false">
      <c r="B30" s="447" t="s">
        <v>326</v>
      </c>
      <c r="C30" s="453" t="n">
        <v>6.2702527543746</v>
      </c>
      <c r="D30" s="453" t="n">
        <v>6.71048585485855</v>
      </c>
      <c r="E30" s="453" t="n">
        <v>3.6938044366089</v>
      </c>
      <c r="F30" s="453" t="n">
        <v>4.18672112063207</v>
      </c>
    </row>
    <row r="31" customFormat="false" ht="12.75" hidden="false" customHeight="true" outlineLevel="0" collapsed="false">
      <c r="B31" s="447" t="s">
        <v>327</v>
      </c>
      <c r="C31" s="453" t="n">
        <v>17.9773201426745</v>
      </c>
      <c r="D31" s="453" t="n">
        <v>18.4119808774269</v>
      </c>
      <c r="E31" s="454" t="s">
        <v>381</v>
      </c>
      <c r="F31" s="454" t="s">
        <v>381</v>
      </c>
    </row>
    <row r="32" customFormat="false" ht="12.75" hidden="false" customHeight="true" outlineLevel="0" collapsed="false">
      <c r="B32" s="447" t="s">
        <v>328</v>
      </c>
      <c r="C32" s="453" t="n">
        <v>4.19798311543401</v>
      </c>
      <c r="D32" s="453" t="n">
        <v>4.69510620119613</v>
      </c>
      <c r="E32" s="453" t="n">
        <v>5.12146764445931</v>
      </c>
      <c r="F32" s="453" t="n">
        <v>5.31888418814054</v>
      </c>
    </row>
    <row r="33" customFormat="false" ht="12.75" hidden="false" customHeight="true" outlineLevel="0" collapsed="false">
      <c r="B33" s="447" t="s">
        <v>329</v>
      </c>
      <c r="C33" s="453" t="n">
        <v>15.9377234967266</v>
      </c>
      <c r="D33" s="453" t="n">
        <v>15.4794447124404</v>
      </c>
      <c r="E33" s="453" t="n">
        <v>11.7825607064018</v>
      </c>
      <c r="F33" s="453" t="n">
        <v>16.2203519510329</v>
      </c>
    </row>
    <row r="34" customFormat="false" ht="12.75" hidden="false" customHeight="true" outlineLevel="0" collapsed="false">
      <c r="B34" s="447" t="s">
        <v>330</v>
      </c>
      <c r="C34" s="453" t="n">
        <v>15.0122878876536</v>
      </c>
      <c r="D34" s="453" t="n">
        <v>15.1619268717353</v>
      </c>
      <c r="E34" s="454" t="s">
        <v>381</v>
      </c>
      <c r="F34" s="454" t="s">
        <v>381</v>
      </c>
    </row>
    <row r="35" customFormat="false" ht="12.75" hidden="false" customHeight="true" outlineLevel="0" collapsed="false">
      <c r="B35" s="447" t="s">
        <v>331</v>
      </c>
      <c r="C35" s="453" t="n">
        <v>7.31915771480777</v>
      </c>
      <c r="D35" s="453" t="n">
        <v>7.55427606658153</v>
      </c>
      <c r="E35" s="453" t="n">
        <v>5.32318852900337</v>
      </c>
      <c r="F35" s="453" t="n">
        <v>5.52936133733391</v>
      </c>
    </row>
    <row r="36" customFormat="false" ht="12.75" hidden="false" customHeight="true" outlineLevel="0" collapsed="false">
      <c r="B36" s="447" t="s">
        <v>332</v>
      </c>
      <c r="C36" s="454" t="s">
        <v>381</v>
      </c>
      <c r="D36" s="454" t="s">
        <v>381</v>
      </c>
      <c r="E36" s="453" t="n">
        <v>4.39049211310606</v>
      </c>
      <c r="F36" s="453" t="n">
        <v>8.02308326463314</v>
      </c>
    </row>
    <row r="37" customFormat="false" ht="12.75" hidden="false" customHeight="true" outlineLevel="0" collapsed="false">
      <c r="B37" s="447" t="s">
        <v>333</v>
      </c>
      <c r="C37" s="453" t="n">
        <v>6.96546852074364</v>
      </c>
      <c r="D37" s="453" t="n">
        <v>7.14965970593018</v>
      </c>
      <c r="E37" s="453" t="n">
        <v>6.67308741642616</v>
      </c>
      <c r="F37" s="453" t="n">
        <v>7.14530991572813</v>
      </c>
    </row>
    <row r="38" customFormat="false" ht="12.75" hidden="false" customHeight="true" outlineLevel="0" collapsed="false">
      <c r="B38" s="447" t="s">
        <v>334</v>
      </c>
      <c r="C38" s="453" t="n">
        <v>7.78962612667703</v>
      </c>
      <c r="D38" s="453" t="n">
        <v>8.47599534149513</v>
      </c>
      <c r="E38" s="453" t="n">
        <v>4.64085754481093</v>
      </c>
      <c r="F38" s="453" t="n">
        <v>5.17893495903899</v>
      </c>
    </row>
    <row r="39" customFormat="false" ht="12.75" hidden="false" customHeight="true" outlineLevel="0" collapsed="false">
      <c r="B39" s="447" t="s">
        <v>335</v>
      </c>
      <c r="C39" s="453" t="n">
        <v>13.1994373241638</v>
      </c>
      <c r="D39" s="453" t="n">
        <v>13.1624321720168</v>
      </c>
      <c r="E39" s="453" t="n">
        <v>11.6358886051897</v>
      </c>
      <c r="F39" s="453" t="n">
        <v>11.5501782310496</v>
      </c>
    </row>
    <row r="40" customFormat="false" ht="12.75" hidden="false" customHeight="true" outlineLevel="0" collapsed="false">
      <c r="B40" s="447" t="s">
        <v>336</v>
      </c>
      <c r="C40" s="453" t="n">
        <v>5.38197943962911</v>
      </c>
      <c r="D40" s="453" t="n">
        <v>5.42318634423898</v>
      </c>
      <c r="E40" s="454" t="s">
        <v>381</v>
      </c>
      <c r="F40" s="454" t="s">
        <v>381</v>
      </c>
    </row>
    <row r="41" customFormat="false" ht="12.75" hidden="false" customHeight="true" outlineLevel="0" collapsed="false">
      <c r="B41" s="447" t="s">
        <v>337</v>
      </c>
      <c r="C41" s="453" t="n">
        <v>6.36614637310823</v>
      </c>
      <c r="D41" s="453" t="n">
        <v>7.15105984159795</v>
      </c>
      <c r="E41" s="453" t="n">
        <v>5.8866247403814</v>
      </c>
      <c r="F41" s="453" t="n">
        <v>6.30030146306386</v>
      </c>
    </row>
    <row r="42" customFormat="false" ht="12.75" hidden="false" customHeight="true" outlineLevel="0" collapsed="false">
      <c r="B42" s="447" t="s">
        <v>338</v>
      </c>
      <c r="C42" s="454" t="s">
        <v>381</v>
      </c>
      <c r="D42" s="454" t="s">
        <v>381</v>
      </c>
      <c r="E42" s="453" t="n">
        <v>5.90468614405554</v>
      </c>
      <c r="F42" s="453" t="n">
        <v>7.09664074135363</v>
      </c>
    </row>
    <row r="43" customFormat="false" ht="12.75" hidden="false" customHeight="true" outlineLevel="0" collapsed="false">
      <c r="B43" s="447" t="s">
        <v>339</v>
      </c>
      <c r="C43" s="453" t="n">
        <v>4.66072089104435</v>
      </c>
      <c r="D43" s="453" t="n">
        <v>6.10827335345562</v>
      </c>
      <c r="E43" s="453" t="n">
        <v>7.88866330018915</v>
      </c>
      <c r="F43" s="453" t="n">
        <v>8.38604974663001</v>
      </c>
    </row>
    <row r="44" customFormat="false" ht="12.75" hidden="false" customHeight="true" outlineLevel="0" collapsed="false">
      <c r="B44" s="447" t="s">
        <v>340</v>
      </c>
      <c r="C44" s="454" t="s">
        <v>381</v>
      </c>
      <c r="D44" s="454" t="s">
        <v>381</v>
      </c>
      <c r="E44" s="453" t="n">
        <v>5.77559668714659</v>
      </c>
      <c r="F44" s="453" t="n">
        <v>5.91186844850713</v>
      </c>
    </row>
    <row r="45" customFormat="false" ht="20.25" hidden="false" customHeight="true" outlineLevel="0" collapsed="false">
      <c r="B45" s="447" t="s">
        <v>341</v>
      </c>
      <c r="C45" s="453" t="n">
        <v>7.64997826693154</v>
      </c>
      <c r="D45" s="453" t="n">
        <v>8.10655155306286</v>
      </c>
      <c r="E45" s="453" t="n">
        <v>6.00256492651167</v>
      </c>
      <c r="F45" s="453" t="n">
        <v>6.45244896414103</v>
      </c>
    </row>
    <row r="46" customFormat="false" ht="12.75" hidden="false" customHeight="true" outlineLevel="0" collapsed="false">
      <c r="B46" s="450"/>
      <c r="C46" s="448"/>
      <c r="D46" s="455"/>
      <c r="E46" s="448"/>
      <c r="F46" s="455"/>
    </row>
    <row r="47" customFormat="false" ht="12.75" hidden="false" customHeight="true" outlineLevel="0" collapsed="false">
      <c r="B47" s="456"/>
      <c r="C47" s="456" t="s">
        <v>837</v>
      </c>
      <c r="D47" s="456"/>
      <c r="E47" s="456"/>
      <c r="F47" s="456"/>
    </row>
    <row r="48" customFormat="false" ht="38.25" hidden="false" customHeight="true" outlineLevel="0" collapsed="false">
      <c r="B48" s="456"/>
      <c r="C48" s="456" t="s">
        <v>838</v>
      </c>
      <c r="D48" s="456"/>
      <c r="E48" s="456"/>
      <c r="F48" s="456"/>
    </row>
    <row r="49" customFormat="false" ht="12.75" hidden="false" customHeight="true" outlineLevel="0" collapsed="false">
      <c r="C49" s="457"/>
      <c r="D49" s="457"/>
      <c r="E49" s="457"/>
      <c r="F49" s="457"/>
    </row>
    <row r="50" customFormat="false" ht="12.75" hidden="false" customHeight="true" outlineLevel="0" collapsed="false">
      <c r="C50" s="457"/>
      <c r="D50" s="457"/>
      <c r="E50" s="457"/>
      <c r="F50" s="457"/>
    </row>
  </sheetData>
  <mergeCells count="7">
    <mergeCell ref="B4:B5"/>
    <mergeCell ref="C4:D4"/>
    <mergeCell ref="E4:F4"/>
    <mergeCell ref="C7:F7"/>
    <mergeCell ref="C27:F27"/>
    <mergeCell ref="C47:F47"/>
    <mergeCell ref="C48:F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rholungsflächen*) in Agglomerations- und verstädterten Räumen
am 31. Dezember 1996 und 2000 nach Bundesländern</oddHeader>
    <oddFooter>&amp;L&amp;8&amp;A, &amp;P von &amp;N&amp;R&amp;8Umweltökonomische Gesamtrechnungen der Länder 2005</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434" width="4.7"/>
    <col collapsed="false" customWidth="true" hidden="false" outlineLevel="0" max="2" min="2" style="434" width="27.42"/>
    <col collapsed="false" customWidth="true" hidden="false" outlineLevel="0" max="6" min="3" style="434" width="15.7"/>
    <col collapsed="false" customWidth="true" hidden="false" outlineLevel="0" max="7" min="7" style="434" width="13.14"/>
    <col collapsed="false" customWidth="false" hidden="false" outlineLevel="0" max="257" min="8" style="434" width="11.42"/>
  </cols>
  <sheetData>
    <row r="1" customFormat="false" ht="12.75" hidden="false" customHeight="true" outlineLevel="0" collapsed="false">
      <c r="B1" s="435"/>
    </row>
    <row r="2" customFormat="false" ht="12.75" hidden="false" customHeight="true" outlineLevel="0" collapsed="false">
      <c r="B2" s="436" t="s">
        <v>839</v>
      </c>
      <c r="C2" s="436" t="s">
        <v>840</v>
      </c>
      <c r="D2" s="437"/>
      <c r="E2" s="437"/>
      <c r="F2" s="437"/>
      <c r="G2" s="437"/>
    </row>
    <row r="3" customFormat="false" ht="12.75" hidden="false" customHeight="true" outlineLevel="0" collapsed="false">
      <c r="B3" s="438"/>
      <c r="C3" s="458"/>
    </row>
    <row r="4" customFormat="false" ht="12.75" hidden="false" customHeight="true" outlineLevel="0" collapsed="false">
      <c r="B4" s="459" t="s">
        <v>323</v>
      </c>
      <c r="C4" s="442" t="s">
        <v>831</v>
      </c>
      <c r="D4" s="442"/>
      <c r="E4" s="442" t="s">
        <v>832</v>
      </c>
      <c r="F4" s="442"/>
    </row>
    <row r="5" customFormat="false" ht="12.75" hidden="false" customHeight="true" outlineLevel="0" collapsed="false">
      <c r="B5" s="459"/>
      <c r="C5" s="441" t="s">
        <v>833</v>
      </c>
      <c r="D5" s="441" t="s">
        <v>834</v>
      </c>
      <c r="E5" s="441" t="s">
        <v>833</v>
      </c>
      <c r="F5" s="442" t="s">
        <v>834</v>
      </c>
    </row>
    <row r="6" customFormat="false" ht="12.75" hidden="false" customHeight="true" outlineLevel="0" collapsed="false">
      <c r="B6" s="444"/>
      <c r="C6" s="444"/>
      <c r="D6" s="444"/>
      <c r="E6" s="444"/>
      <c r="F6" s="444"/>
    </row>
    <row r="7" customFormat="false" ht="12.75" hidden="false" customHeight="true" outlineLevel="0" collapsed="false">
      <c r="B7" s="412"/>
      <c r="C7" s="413" t="s">
        <v>835</v>
      </c>
      <c r="D7" s="413"/>
      <c r="E7" s="413"/>
      <c r="F7" s="413"/>
    </row>
    <row r="8" customFormat="false" ht="12.75" hidden="false" customHeight="true" outlineLevel="0" collapsed="false">
      <c r="B8" s="444"/>
      <c r="C8" s="446"/>
      <c r="D8" s="446"/>
      <c r="E8" s="446"/>
      <c r="F8" s="446"/>
    </row>
    <row r="9" customFormat="false" ht="12.75" hidden="false" customHeight="true" outlineLevel="0" collapsed="false">
      <c r="B9" s="447" t="s">
        <v>325</v>
      </c>
      <c r="C9" s="448" t="n">
        <v>673656</v>
      </c>
      <c r="D9" s="448" t="n">
        <v>670146</v>
      </c>
      <c r="E9" s="448" t="n">
        <v>2438465</v>
      </c>
      <c r="F9" s="448" t="n">
        <v>2426172</v>
      </c>
    </row>
    <row r="10" customFormat="false" ht="12.75" hidden="false" customHeight="true" outlineLevel="0" collapsed="false">
      <c r="B10" s="447" t="s">
        <v>326</v>
      </c>
      <c r="C10" s="448" t="n">
        <v>721776</v>
      </c>
      <c r="D10" s="448" t="n">
        <v>716694</v>
      </c>
      <c r="E10" s="448" t="n">
        <v>2044752</v>
      </c>
      <c r="F10" s="448" t="n">
        <v>2024690</v>
      </c>
    </row>
    <row r="11" customFormat="false" ht="12.75" hidden="false" customHeight="true" outlineLevel="0" collapsed="false">
      <c r="B11" s="447" t="s">
        <v>327</v>
      </c>
      <c r="C11" s="448" t="n">
        <v>38452</v>
      </c>
      <c r="D11" s="448" t="n">
        <v>37881</v>
      </c>
      <c r="E11" s="449" t="s">
        <v>381</v>
      </c>
      <c r="F11" s="449" t="s">
        <v>381</v>
      </c>
    </row>
    <row r="12" customFormat="false" ht="12.75" hidden="false" customHeight="true" outlineLevel="0" collapsed="false">
      <c r="B12" s="447" t="s">
        <v>328</v>
      </c>
      <c r="C12" s="448" t="n">
        <v>1495264</v>
      </c>
      <c r="D12" s="448" t="n">
        <v>1495113</v>
      </c>
      <c r="E12" s="448" t="n">
        <v>410940</v>
      </c>
      <c r="F12" s="448" t="n">
        <v>410473</v>
      </c>
    </row>
    <row r="13" customFormat="false" ht="12.75" hidden="false" customHeight="true" outlineLevel="0" collapsed="false">
      <c r="B13" s="447" t="s">
        <v>329</v>
      </c>
      <c r="C13" s="448" t="n">
        <v>16851</v>
      </c>
      <c r="D13" s="448" t="n">
        <v>16478</v>
      </c>
      <c r="E13" s="448" t="n">
        <v>4334</v>
      </c>
      <c r="F13" s="448" t="n">
        <v>4275</v>
      </c>
    </row>
    <row r="14" customFormat="false" ht="12.75" hidden="false" customHeight="true" outlineLevel="0" collapsed="false">
      <c r="B14" s="447" t="s">
        <v>330</v>
      </c>
      <c r="C14" s="448" t="n">
        <v>37325</v>
      </c>
      <c r="D14" s="448" t="n">
        <v>37078</v>
      </c>
      <c r="E14" s="449" t="s">
        <v>381</v>
      </c>
      <c r="F14" s="449" t="s">
        <v>381</v>
      </c>
    </row>
    <row r="15" customFormat="false" ht="12.75" hidden="false" customHeight="true" outlineLevel="0" collapsed="false">
      <c r="B15" s="447" t="s">
        <v>331</v>
      </c>
      <c r="C15" s="448" t="n">
        <v>613002</v>
      </c>
      <c r="D15" s="448" t="n">
        <v>610628</v>
      </c>
      <c r="E15" s="448" t="n">
        <v>974316</v>
      </c>
      <c r="F15" s="448" t="n">
        <v>971494</v>
      </c>
    </row>
    <row r="16" customFormat="false" ht="12.75" hidden="false" customHeight="true" outlineLevel="0" collapsed="false">
      <c r="B16" s="447" t="s">
        <v>332</v>
      </c>
      <c r="C16" s="449" t="s">
        <v>381</v>
      </c>
      <c r="D16" s="449" t="s">
        <v>381</v>
      </c>
      <c r="E16" s="448" t="n">
        <v>325557</v>
      </c>
      <c r="F16" s="448" t="n">
        <v>325483</v>
      </c>
    </row>
    <row r="17" customFormat="false" ht="12.75" hidden="false" customHeight="true" outlineLevel="0" collapsed="false">
      <c r="B17" s="447" t="s">
        <v>333</v>
      </c>
      <c r="C17" s="448" t="n">
        <v>1068911</v>
      </c>
      <c r="D17" s="448" t="n">
        <v>1063887</v>
      </c>
      <c r="E17" s="448" t="n">
        <v>2060932</v>
      </c>
      <c r="F17" s="448" t="n">
        <v>2051012</v>
      </c>
    </row>
    <row r="18" customFormat="false" ht="12.75" hidden="false" customHeight="true" outlineLevel="0" collapsed="false">
      <c r="B18" s="447" t="s">
        <v>334</v>
      </c>
      <c r="C18" s="448" t="n">
        <v>1543619</v>
      </c>
      <c r="D18" s="448" t="n">
        <v>1531948</v>
      </c>
      <c r="E18" s="448" t="n">
        <v>1172955</v>
      </c>
      <c r="F18" s="448" t="n">
        <v>1166489</v>
      </c>
    </row>
    <row r="19" customFormat="false" ht="12.75" hidden="false" customHeight="true" outlineLevel="0" collapsed="false">
      <c r="B19" s="447" t="s">
        <v>335</v>
      </c>
      <c r="C19" s="448" t="n">
        <v>201237</v>
      </c>
      <c r="D19" s="448" t="n">
        <v>200266</v>
      </c>
      <c r="E19" s="448" t="n">
        <v>1079790</v>
      </c>
      <c r="F19" s="448" t="n">
        <v>1075054</v>
      </c>
    </row>
    <row r="20" customFormat="false" ht="12.75" hidden="false" customHeight="true" outlineLevel="0" collapsed="false">
      <c r="B20" s="447" t="s">
        <v>336</v>
      </c>
      <c r="C20" s="448" t="n">
        <v>206730</v>
      </c>
      <c r="D20" s="448" t="n">
        <v>205590</v>
      </c>
      <c r="E20" s="449" t="s">
        <v>381</v>
      </c>
      <c r="F20" s="449" t="s">
        <v>381</v>
      </c>
    </row>
    <row r="21" customFormat="false" ht="12.75" hidden="false" customHeight="true" outlineLevel="0" collapsed="false">
      <c r="B21" s="447" t="s">
        <v>337</v>
      </c>
      <c r="C21" s="448" t="n">
        <v>970150</v>
      </c>
      <c r="D21" s="448" t="n">
        <v>969194</v>
      </c>
      <c r="E21" s="448" t="n">
        <v>598812</v>
      </c>
      <c r="F21" s="448" t="n">
        <v>597674</v>
      </c>
    </row>
    <row r="22" customFormat="false" ht="12.75" hidden="false" customHeight="true" outlineLevel="0" collapsed="false">
      <c r="B22" s="447" t="s">
        <v>338</v>
      </c>
      <c r="C22" s="449" t="s">
        <v>381</v>
      </c>
      <c r="D22" s="449" t="s">
        <v>381</v>
      </c>
      <c r="E22" s="448" t="n">
        <v>983514</v>
      </c>
      <c r="F22" s="448" t="n">
        <v>980146</v>
      </c>
    </row>
    <row r="23" customFormat="false" ht="12.75" hidden="false" customHeight="true" outlineLevel="0" collapsed="false">
      <c r="B23" s="447" t="s">
        <v>339</v>
      </c>
      <c r="C23" s="448" t="n">
        <v>351670</v>
      </c>
      <c r="D23" s="448" t="n">
        <v>349892</v>
      </c>
      <c r="E23" s="448" t="n">
        <v>445245</v>
      </c>
      <c r="F23" s="448" t="n">
        <v>442801</v>
      </c>
    </row>
    <row r="24" customFormat="false" ht="12.75" hidden="false" customHeight="true" outlineLevel="0" collapsed="false">
      <c r="B24" s="447" t="s">
        <v>340</v>
      </c>
      <c r="C24" s="449" t="s">
        <v>381</v>
      </c>
      <c r="D24" s="449" t="s">
        <v>381</v>
      </c>
      <c r="E24" s="448" t="n">
        <v>751250</v>
      </c>
      <c r="F24" s="448" t="n">
        <v>749568</v>
      </c>
    </row>
    <row r="25" customFormat="false" ht="20.25" hidden="false" customHeight="true" outlineLevel="0" collapsed="false">
      <c r="B25" s="447" t="s">
        <v>341</v>
      </c>
      <c r="C25" s="448" t="n">
        <v>7938643</v>
      </c>
      <c r="D25" s="448" t="n">
        <v>7904795</v>
      </c>
      <c r="E25" s="448" t="n">
        <v>13290862</v>
      </c>
      <c r="F25" s="448" t="n">
        <v>13225331</v>
      </c>
    </row>
    <row r="26" customFormat="false" ht="12.75" hidden="false" customHeight="true" outlineLevel="0" collapsed="false">
      <c r="B26" s="450"/>
      <c r="C26" s="448"/>
      <c r="D26" s="448"/>
      <c r="E26" s="448"/>
      <c r="F26" s="448"/>
    </row>
    <row r="27" customFormat="false" ht="12.75" hidden="false" customHeight="true" outlineLevel="0" collapsed="false">
      <c r="B27" s="451"/>
      <c r="C27" s="460" t="s">
        <v>841</v>
      </c>
      <c r="D27" s="460"/>
      <c r="E27" s="460"/>
      <c r="F27" s="460"/>
    </row>
    <row r="28" customFormat="false" ht="12.75" hidden="false" customHeight="true" outlineLevel="0" collapsed="false">
      <c r="B28" s="444"/>
      <c r="C28" s="446"/>
      <c r="D28" s="446"/>
      <c r="E28" s="446"/>
      <c r="F28" s="446"/>
    </row>
    <row r="29" customFormat="false" ht="12.75" hidden="false" customHeight="true" outlineLevel="0" collapsed="false">
      <c r="B29" s="447" t="s">
        <v>325</v>
      </c>
      <c r="C29" s="454" t="n">
        <v>81.816724396749</v>
      </c>
      <c r="D29" s="454" t="n">
        <v>81.3959646114007</v>
      </c>
      <c r="E29" s="454" t="n">
        <v>88.6130021869211</v>
      </c>
      <c r="F29" s="454" t="n">
        <v>88.1982014077267</v>
      </c>
    </row>
    <row r="30" customFormat="false" ht="12.75" hidden="false" customHeight="true" outlineLevel="0" collapsed="false">
      <c r="B30" s="447" t="s">
        <v>326</v>
      </c>
      <c r="C30" s="454" t="n">
        <v>85.5355094378976</v>
      </c>
      <c r="D30" s="454" t="n">
        <v>84.9298348315965</v>
      </c>
      <c r="E30" s="454" t="n">
        <v>88.5057550867765</v>
      </c>
      <c r="F30" s="454" t="n">
        <v>87.6453132879817</v>
      </c>
    </row>
    <row r="31" customFormat="false" ht="12.75" hidden="false" customHeight="true" outlineLevel="0" collapsed="false">
      <c r="B31" s="447" t="s">
        <v>327</v>
      </c>
      <c r="C31" s="454" t="n">
        <v>43.123577108123</v>
      </c>
      <c r="D31" s="454" t="n">
        <v>42.4822528008613</v>
      </c>
      <c r="E31" s="454" t="s">
        <v>381</v>
      </c>
      <c r="F31" s="454" t="s">
        <v>381</v>
      </c>
    </row>
    <row r="32" customFormat="false" ht="12.75" hidden="false" customHeight="true" outlineLevel="0" collapsed="false">
      <c r="B32" s="447" t="s">
        <v>328</v>
      </c>
      <c r="C32" s="454" t="n">
        <v>88.6526290201612</v>
      </c>
      <c r="D32" s="454" t="n">
        <v>88.629436027425</v>
      </c>
      <c r="E32" s="454" t="n">
        <v>83.5600561215153</v>
      </c>
      <c r="F32" s="454" t="n">
        <v>83.4632300462992</v>
      </c>
    </row>
    <row r="33" customFormat="false" ht="12.75" hidden="false" customHeight="true" outlineLevel="0" collapsed="false">
      <c r="B33" s="447" t="s">
        <v>329</v>
      </c>
      <c r="C33" s="454" t="n">
        <v>51.5904846462358</v>
      </c>
      <c r="D33" s="454" t="n">
        <v>50.4454308893311</v>
      </c>
      <c r="E33" s="454" t="n">
        <v>55.8145524790728</v>
      </c>
      <c r="F33" s="454" t="n">
        <v>55.068916655932</v>
      </c>
    </row>
    <row r="34" customFormat="false" ht="12.75" hidden="false" customHeight="true" outlineLevel="0" collapsed="false">
      <c r="B34" s="447" t="s">
        <v>330</v>
      </c>
      <c r="C34" s="454" t="n">
        <v>49.4154872704646</v>
      </c>
      <c r="D34" s="454" t="n">
        <v>49.0891277868983</v>
      </c>
      <c r="E34" s="454" t="s">
        <v>381</v>
      </c>
      <c r="F34" s="454" t="s">
        <v>381</v>
      </c>
    </row>
    <row r="35" customFormat="false" ht="12.75" hidden="false" customHeight="true" outlineLevel="0" collapsed="false">
      <c r="B35" s="447" t="s">
        <v>331</v>
      </c>
      <c r="C35" s="454" t="n">
        <v>82.338292419529</v>
      </c>
      <c r="D35" s="454" t="n">
        <v>82.0207393079733</v>
      </c>
      <c r="E35" s="454" t="n">
        <v>87.0518040415033</v>
      </c>
      <c r="F35" s="454" t="n">
        <v>86.7977292180026</v>
      </c>
    </row>
    <row r="36" customFormat="false" ht="12.75" hidden="false" customHeight="true" outlineLevel="0" collapsed="false">
      <c r="B36" s="447" t="s">
        <v>332</v>
      </c>
      <c r="C36" s="454" t="s">
        <v>381</v>
      </c>
      <c r="D36" s="454" t="s">
        <v>381</v>
      </c>
      <c r="E36" s="454" t="n">
        <v>90.4337560243892</v>
      </c>
      <c r="F36" s="454" t="n">
        <v>90.3953719595852</v>
      </c>
    </row>
    <row r="37" customFormat="false" ht="12.75" hidden="false" customHeight="true" outlineLevel="0" collapsed="false">
      <c r="B37" s="447" t="s">
        <v>333</v>
      </c>
      <c r="C37" s="454" t="n">
        <v>85.976672562471</v>
      </c>
      <c r="D37" s="454" t="n">
        <v>85.5678925461967</v>
      </c>
      <c r="E37" s="454" t="n">
        <v>86.215339641498</v>
      </c>
      <c r="F37" s="454" t="n">
        <v>85.794755549123</v>
      </c>
    </row>
    <row r="38" customFormat="false" ht="12.75" hidden="false" customHeight="true" outlineLevel="0" collapsed="false">
      <c r="B38" s="447" t="s">
        <v>334</v>
      </c>
      <c r="C38" s="454" t="n">
        <v>75.0538488691981</v>
      </c>
      <c r="D38" s="454" t="n">
        <v>74.4837739467141</v>
      </c>
      <c r="E38" s="454" t="n">
        <v>86.8089065062552</v>
      </c>
      <c r="F38" s="454" t="n">
        <v>86.3183560508517</v>
      </c>
    </row>
    <row r="39" customFormat="false" ht="12.75" hidden="false" customHeight="true" outlineLevel="0" collapsed="false">
      <c r="B39" s="447" t="s">
        <v>335</v>
      </c>
      <c r="C39" s="454" t="n">
        <v>85.0224135672851</v>
      </c>
      <c r="D39" s="454" t="n">
        <v>84.6118096396945</v>
      </c>
      <c r="E39" s="454" t="n">
        <v>85.9904643512151</v>
      </c>
      <c r="F39" s="454" t="n">
        <v>85.6124205835368</v>
      </c>
    </row>
    <row r="40" customFormat="false" ht="12.75" hidden="false" customHeight="true" outlineLevel="0" collapsed="false">
      <c r="B40" s="447" t="s">
        <v>336</v>
      </c>
      <c r="C40" s="454" t="n">
        <v>80.4256064113288</v>
      </c>
      <c r="D40" s="454" t="n">
        <v>80.0506181251825</v>
      </c>
      <c r="E40" s="454" t="s">
        <v>381</v>
      </c>
      <c r="F40" s="454" t="s">
        <v>381</v>
      </c>
    </row>
    <row r="41" customFormat="false" ht="12.75" hidden="false" customHeight="true" outlineLevel="0" collapsed="false">
      <c r="B41" s="447" t="s">
        <v>337</v>
      </c>
      <c r="C41" s="454" t="n">
        <v>85.5896390793037</v>
      </c>
      <c r="D41" s="454" t="n">
        <v>85.296325599529</v>
      </c>
      <c r="E41" s="454" t="n">
        <v>84.6048532372576</v>
      </c>
      <c r="F41" s="454" t="n">
        <v>84.7730870263309</v>
      </c>
    </row>
    <row r="42" customFormat="false" ht="12.75" hidden="false" customHeight="true" outlineLevel="0" collapsed="false">
      <c r="B42" s="447" t="s">
        <v>338</v>
      </c>
      <c r="C42" s="454" t="s">
        <v>381</v>
      </c>
      <c r="D42" s="454" t="s">
        <v>381</v>
      </c>
      <c r="E42" s="454" t="n">
        <v>85.8794683320148</v>
      </c>
      <c r="F42" s="454" t="n">
        <v>85.5909084558207</v>
      </c>
    </row>
    <row r="43" customFormat="false" ht="12.75" hidden="false" customHeight="true" outlineLevel="0" collapsed="false">
      <c r="B43" s="447" t="s">
        <v>339</v>
      </c>
      <c r="C43" s="454" t="n">
        <v>87.0925161408558</v>
      </c>
      <c r="D43" s="454" t="n">
        <v>86.6519725599941</v>
      </c>
      <c r="E43" s="454" t="n">
        <v>87.9520618841805</v>
      </c>
      <c r="F43" s="454" t="n">
        <v>87.4447547089329</v>
      </c>
    </row>
    <row r="44" customFormat="false" ht="12.75" hidden="false" customHeight="true" outlineLevel="0" collapsed="false">
      <c r="B44" s="447" t="s">
        <v>340</v>
      </c>
      <c r="C44" s="454" t="s">
        <v>381</v>
      </c>
      <c r="D44" s="454" t="s">
        <v>381</v>
      </c>
      <c r="E44" s="454" t="n">
        <v>88.1541891574748</v>
      </c>
      <c r="F44" s="454" t="n">
        <v>87.9539278221321</v>
      </c>
    </row>
    <row r="45" customFormat="false" ht="20.25" hidden="false" customHeight="true" outlineLevel="0" collapsed="false">
      <c r="B45" s="447" t="s">
        <v>341</v>
      </c>
      <c r="C45" s="454" t="n">
        <v>82.4651509598756</v>
      </c>
      <c r="D45" s="454" t="n">
        <v>82.0884827754581</v>
      </c>
      <c r="E45" s="454" t="n">
        <v>87.1549651173237</v>
      </c>
      <c r="F45" s="454" t="n">
        <v>86.7445509387985</v>
      </c>
    </row>
    <row r="46" customFormat="false" ht="12.75" hidden="false" customHeight="true" outlineLevel="0" collapsed="false">
      <c r="B46" s="450"/>
      <c r="C46" s="448"/>
      <c r="D46" s="455"/>
      <c r="E46" s="448"/>
      <c r="F46" s="455"/>
    </row>
    <row r="47" customFormat="false" ht="12.75" hidden="false" customHeight="true" outlineLevel="0" collapsed="false">
      <c r="B47" s="456"/>
      <c r="C47" s="456" t="s">
        <v>842</v>
      </c>
      <c r="D47" s="456"/>
      <c r="E47" s="456"/>
      <c r="F47" s="456"/>
    </row>
    <row r="48" customFormat="false" ht="38.25" hidden="false" customHeight="true" outlineLevel="0" collapsed="false">
      <c r="B48" s="456"/>
      <c r="C48" s="456" t="s">
        <v>838</v>
      </c>
      <c r="D48" s="456"/>
      <c r="E48" s="456"/>
      <c r="F48" s="456"/>
    </row>
    <row r="49" customFormat="false" ht="12.75" hidden="false" customHeight="true" outlineLevel="0" collapsed="false">
      <c r="C49" s="457"/>
      <c r="D49" s="457"/>
      <c r="E49" s="457"/>
      <c r="F49" s="457"/>
    </row>
  </sheetData>
  <mergeCells count="7">
    <mergeCell ref="B4:B5"/>
    <mergeCell ref="C4:D4"/>
    <mergeCell ref="E4:F4"/>
    <mergeCell ref="C7:F7"/>
    <mergeCell ref="C27:F27"/>
    <mergeCell ref="C47:F47"/>
    <mergeCell ref="C48:F48"/>
  </mergeCells>
  <printOptions headings="false" gridLines="false" gridLinesSet="true" horizontalCentered="false" verticalCentered="false"/>
  <pageMargins left="0.590277777777778" right="0.590277777777778" top="0.984027777777778"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rholungsflächen und andere erholungsrelevante Flächen*)
in Agglomerations- und verstädterten Räumen
am 31. Dezember 1996 und 2000 nach Bundesländern</oddHeader>
    <oddFooter>&amp;L&amp;8&amp;A, &amp;P von &amp;N&amp;R&amp;8Umweltökonomische Gesamtrechnungen der Länder 2005</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434" width="4.7"/>
    <col collapsed="false" customWidth="true" hidden="false" outlineLevel="0" max="2" min="2" style="434" width="27.42"/>
    <col collapsed="false" customWidth="true" hidden="false" outlineLevel="0" max="16" min="3" style="434" width="15.7"/>
    <col collapsed="false" customWidth="true" hidden="false" outlineLevel="0" max="17" min="17" style="434" width="13.14"/>
    <col collapsed="false" customWidth="false" hidden="false" outlineLevel="0" max="257" min="18" style="434" width="11.42"/>
  </cols>
  <sheetData>
    <row r="1" customFormat="false" ht="12.75" hidden="false" customHeight="true" outlineLevel="0" collapsed="false">
      <c r="B1" s="435"/>
    </row>
    <row r="2" customFormat="false" ht="12.75" hidden="false" customHeight="true" outlineLevel="0" collapsed="false">
      <c r="B2" s="436" t="s">
        <v>843</v>
      </c>
      <c r="C2" s="436" t="s">
        <v>844</v>
      </c>
      <c r="D2" s="437"/>
      <c r="E2" s="437"/>
      <c r="F2" s="437"/>
      <c r="G2" s="437"/>
      <c r="H2" s="437"/>
      <c r="I2" s="437"/>
      <c r="J2" s="437"/>
      <c r="K2" s="437"/>
      <c r="L2" s="437"/>
      <c r="M2" s="437"/>
      <c r="N2" s="437"/>
      <c r="O2" s="437"/>
      <c r="P2" s="437"/>
      <c r="Q2" s="437"/>
    </row>
    <row r="3" customFormat="false" ht="12.75" hidden="false" customHeight="true" outlineLevel="0" collapsed="false">
      <c r="B3" s="438"/>
      <c r="C3" s="439"/>
    </row>
    <row r="4" customFormat="false" ht="25.5" hidden="false" customHeight="true" outlineLevel="0" collapsed="false">
      <c r="B4" s="459" t="s">
        <v>323</v>
      </c>
      <c r="C4" s="442" t="s">
        <v>845</v>
      </c>
      <c r="D4" s="442"/>
      <c r="E4" s="442" t="s">
        <v>846</v>
      </c>
      <c r="F4" s="442"/>
      <c r="G4" s="442" t="s">
        <v>847</v>
      </c>
      <c r="H4" s="442"/>
      <c r="I4" s="442" t="s">
        <v>848</v>
      </c>
      <c r="J4" s="442"/>
      <c r="K4" s="442" t="s">
        <v>849</v>
      </c>
      <c r="L4" s="442"/>
      <c r="M4" s="442" t="s">
        <v>850</v>
      </c>
      <c r="N4" s="442"/>
      <c r="O4" s="442" t="s">
        <v>851</v>
      </c>
      <c r="P4" s="442"/>
    </row>
    <row r="5" customFormat="false" ht="12.75" hidden="false" customHeight="true" outlineLevel="0" collapsed="false">
      <c r="B5" s="459"/>
      <c r="C5" s="461" t="n">
        <v>35430</v>
      </c>
      <c r="D5" s="461" t="n">
        <v>36891</v>
      </c>
      <c r="E5" s="461" t="n">
        <v>35430</v>
      </c>
      <c r="F5" s="462" t="n">
        <v>36891</v>
      </c>
      <c r="G5" s="461" t="n">
        <v>35430</v>
      </c>
      <c r="H5" s="462" t="n">
        <v>36891</v>
      </c>
      <c r="I5" s="461" t="n">
        <v>35430</v>
      </c>
      <c r="J5" s="462" t="n">
        <v>36891</v>
      </c>
      <c r="K5" s="461" t="n">
        <v>35430</v>
      </c>
      <c r="L5" s="462" t="n">
        <v>36891</v>
      </c>
      <c r="M5" s="461" t="n">
        <v>35430</v>
      </c>
      <c r="N5" s="462" t="n">
        <v>36891</v>
      </c>
      <c r="O5" s="461" t="n">
        <v>35430</v>
      </c>
      <c r="P5" s="462" t="n">
        <v>36891</v>
      </c>
    </row>
    <row r="6" customFormat="false" ht="12.75" hidden="false" customHeight="true" outlineLevel="0" collapsed="false">
      <c r="B6" s="444"/>
      <c r="C6" s="444"/>
      <c r="D6" s="444"/>
      <c r="E6" s="444"/>
      <c r="F6" s="444"/>
      <c r="G6" s="444"/>
      <c r="H6" s="444"/>
      <c r="I6" s="444"/>
      <c r="J6" s="444"/>
      <c r="K6" s="444"/>
      <c r="L6" s="444"/>
      <c r="M6" s="444"/>
      <c r="N6" s="444"/>
      <c r="O6" s="444"/>
      <c r="P6" s="444"/>
    </row>
    <row r="7" customFormat="false" ht="12.75" hidden="false" customHeight="true" outlineLevel="0" collapsed="false">
      <c r="B7" s="412"/>
      <c r="C7" s="445" t="s">
        <v>835</v>
      </c>
      <c r="D7" s="445"/>
      <c r="E7" s="445"/>
      <c r="F7" s="445"/>
      <c r="G7" s="445" t="s">
        <v>835</v>
      </c>
      <c r="H7" s="445"/>
      <c r="I7" s="445"/>
      <c r="J7" s="445"/>
      <c r="K7" s="445" t="s">
        <v>835</v>
      </c>
      <c r="L7" s="445"/>
      <c r="M7" s="445"/>
      <c r="N7" s="445"/>
      <c r="O7" s="445" t="s">
        <v>835</v>
      </c>
      <c r="P7" s="445"/>
    </row>
    <row r="8" customFormat="false" ht="12.75" hidden="false" customHeight="true" outlineLevel="0" collapsed="false">
      <c r="B8" s="444"/>
      <c r="C8" s="446"/>
      <c r="D8" s="446"/>
      <c r="E8" s="446"/>
      <c r="F8" s="446"/>
      <c r="G8" s="446"/>
      <c r="H8" s="446"/>
      <c r="I8" s="446"/>
      <c r="J8" s="446"/>
      <c r="K8" s="446"/>
      <c r="L8" s="446"/>
      <c r="M8" s="446"/>
      <c r="N8" s="446"/>
      <c r="O8" s="446"/>
      <c r="P8" s="446"/>
    </row>
    <row r="9" customFormat="false" ht="12.75" hidden="false" customHeight="true" outlineLevel="0" collapsed="false">
      <c r="B9" s="447" t="s">
        <v>325</v>
      </c>
      <c r="C9" s="449" t="n">
        <v>3071</v>
      </c>
      <c r="D9" s="449" t="n">
        <v>3166</v>
      </c>
      <c r="E9" s="449" t="n">
        <v>6792</v>
      </c>
      <c r="F9" s="449" t="n">
        <v>7220</v>
      </c>
      <c r="G9" s="449" t="s">
        <v>381</v>
      </c>
      <c r="H9" s="449" t="s">
        <v>381</v>
      </c>
      <c r="I9" s="449" t="n">
        <v>498</v>
      </c>
      <c r="J9" s="449" t="n">
        <v>589</v>
      </c>
      <c r="K9" s="449" t="n">
        <v>1225</v>
      </c>
      <c r="L9" s="449" t="n">
        <v>1354</v>
      </c>
      <c r="M9" s="449" t="n">
        <v>10746</v>
      </c>
      <c r="N9" s="449" t="n">
        <v>11573</v>
      </c>
      <c r="O9" s="449" t="n">
        <v>3614</v>
      </c>
      <c r="P9" s="449" t="n">
        <v>4263</v>
      </c>
    </row>
    <row r="10" customFormat="false" ht="12.75" hidden="false" customHeight="true" outlineLevel="0" collapsed="false">
      <c r="B10" s="447" t="s">
        <v>326</v>
      </c>
      <c r="C10" s="449" t="n">
        <v>3821</v>
      </c>
      <c r="D10" s="449" t="n">
        <v>4166</v>
      </c>
      <c r="E10" s="449" t="n">
        <v>1190</v>
      </c>
      <c r="F10" s="449" t="n">
        <v>1474</v>
      </c>
      <c r="G10" s="449" t="n">
        <v>2109</v>
      </c>
      <c r="H10" s="449" t="n">
        <v>2390</v>
      </c>
      <c r="I10" s="449" t="n">
        <v>620</v>
      </c>
      <c r="J10" s="449" t="n">
        <v>699</v>
      </c>
      <c r="K10" s="449" t="n">
        <v>1393</v>
      </c>
      <c r="L10" s="449" t="n">
        <v>1578</v>
      </c>
      <c r="M10" s="449" t="n">
        <v>3902</v>
      </c>
      <c r="N10" s="449" t="n">
        <v>4656</v>
      </c>
      <c r="O10" s="449" t="n">
        <v>3840</v>
      </c>
      <c r="P10" s="449" t="n">
        <v>4735</v>
      </c>
    </row>
    <row r="11" customFormat="false" ht="12.75" hidden="false" customHeight="true" outlineLevel="0" collapsed="false">
      <c r="B11" s="447" t="s">
        <v>327</v>
      </c>
      <c r="C11" s="449" t="n">
        <v>10685</v>
      </c>
      <c r="D11" s="449" t="n">
        <v>11323</v>
      </c>
      <c r="E11" s="449" t="s">
        <v>381</v>
      </c>
      <c r="F11" s="449" t="s">
        <v>381</v>
      </c>
      <c r="G11" s="449" t="s">
        <v>381</v>
      </c>
      <c r="H11" s="449" t="s">
        <v>381</v>
      </c>
      <c r="I11" s="449" t="s">
        <v>381</v>
      </c>
      <c r="J11" s="449" t="s">
        <v>381</v>
      </c>
      <c r="K11" s="449" t="s">
        <v>381</v>
      </c>
      <c r="L11" s="449" t="s">
        <v>381</v>
      </c>
      <c r="M11" s="449" t="s">
        <v>381</v>
      </c>
      <c r="N11" s="449" t="s">
        <v>381</v>
      </c>
      <c r="O11" s="449" t="s">
        <v>381</v>
      </c>
      <c r="P11" s="449" t="s">
        <v>381</v>
      </c>
    </row>
    <row r="12" customFormat="false" ht="12.75" hidden="false" customHeight="true" outlineLevel="0" collapsed="false">
      <c r="B12" s="447" t="s">
        <v>328</v>
      </c>
      <c r="C12" s="449" t="n">
        <v>565</v>
      </c>
      <c r="D12" s="449" t="n">
        <v>608</v>
      </c>
      <c r="E12" s="449" t="s">
        <v>381</v>
      </c>
      <c r="F12" s="449" t="s">
        <v>381</v>
      </c>
      <c r="G12" s="449" t="s">
        <v>381</v>
      </c>
      <c r="H12" s="449" t="s">
        <v>381</v>
      </c>
      <c r="I12" s="449" t="n">
        <v>5417</v>
      </c>
      <c r="J12" s="449" t="n">
        <v>6481</v>
      </c>
      <c r="K12" s="449" t="n">
        <v>360</v>
      </c>
      <c r="L12" s="449" t="n">
        <v>425</v>
      </c>
      <c r="M12" s="449" t="s">
        <v>381</v>
      </c>
      <c r="N12" s="449" t="s">
        <v>381</v>
      </c>
      <c r="O12" s="449" t="n">
        <v>1784</v>
      </c>
      <c r="P12" s="449" t="n">
        <v>1926</v>
      </c>
    </row>
    <row r="13" customFormat="false" ht="12.75" hidden="false" customHeight="true" outlineLevel="0" collapsed="false">
      <c r="B13" s="447" t="s">
        <v>329</v>
      </c>
      <c r="C13" s="449" t="n">
        <v>2897</v>
      </c>
      <c r="D13" s="449" t="n">
        <v>2888</v>
      </c>
      <c r="E13" s="449" t="s">
        <v>381</v>
      </c>
      <c r="F13" s="449" t="s">
        <v>381</v>
      </c>
      <c r="G13" s="449" t="s">
        <v>381</v>
      </c>
      <c r="H13" s="449" t="s">
        <v>381</v>
      </c>
      <c r="I13" s="449" t="s">
        <v>381</v>
      </c>
      <c r="J13" s="449" t="s">
        <v>381</v>
      </c>
      <c r="K13" s="449" t="n">
        <v>427</v>
      </c>
      <c r="L13" s="449" t="n">
        <v>636</v>
      </c>
      <c r="M13" s="449" t="s">
        <v>381</v>
      </c>
      <c r="N13" s="449" t="s">
        <v>381</v>
      </c>
      <c r="O13" s="449" t="s">
        <v>381</v>
      </c>
      <c r="P13" s="449" t="s">
        <v>381</v>
      </c>
    </row>
    <row r="14" customFormat="false" ht="12.75" hidden="false" customHeight="true" outlineLevel="0" collapsed="false">
      <c r="B14" s="447" t="s">
        <v>330</v>
      </c>
      <c r="C14" s="449" t="n">
        <v>6414</v>
      </c>
      <c r="D14" s="449" t="n">
        <v>6531</v>
      </c>
      <c r="E14" s="449" t="s">
        <v>381</v>
      </c>
      <c r="F14" s="449" t="s">
        <v>381</v>
      </c>
      <c r="G14" s="449" t="s">
        <v>381</v>
      </c>
      <c r="H14" s="449" t="s">
        <v>381</v>
      </c>
      <c r="I14" s="449" t="s">
        <v>381</v>
      </c>
      <c r="J14" s="449" t="s">
        <v>381</v>
      </c>
      <c r="K14" s="449" t="s">
        <v>381</v>
      </c>
      <c r="L14" s="449" t="s">
        <v>381</v>
      </c>
      <c r="M14" s="449" t="s">
        <v>381</v>
      </c>
      <c r="N14" s="449" t="s">
        <v>381</v>
      </c>
      <c r="O14" s="449" t="s">
        <v>381</v>
      </c>
      <c r="P14" s="449" t="s">
        <v>381</v>
      </c>
    </row>
    <row r="15" customFormat="false" ht="12.75" hidden="false" customHeight="true" outlineLevel="0" collapsed="false">
      <c r="B15" s="447" t="s">
        <v>331</v>
      </c>
      <c r="C15" s="449" t="n">
        <v>3576</v>
      </c>
      <c r="D15" s="449" t="n">
        <v>3573</v>
      </c>
      <c r="E15" s="449" t="n">
        <v>3471</v>
      </c>
      <c r="F15" s="449" t="n">
        <v>3857</v>
      </c>
      <c r="G15" s="449" t="n">
        <v>2887</v>
      </c>
      <c r="H15" s="449" t="n">
        <v>3040</v>
      </c>
      <c r="I15" s="449" t="s">
        <v>381</v>
      </c>
      <c r="J15" s="449" t="s">
        <v>381</v>
      </c>
      <c r="K15" s="449" t="n">
        <v>1102</v>
      </c>
      <c r="L15" s="449" t="n">
        <v>1137</v>
      </c>
      <c r="M15" s="449" t="n">
        <v>3882</v>
      </c>
      <c r="N15" s="449" t="n">
        <v>4140</v>
      </c>
      <c r="O15" s="449" t="n">
        <v>2530</v>
      </c>
      <c r="P15" s="449" t="n">
        <v>2721</v>
      </c>
    </row>
    <row r="16" customFormat="false" ht="12.75" hidden="false" customHeight="true" outlineLevel="0" collapsed="false">
      <c r="B16" s="447" t="s">
        <v>332</v>
      </c>
      <c r="C16" s="449" t="s">
        <v>381</v>
      </c>
      <c r="D16" s="449" t="s">
        <v>381</v>
      </c>
      <c r="E16" s="449" t="s">
        <v>381</v>
      </c>
      <c r="F16" s="449" t="s">
        <v>381</v>
      </c>
      <c r="G16" s="449" t="s">
        <v>381</v>
      </c>
      <c r="H16" s="449" t="s">
        <v>381</v>
      </c>
      <c r="I16" s="449" t="s">
        <v>381</v>
      </c>
      <c r="J16" s="449" t="s">
        <v>381</v>
      </c>
      <c r="K16" s="449" t="n">
        <v>362</v>
      </c>
      <c r="L16" s="449" t="n">
        <v>1060</v>
      </c>
      <c r="M16" s="449" t="s">
        <v>381</v>
      </c>
      <c r="N16" s="449" t="s">
        <v>381</v>
      </c>
      <c r="O16" s="449" t="n">
        <v>846</v>
      </c>
      <c r="P16" s="449" t="n">
        <v>1373</v>
      </c>
    </row>
    <row r="17" customFormat="false" ht="12.75" hidden="false" customHeight="true" outlineLevel="0" collapsed="false">
      <c r="B17" s="447" t="s">
        <v>333</v>
      </c>
      <c r="C17" s="449" t="n">
        <v>2804</v>
      </c>
      <c r="D17" s="449" t="n">
        <v>2885</v>
      </c>
      <c r="E17" s="449" t="s">
        <v>381</v>
      </c>
      <c r="F17" s="449" t="s">
        <v>381</v>
      </c>
      <c r="G17" s="449" t="n">
        <v>5368</v>
      </c>
      <c r="H17" s="449" t="n">
        <v>5757</v>
      </c>
      <c r="I17" s="449" t="n">
        <v>3364</v>
      </c>
      <c r="J17" s="449" t="n">
        <v>3670</v>
      </c>
      <c r="K17" s="449" t="n">
        <v>3853</v>
      </c>
      <c r="L17" s="449" t="n">
        <v>4113</v>
      </c>
      <c r="M17" s="449" t="n">
        <v>9486</v>
      </c>
      <c r="N17" s="449" t="n">
        <v>10927</v>
      </c>
      <c r="O17" s="449" t="n">
        <v>6962</v>
      </c>
      <c r="P17" s="449" t="n">
        <v>7641</v>
      </c>
    </row>
    <row r="18" customFormat="false" ht="12.75" hidden="false" customHeight="true" outlineLevel="0" collapsed="false">
      <c r="B18" s="447" t="s">
        <v>334</v>
      </c>
      <c r="C18" s="449" t="n">
        <v>21839</v>
      </c>
      <c r="D18" s="449" t="n">
        <v>23755</v>
      </c>
      <c r="E18" s="449" t="n">
        <v>14063</v>
      </c>
      <c r="F18" s="449" t="n">
        <v>16239</v>
      </c>
      <c r="G18" s="449" t="n">
        <v>3661</v>
      </c>
      <c r="H18" s="449" t="n">
        <v>4307</v>
      </c>
      <c r="I18" s="449" t="n">
        <v>563</v>
      </c>
      <c r="J18" s="449" t="n">
        <v>749</v>
      </c>
      <c r="K18" s="449" t="n">
        <v>646</v>
      </c>
      <c r="L18" s="449" t="n">
        <v>815</v>
      </c>
      <c r="M18" s="449" t="n">
        <v>5984</v>
      </c>
      <c r="N18" s="449" t="n">
        <v>7128</v>
      </c>
      <c r="O18" s="449" t="n">
        <v>1518</v>
      </c>
      <c r="P18" s="449" t="n">
        <v>1546</v>
      </c>
    </row>
    <row r="19" customFormat="false" ht="12.75" hidden="false" customHeight="true" outlineLevel="0" collapsed="false">
      <c r="B19" s="447" t="s">
        <v>335</v>
      </c>
      <c r="C19" s="449" t="n">
        <v>646</v>
      </c>
      <c r="D19" s="449" t="n">
        <v>665</v>
      </c>
      <c r="E19" s="449" t="n">
        <v>1171</v>
      </c>
      <c r="F19" s="449" t="n">
        <v>1242</v>
      </c>
      <c r="G19" s="449" t="n">
        <v>3250</v>
      </c>
      <c r="H19" s="449" t="n">
        <v>3284</v>
      </c>
      <c r="I19" s="449" t="s">
        <v>381</v>
      </c>
      <c r="J19" s="449" t="s">
        <v>381</v>
      </c>
      <c r="K19" s="449" t="n">
        <v>1366</v>
      </c>
      <c r="L19" s="449" t="n">
        <v>1381</v>
      </c>
      <c r="M19" s="449" t="n">
        <v>14177</v>
      </c>
      <c r="N19" s="449" t="n">
        <v>14497</v>
      </c>
      <c r="O19" s="449" t="n">
        <v>4053</v>
      </c>
      <c r="P19" s="449" t="n">
        <v>4179</v>
      </c>
    </row>
    <row r="20" customFormat="false" ht="12.75" hidden="false" customHeight="true" outlineLevel="0" collapsed="false">
      <c r="B20" s="447" t="s">
        <v>336</v>
      </c>
      <c r="C20" s="449" t="n">
        <v>779</v>
      </c>
      <c r="D20" s="449" t="n">
        <v>792</v>
      </c>
      <c r="E20" s="449" t="n">
        <v>1184</v>
      </c>
      <c r="F20" s="449" t="n">
        <v>1229</v>
      </c>
      <c r="G20" s="449" t="n">
        <v>707</v>
      </c>
      <c r="H20" s="449" t="n">
        <v>724</v>
      </c>
      <c r="I20" s="449" t="s">
        <v>381</v>
      </c>
      <c r="J20" s="449" t="s">
        <v>381</v>
      </c>
      <c r="K20" s="449" t="s">
        <v>381</v>
      </c>
      <c r="L20" s="449" t="s">
        <v>381</v>
      </c>
      <c r="M20" s="449" t="s">
        <v>381</v>
      </c>
      <c r="N20" s="449" t="s">
        <v>381</v>
      </c>
      <c r="O20" s="449" t="s">
        <v>381</v>
      </c>
      <c r="P20" s="449" t="s">
        <v>381</v>
      </c>
    </row>
    <row r="21" customFormat="false" ht="12.75" hidden="false" customHeight="true" outlineLevel="0" collapsed="false">
      <c r="B21" s="447" t="s">
        <v>337</v>
      </c>
      <c r="C21" s="449" t="n">
        <v>2646</v>
      </c>
      <c r="D21" s="449" t="n">
        <v>3596</v>
      </c>
      <c r="E21" s="449" t="n">
        <v>637</v>
      </c>
      <c r="F21" s="449" t="n">
        <v>632</v>
      </c>
      <c r="G21" s="449" t="n">
        <v>3709</v>
      </c>
      <c r="H21" s="449" t="n">
        <v>3786</v>
      </c>
      <c r="I21" s="449" t="n">
        <v>1055</v>
      </c>
      <c r="J21" s="449" t="n">
        <v>1638</v>
      </c>
      <c r="K21" s="449" t="n">
        <v>209</v>
      </c>
      <c r="L21" s="449" t="n">
        <v>235</v>
      </c>
      <c r="M21" s="449" t="n">
        <v>3087</v>
      </c>
      <c r="N21" s="449" t="n">
        <v>3448</v>
      </c>
      <c r="O21" s="449" t="n">
        <v>757</v>
      </c>
      <c r="P21" s="449" t="n">
        <v>873</v>
      </c>
    </row>
    <row r="22" customFormat="false" ht="12.75" hidden="false" customHeight="true" outlineLevel="0" collapsed="false">
      <c r="B22" s="447" t="s">
        <v>338</v>
      </c>
      <c r="C22" s="449" t="s">
        <v>381</v>
      </c>
      <c r="D22" s="449" t="s">
        <v>381</v>
      </c>
      <c r="E22" s="449" t="s">
        <v>381</v>
      </c>
      <c r="F22" s="449" t="s">
        <v>381</v>
      </c>
      <c r="G22" s="449" t="s">
        <v>381</v>
      </c>
      <c r="H22" s="449" t="s">
        <v>381</v>
      </c>
      <c r="I22" s="449" t="s">
        <v>381</v>
      </c>
      <c r="J22" s="449" t="s">
        <v>381</v>
      </c>
      <c r="K22" s="449" t="n">
        <v>1524</v>
      </c>
      <c r="L22" s="449" t="n">
        <v>1819</v>
      </c>
      <c r="M22" s="449" t="n">
        <v>1872</v>
      </c>
      <c r="N22" s="449" t="n">
        <v>2739</v>
      </c>
      <c r="O22" s="449" t="n">
        <v>3136</v>
      </c>
      <c r="P22" s="449" t="n">
        <v>4019</v>
      </c>
    </row>
    <row r="23" customFormat="false" ht="12.75" hidden="false" customHeight="true" outlineLevel="0" collapsed="false">
      <c r="B23" s="447" t="s">
        <v>339</v>
      </c>
      <c r="C23" s="449" t="s">
        <v>381</v>
      </c>
      <c r="D23" s="449" t="s">
        <v>381</v>
      </c>
      <c r="E23" s="449" t="n">
        <v>545</v>
      </c>
      <c r="F23" s="449" t="n">
        <v>849</v>
      </c>
      <c r="G23" s="449" t="n">
        <v>979</v>
      </c>
      <c r="H23" s="449" t="n">
        <v>1530</v>
      </c>
      <c r="I23" s="449" t="n">
        <v>744</v>
      </c>
      <c r="J23" s="449" t="n">
        <v>778</v>
      </c>
      <c r="K23" s="449" t="n">
        <v>943</v>
      </c>
      <c r="L23" s="449" t="n">
        <v>1073</v>
      </c>
      <c r="M23" s="449" t="n">
        <v>1392</v>
      </c>
      <c r="N23" s="449" t="n">
        <v>1540</v>
      </c>
      <c r="O23" s="449" t="n">
        <v>2211</v>
      </c>
      <c r="P23" s="449" t="n">
        <v>2451</v>
      </c>
    </row>
    <row r="24" customFormat="false" ht="12.75" hidden="false" customHeight="true" outlineLevel="0" collapsed="false">
      <c r="B24" s="447" t="s">
        <v>340</v>
      </c>
      <c r="C24" s="449" t="s">
        <v>381</v>
      </c>
      <c r="D24" s="449" t="s">
        <v>381</v>
      </c>
      <c r="E24" s="449" t="s">
        <v>381</v>
      </c>
      <c r="F24" s="449" t="s">
        <v>381</v>
      </c>
      <c r="G24" s="449" t="s">
        <v>381</v>
      </c>
      <c r="H24" s="449" t="s">
        <v>381</v>
      </c>
      <c r="I24" s="449" t="s">
        <v>381</v>
      </c>
      <c r="J24" s="449" t="s">
        <v>381</v>
      </c>
      <c r="K24" s="449" t="n">
        <v>965</v>
      </c>
      <c r="L24" s="449" t="n">
        <v>1099</v>
      </c>
      <c r="M24" s="449" t="n">
        <v>1884</v>
      </c>
      <c r="N24" s="449" t="n">
        <v>1946</v>
      </c>
      <c r="O24" s="449" t="n">
        <v>1635</v>
      </c>
      <c r="P24" s="449" t="n">
        <v>1715</v>
      </c>
    </row>
    <row r="25" customFormat="false" ht="20.25" hidden="false" customHeight="true" outlineLevel="0" collapsed="false">
      <c r="B25" s="447" t="s">
        <v>341</v>
      </c>
      <c r="C25" s="449" t="n">
        <v>59743</v>
      </c>
      <c r="D25" s="449" t="n">
        <v>63948</v>
      </c>
      <c r="E25" s="449" t="n">
        <v>29053</v>
      </c>
      <c r="F25" s="449" t="n">
        <v>32742</v>
      </c>
      <c r="G25" s="449" t="n">
        <v>22670</v>
      </c>
      <c r="H25" s="449" t="n">
        <v>24818</v>
      </c>
      <c r="I25" s="449" t="n">
        <v>12261</v>
      </c>
      <c r="J25" s="449" t="n">
        <v>14604</v>
      </c>
      <c r="K25" s="449" t="n">
        <v>14375</v>
      </c>
      <c r="L25" s="449" t="n">
        <v>16725</v>
      </c>
      <c r="M25" s="449" t="n">
        <v>56412</v>
      </c>
      <c r="N25" s="449" t="n">
        <v>62594</v>
      </c>
      <c r="O25" s="449" t="n">
        <v>32886</v>
      </c>
      <c r="P25" s="449" t="n">
        <v>37442</v>
      </c>
    </row>
    <row r="26" customFormat="false" ht="12.75" hidden="false" customHeight="true" outlineLevel="0" collapsed="false">
      <c r="B26" s="450"/>
      <c r="C26" s="448"/>
      <c r="D26" s="448"/>
      <c r="E26" s="448"/>
      <c r="F26" s="448"/>
      <c r="G26" s="448"/>
      <c r="H26" s="448"/>
      <c r="I26" s="448"/>
      <c r="J26" s="448"/>
      <c r="K26" s="448"/>
      <c r="L26" s="448"/>
      <c r="M26" s="448"/>
      <c r="N26" s="448"/>
      <c r="O26" s="448"/>
      <c r="P26" s="448"/>
    </row>
    <row r="27" customFormat="false" ht="25.5" hidden="false" customHeight="true" outlineLevel="0" collapsed="false">
      <c r="B27" s="451"/>
      <c r="C27" s="452" t="s">
        <v>836</v>
      </c>
      <c r="D27" s="452"/>
      <c r="E27" s="452"/>
      <c r="F27" s="452"/>
      <c r="G27" s="452" t="s">
        <v>836</v>
      </c>
      <c r="H27" s="452"/>
      <c r="I27" s="452"/>
      <c r="J27" s="452"/>
      <c r="K27" s="452" t="s">
        <v>836</v>
      </c>
      <c r="L27" s="452"/>
      <c r="M27" s="452"/>
      <c r="N27" s="452"/>
      <c r="O27" s="463" t="s">
        <v>836</v>
      </c>
      <c r="P27" s="463"/>
    </row>
    <row r="28" customFormat="false" ht="12.75" hidden="false" customHeight="true" outlineLevel="0" collapsed="false">
      <c r="B28" s="444"/>
      <c r="C28" s="446"/>
      <c r="D28" s="446"/>
      <c r="E28" s="446"/>
      <c r="F28" s="446"/>
      <c r="G28" s="446"/>
      <c r="H28" s="446"/>
      <c r="I28" s="446"/>
      <c r="J28" s="446"/>
      <c r="K28" s="446"/>
      <c r="L28" s="446"/>
      <c r="M28" s="446"/>
      <c r="N28" s="446"/>
      <c r="O28" s="446"/>
      <c r="P28" s="446"/>
    </row>
    <row r="29" customFormat="false" ht="12.75" hidden="false" customHeight="true" outlineLevel="0" collapsed="false">
      <c r="B29" s="447" t="s">
        <v>325</v>
      </c>
      <c r="C29" s="454" t="n">
        <v>10.6292399280078</v>
      </c>
      <c r="D29" s="454" t="n">
        <v>10.8786035803869</v>
      </c>
      <c r="E29" s="454" t="n">
        <v>6.06666904855479</v>
      </c>
      <c r="F29" s="454" t="n">
        <v>6.25216487703499</v>
      </c>
      <c r="G29" s="454" t="s">
        <v>381</v>
      </c>
      <c r="H29" s="454" t="s">
        <v>381</v>
      </c>
      <c r="I29" s="454" t="n">
        <v>4.65377067563779</v>
      </c>
      <c r="J29" s="454" t="n">
        <v>5.28535534816942</v>
      </c>
      <c r="K29" s="454" t="n">
        <v>8.7456271864068</v>
      </c>
      <c r="L29" s="454" t="n">
        <v>9.4165101884693</v>
      </c>
      <c r="M29" s="454" t="n">
        <v>5.46976005537967</v>
      </c>
      <c r="N29" s="454" t="n">
        <v>5.64952721272742</v>
      </c>
      <c r="O29" s="454" t="n">
        <v>3.91672356428347</v>
      </c>
      <c r="P29" s="454" t="n">
        <v>4.40074326416847</v>
      </c>
    </row>
    <row r="30" customFormat="false" ht="12.75" hidden="false" customHeight="true" outlineLevel="0" collapsed="false">
      <c r="B30" s="447" t="s">
        <v>326</v>
      </c>
      <c r="C30" s="454" t="n">
        <v>10.0841888575123</v>
      </c>
      <c r="D30" s="454" t="n">
        <v>10.7972216462783</v>
      </c>
      <c r="E30" s="454" t="n">
        <v>5.37926046469578</v>
      </c>
      <c r="F30" s="454" t="n">
        <v>6.35454388687705</v>
      </c>
      <c r="G30" s="454" t="n">
        <v>4.3162375670255</v>
      </c>
      <c r="H30" s="454" t="n">
        <v>4.528745215447</v>
      </c>
      <c r="I30" s="454" t="n">
        <v>4.25677995193958</v>
      </c>
      <c r="J30" s="454" t="n">
        <v>4.50212546695865</v>
      </c>
      <c r="K30" s="454" t="n">
        <v>7.85009861932939</v>
      </c>
      <c r="L30" s="454" t="n">
        <v>8.52926868817902</v>
      </c>
      <c r="M30" s="454" t="n">
        <v>4.11829273441128</v>
      </c>
      <c r="N30" s="454" t="n">
        <v>4.64489869212582</v>
      </c>
      <c r="O30" s="454" t="n">
        <v>2.84838999206308</v>
      </c>
      <c r="P30" s="454" t="n">
        <v>3.3052947541098</v>
      </c>
    </row>
    <row r="31" customFormat="false" ht="12.75" hidden="false" customHeight="true" outlineLevel="0" collapsed="false">
      <c r="B31" s="447" t="s">
        <v>327</v>
      </c>
      <c r="C31" s="454" t="n">
        <v>17.9773201426745</v>
      </c>
      <c r="D31" s="454" t="n">
        <v>18.4119808774269</v>
      </c>
      <c r="E31" s="454" t="s">
        <v>381</v>
      </c>
      <c r="F31" s="454" t="s">
        <v>381</v>
      </c>
      <c r="G31" s="454" t="s">
        <v>381</v>
      </c>
      <c r="H31" s="454" t="s">
        <v>381</v>
      </c>
      <c r="I31" s="454" t="s">
        <v>381</v>
      </c>
      <c r="J31" s="454" t="s">
        <v>381</v>
      </c>
      <c r="K31" s="454" t="s">
        <v>381</v>
      </c>
      <c r="L31" s="454" t="s">
        <v>381</v>
      </c>
      <c r="M31" s="454" t="s">
        <v>381</v>
      </c>
      <c r="N31" s="454" t="s">
        <v>381</v>
      </c>
      <c r="O31" s="454" t="s">
        <v>381</v>
      </c>
      <c r="P31" s="454" t="s">
        <v>381</v>
      </c>
    </row>
    <row r="32" customFormat="false" ht="12.75" hidden="false" customHeight="true" outlineLevel="0" collapsed="false">
      <c r="B32" s="447" t="s">
        <v>328</v>
      </c>
      <c r="C32" s="454" t="n">
        <v>14.8177288224495</v>
      </c>
      <c r="D32" s="454" t="n">
        <v>15.0756260848004</v>
      </c>
      <c r="E32" s="454" t="s">
        <v>381</v>
      </c>
      <c r="F32" s="454" t="s">
        <v>381</v>
      </c>
      <c r="G32" s="454" t="s">
        <v>381</v>
      </c>
      <c r="H32" s="454" t="s">
        <v>381</v>
      </c>
      <c r="I32" s="454" t="n">
        <v>3.90600213434859</v>
      </c>
      <c r="J32" s="454" t="n">
        <v>4.41022360738735</v>
      </c>
      <c r="K32" s="454" t="n">
        <v>10.2185637240988</v>
      </c>
      <c r="L32" s="454" t="n">
        <v>10.803253685816</v>
      </c>
      <c r="M32" s="454" t="s">
        <v>381</v>
      </c>
      <c r="N32" s="454" t="s">
        <v>381</v>
      </c>
      <c r="O32" s="454" t="n">
        <v>4.65310380803339</v>
      </c>
      <c r="P32" s="454" t="n">
        <v>4.78307298780639</v>
      </c>
    </row>
    <row r="33" customFormat="false" ht="12.75" hidden="false" customHeight="true" outlineLevel="0" collapsed="false">
      <c r="B33" s="447" t="s">
        <v>329</v>
      </c>
      <c r="C33" s="454" t="n">
        <v>15.9377234967266</v>
      </c>
      <c r="D33" s="454" t="n">
        <v>15.4794447124404</v>
      </c>
      <c r="E33" s="454" t="s">
        <v>381</v>
      </c>
      <c r="F33" s="454" t="s">
        <v>381</v>
      </c>
      <c r="G33" s="454" t="s">
        <v>381</v>
      </c>
      <c r="H33" s="454" t="s">
        <v>381</v>
      </c>
      <c r="I33" s="454" t="s">
        <v>381</v>
      </c>
      <c r="J33" s="454" t="s">
        <v>381</v>
      </c>
      <c r="K33" s="454" t="n">
        <v>11.7825607064018</v>
      </c>
      <c r="L33" s="454" t="n">
        <v>16.2203519510329</v>
      </c>
      <c r="M33" s="454" t="s">
        <v>381</v>
      </c>
      <c r="N33" s="454" t="s">
        <v>381</v>
      </c>
      <c r="O33" s="454" t="s">
        <v>381</v>
      </c>
      <c r="P33" s="454" t="s">
        <v>381</v>
      </c>
    </row>
    <row r="34" customFormat="false" ht="12.75" hidden="false" customHeight="true" outlineLevel="0" collapsed="false">
      <c r="B34" s="447" t="s">
        <v>330</v>
      </c>
      <c r="C34" s="454" t="n">
        <v>15.0122878876536</v>
      </c>
      <c r="D34" s="454" t="n">
        <v>15.1619268717353</v>
      </c>
      <c r="E34" s="454" t="s">
        <v>381</v>
      </c>
      <c r="F34" s="454" t="s">
        <v>381</v>
      </c>
      <c r="G34" s="454" t="s">
        <v>381</v>
      </c>
      <c r="H34" s="454" t="s">
        <v>381</v>
      </c>
      <c r="I34" s="454" t="s">
        <v>381</v>
      </c>
      <c r="J34" s="454" t="s">
        <v>381</v>
      </c>
      <c r="K34" s="454" t="s">
        <v>381</v>
      </c>
      <c r="L34" s="454" t="s">
        <v>381</v>
      </c>
      <c r="M34" s="454" t="s">
        <v>381</v>
      </c>
      <c r="N34" s="454" t="s">
        <v>381</v>
      </c>
      <c r="O34" s="454" t="s">
        <v>381</v>
      </c>
      <c r="P34" s="454" t="s">
        <v>381</v>
      </c>
    </row>
    <row r="35" customFormat="false" ht="12.75" hidden="false" customHeight="true" outlineLevel="0" collapsed="false">
      <c r="B35" s="447" t="s">
        <v>331</v>
      </c>
      <c r="C35" s="454" t="n">
        <v>12.9951304600625</v>
      </c>
      <c r="D35" s="454" t="n">
        <v>12.8905404430334</v>
      </c>
      <c r="E35" s="454" t="n">
        <v>6.1593881426011</v>
      </c>
      <c r="F35" s="454" t="n">
        <v>6.6565417738122</v>
      </c>
      <c r="G35" s="454" t="n">
        <v>5.56744769067592</v>
      </c>
      <c r="H35" s="454" t="n">
        <v>5.74278373885447</v>
      </c>
      <c r="I35" s="454" t="s">
        <v>381</v>
      </c>
      <c r="J35" s="454" t="s">
        <v>381</v>
      </c>
      <c r="K35" s="454" t="n">
        <v>17.8722024002595</v>
      </c>
      <c r="L35" s="454" t="n">
        <v>18.2269958319974</v>
      </c>
      <c r="M35" s="454" t="n">
        <v>5.13607557254938</v>
      </c>
      <c r="N35" s="454" t="n">
        <v>5.34276275036135</v>
      </c>
      <c r="O35" s="454" t="n">
        <v>4.25875738549329</v>
      </c>
      <c r="P35" s="454" t="n">
        <v>4.46651346027577</v>
      </c>
    </row>
    <row r="36" customFormat="false" ht="12.75" hidden="false" customHeight="true" outlineLevel="0" collapsed="false">
      <c r="B36" s="447" t="s">
        <v>332</v>
      </c>
      <c r="C36" s="454" t="s">
        <v>381</v>
      </c>
      <c r="D36" s="454" t="s">
        <v>381</v>
      </c>
      <c r="E36" s="454" t="s">
        <v>381</v>
      </c>
      <c r="F36" s="454" t="s">
        <v>381</v>
      </c>
      <c r="G36" s="454" t="s">
        <v>381</v>
      </c>
      <c r="H36" s="454" t="s">
        <v>381</v>
      </c>
      <c r="I36" s="454" t="s">
        <v>381</v>
      </c>
      <c r="J36" s="454" t="s">
        <v>381</v>
      </c>
      <c r="K36" s="454" t="n">
        <v>6.19969172803562</v>
      </c>
      <c r="L36" s="454" t="n">
        <v>16.1659295409486</v>
      </c>
      <c r="M36" s="454" t="s">
        <v>381</v>
      </c>
      <c r="N36" s="454" t="s">
        <v>381</v>
      </c>
      <c r="O36" s="454" t="n">
        <v>3.90311418685121</v>
      </c>
      <c r="P36" s="454" t="n">
        <v>5.77667452036351</v>
      </c>
    </row>
    <row r="37" customFormat="false" ht="12.75" hidden="false" customHeight="true" outlineLevel="0" collapsed="false">
      <c r="B37" s="447" t="s">
        <v>333</v>
      </c>
      <c r="C37" s="454" t="n">
        <v>20.939436935255</v>
      </c>
      <c r="D37" s="454" t="n">
        <v>20.9879237596392</v>
      </c>
      <c r="E37" s="454" t="s">
        <v>381</v>
      </c>
      <c r="F37" s="454" t="s">
        <v>381</v>
      </c>
      <c r="G37" s="454" t="n">
        <v>6.75067280364194</v>
      </c>
      <c r="H37" s="454" t="n">
        <v>6.94702546156631</v>
      </c>
      <c r="I37" s="454" t="n">
        <v>4.62672608241184</v>
      </c>
      <c r="J37" s="454" t="n">
        <v>4.85526803196275</v>
      </c>
      <c r="K37" s="454" t="n">
        <v>12.304793536231</v>
      </c>
      <c r="L37" s="454" t="n">
        <v>12.8603589519104</v>
      </c>
      <c r="M37" s="454" t="n">
        <v>7.16270500468151</v>
      </c>
      <c r="N37" s="454" t="n">
        <v>7.883553984344</v>
      </c>
      <c r="O37" s="454" t="n">
        <v>4.95611256255651</v>
      </c>
      <c r="P37" s="454" t="n">
        <v>5.20369386671025</v>
      </c>
    </row>
    <row r="38" customFormat="false" ht="12.75" hidden="false" customHeight="true" outlineLevel="0" collapsed="false">
      <c r="B38" s="447" t="s">
        <v>334</v>
      </c>
      <c r="C38" s="454" t="n">
        <v>11.8959168554994</v>
      </c>
      <c r="D38" s="454" t="n">
        <v>12.6745383437465</v>
      </c>
      <c r="E38" s="454" t="n">
        <v>5.67218840877832</v>
      </c>
      <c r="F38" s="454" t="n">
        <v>6.33047586747284</v>
      </c>
      <c r="G38" s="454" t="n">
        <v>5.29543646488754</v>
      </c>
      <c r="H38" s="454" t="n">
        <v>5.98111373420358</v>
      </c>
      <c r="I38" s="454" t="n">
        <v>3.89000207282526</v>
      </c>
      <c r="J38" s="454" t="n">
        <v>4.81764970733904</v>
      </c>
      <c r="K38" s="454" t="n">
        <v>7.46993524514339</v>
      </c>
      <c r="L38" s="454" t="n">
        <v>9.02647026248754</v>
      </c>
      <c r="M38" s="454" t="n">
        <v>4.42682132923004</v>
      </c>
      <c r="N38" s="454" t="n">
        <v>5.04890954037074</v>
      </c>
      <c r="O38" s="454" t="n">
        <v>4.78155416259804</v>
      </c>
      <c r="P38" s="454" t="n">
        <v>4.68271997576859</v>
      </c>
    </row>
    <row r="39" customFormat="false" ht="12.75" hidden="false" customHeight="true" outlineLevel="0" collapsed="false">
      <c r="B39" s="447" t="s">
        <v>335</v>
      </c>
      <c r="C39" s="454" t="n">
        <v>14.4648454993283</v>
      </c>
      <c r="D39" s="454" t="n">
        <v>14.4943330427201</v>
      </c>
      <c r="E39" s="454" t="n">
        <v>12.7810521720148</v>
      </c>
      <c r="F39" s="454" t="n">
        <v>13.2296548785684</v>
      </c>
      <c r="G39" s="454" t="n">
        <v>13.1260096930533</v>
      </c>
      <c r="H39" s="454" t="n">
        <v>12.8976514020894</v>
      </c>
      <c r="I39" s="454" t="s">
        <v>381</v>
      </c>
      <c r="J39" s="454" t="s">
        <v>381</v>
      </c>
      <c r="K39" s="454" t="n">
        <v>11.506064690027</v>
      </c>
      <c r="L39" s="454" t="n">
        <v>11.4236082388949</v>
      </c>
      <c r="M39" s="454" t="n">
        <v>12.0387904314671</v>
      </c>
      <c r="N39" s="454" t="n">
        <v>11.889023750164</v>
      </c>
      <c r="O39" s="454" t="n">
        <v>10.4520721045981</v>
      </c>
      <c r="P39" s="454" t="n">
        <v>10.5461060919598</v>
      </c>
    </row>
    <row r="40" customFormat="false" ht="12.75" hidden="false" customHeight="true" outlineLevel="0" collapsed="false">
      <c r="B40" s="447" t="s">
        <v>336</v>
      </c>
      <c r="C40" s="454" t="n">
        <v>6.14353312302839</v>
      </c>
      <c r="D40" s="454" t="n">
        <v>6.19330622458555</v>
      </c>
      <c r="E40" s="454" t="n">
        <v>5.03508398894323</v>
      </c>
      <c r="F40" s="454" t="n">
        <v>5.10466854959296</v>
      </c>
      <c r="G40" s="454" t="n">
        <v>5.27021990309355</v>
      </c>
      <c r="H40" s="454" t="n">
        <v>5.26468877254218</v>
      </c>
      <c r="I40" s="454" t="s">
        <v>381</v>
      </c>
      <c r="J40" s="454" t="s">
        <v>381</v>
      </c>
      <c r="K40" s="454" t="s">
        <v>381</v>
      </c>
      <c r="L40" s="454" t="s">
        <v>381</v>
      </c>
      <c r="M40" s="454" t="s">
        <v>381</v>
      </c>
      <c r="N40" s="454" t="s">
        <v>381</v>
      </c>
      <c r="O40" s="454" t="s">
        <v>381</v>
      </c>
      <c r="P40" s="454" t="s">
        <v>381</v>
      </c>
    </row>
    <row r="41" customFormat="false" ht="12.75" hidden="false" customHeight="true" outlineLevel="0" collapsed="false">
      <c r="B41" s="447" t="s">
        <v>337</v>
      </c>
      <c r="C41" s="454" t="n">
        <v>10.684865126797</v>
      </c>
      <c r="D41" s="454" t="n">
        <v>10.9841774085161</v>
      </c>
      <c r="E41" s="454" t="n">
        <v>6.42914816310053</v>
      </c>
      <c r="F41" s="454" t="n">
        <v>6.68924640135478</v>
      </c>
      <c r="G41" s="454" t="n">
        <v>5.36703951842795</v>
      </c>
      <c r="H41" s="454" t="n">
        <v>5.67641723016028</v>
      </c>
      <c r="I41" s="454" t="n">
        <v>4.66318953323904</v>
      </c>
      <c r="J41" s="454" t="n">
        <v>6.2782675354542</v>
      </c>
      <c r="K41" s="454" t="n">
        <v>7.80724691819201</v>
      </c>
      <c r="L41" s="454" t="n">
        <v>7.12337071839952</v>
      </c>
      <c r="M41" s="454" t="n">
        <v>5.74133313495016</v>
      </c>
      <c r="N41" s="454" t="n">
        <v>6.1967578447935</v>
      </c>
      <c r="O41" s="454" t="n">
        <v>6.10188618410447</v>
      </c>
      <c r="P41" s="454" t="n">
        <v>6.52807896507889</v>
      </c>
    </row>
    <row r="42" customFormat="false" ht="12.75" hidden="false" customHeight="true" outlineLevel="0" collapsed="false">
      <c r="B42" s="447" t="s">
        <v>338</v>
      </c>
      <c r="C42" s="454" t="s">
        <v>381</v>
      </c>
      <c r="D42" s="454" t="s">
        <v>381</v>
      </c>
      <c r="E42" s="454" t="s">
        <v>381</v>
      </c>
      <c r="F42" s="454" t="s">
        <v>381</v>
      </c>
      <c r="G42" s="454" t="s">
        <v>381</v>
      </c>
      <c r="H42" s="454" t="s">
        <v>381</v>
      </c>
      <c r="I42" s="454" t="s">
        <v>381</v>
      </c>
      <c r="J42" s="454" t="s">
        <v>381</v>
      </c>
      <c r="K42" s="454" t="n">
        <v>11.7547242576167</v>
      </c>
      <c r="L42" s="454" t="n">
        <v>13.1611316113161</v>
      </c>
      <c r="M42" s="454" t="n">
        <v>5.07220852412821</v>
      </c>
      <c r="N42" s="454" t="n">
        <v>6.58714316635002</v>
      </c>
      <c r="O42" s="454" t="n">
        <v>5.16196997629708</v>
      </c>
      <c r="P42" s="454" t="n">
        <v>6.1398148431055</v>
      </c>
    </row>
    <row r="43" customFormat="false" ht="12.75" hidden="false" customHeight="true" outlineLevel="0" collapsed="false">
      <c r="B43" s="447" t="s">
        <v>339</v>
      </c>
      <c r="C43" s="454" t="s">
        <v>381</v>
      </c>
      <c r="D43" s="454" t="s">
        <v>381</v>
      </c>
      <c r="E43" s="454" t="n">
        <v>4.50562169312169</v>
      </c>
      <c r="F43" s="454" t="n">
        <v>6.69452767702255</v>
      </c>
      <c r="G43" s="454" t="n">
        <v>3.95699446263288</v>
      </c>
      <c r="H43" s="454" t="n">
        <v>5.79699162656765</v>
      </c>
      <c r="I43" s="454" t="n">
        <v>6.29175475687104</v>
      </c>
      <c r="J43" s="454" t="n">
        <v>6.1701958918233</v>
      </c>
      <c r="K43" s="454" t="n">
        <v>7.5121484904007</v>
      </c>
      <c r="L43" s="454" t="n">
        <v>8.09994715784706</v>
      </c>
      <c r="M43" s="454" t="n">
        <v>6.19906479625919</v>
      </c>
      <c r="N43" s="454" t="n">
        <v>6.56324582338902</v>
      </c>
      <c r="O43" s="454" t="n">
        <v>9.77496794730094</v>
      </c>
      <c r="P43" s="454" t="n">
        <v>10.3526927138332</v>
      </c>
    </row>
    <row r="44" customFormat="false" ht="12.75" hidden="false" customHeight="true" outlineLevel="0" collapsed="false">
      <c r="B44" s="447" t="s">
        <v>340</v>
      </c>
      <c r="C44" s="454" t="s">
        <v>381</v>
      </c>
      <c r="D44" s="454" t="s">
        <v>381</v>
      </c>
      <c r="E44" s="454" t="s">
        <v>381</v>
      </c>
      <c r="F44" s="454" t="s">
        <v>381</v>
      </c>
      <c r="G44" s="454" t="s">
        <v>381</v>
      </c>
      <c r="H44" s="454" t="s">
        <v>381</v>
      </c>
      <c r="I44" s="454" t="s">
        <v>381</v>
      </c>
      <c r="J44" s="454" t="s">
        <v>381</v>
      </c>
      <c r="K44" s="454" t="n">
        <v>8.29536662941632</v>
      </c>
      <c r="L44" s="454" t="n">
        <v>9.00524418223533</v>
      </c>
      <c r="M44" s="454" t="n">
        <v>5.86477400074711</v>
      </c>
      <c r="N44" s="454" t="n">
        <v>5.84419484653733</v>
      </c>
      <c r="O44" s="454" t="n">
        <v>4.8258559622196</v>
      </c>
      <c r="P44" s="454" t="n">
        <v>4.89804078368653</v>
      </c>
    </row>
    <row r="45" customFormat="false" ht="20.25" hidden="false" customHeight="true" outlineLevel="0" collapsed="false">
      <c r="B45" s="447" t="s">
        <v>341</v>
      </c>
      <c r="C45" s="454" t="n">
        <v>13.0632334580408</v>
      </c>
      <c r="D45" s="454" t="n">
        <v>13.4925340383289</v>
      </c>
      <c r="E45" s="454" t="n">
        <v>5.89261339320665</v>
      </c>
      <c r="F45" s="454" t="n">
        <v>6.43597636485865</v>
      </c>
      <c r="G45" s="454" t="n">
        <v>5.94400002097574</v>
      </c>
      <c r="H45" s="454" t="n">
        <v>6.316716468055</v>
      </c>
      <c r="I45" s="454" t="n">
        <v>4.29336788290497</v>
      </c>
      <c r="J45" s="454" t="n">
        <v>4.81252759854741</v>
      </c>
      <c r="K45" s="454" t="n">
        <v>10.0831199803598</v>
      </c>
      <c r="L45" s="454" t="n">
        <v>11.209710390681</v>
      </c>
      <c r="M45" s="454" t="n">
        <v>6.28601992378151</v>
      </c>
      <c r="N45" s="454" t="n">
        <v>6.67113583244252</v>
      </c>
      <c r="O45" s="454" t="n">
        <v>4.78578497002154</v>
      </c>
      <c r="P45" s="454" t="n">
        <v>5.18530520898683</v>
      </c>
    </row>
    <row r="46" customFormat="false" ht="12.75" hidden="false" customHeight="true" outlineLevel="0" collapsed="false">
      <c r="B46" s="450"/>
      <c r="C46" s="448"/>
      <c r="D46" s="455"/>
      <c r="E46" s="448"/>
      <c r="F46" s="455"/>
      <c r="G46" s="448"/>
      <c r="H46" s="455"/>
      <c r="I46" s="448"/>
      <c r="J46" s="455"/>
      <c r="K46" s="448"/>
      <c r="L46" s="455"/>
      <c r="M46" s="448"/>
      <c r="N46" s="455"/>
      <c r="O46" s="448"/>
      <c r="P46" s="455"/>
    </row>
    <row r="47" customFormat="false" ht="12.75" hidden="false" customHeight="true" outlineLevel="0" collapsed="false">
      <c r="B47" s="456"/>
      <c r="C47" s="456" t="s">
        <v>837</v>
      </c>
      <c r="D47" s="456"/>
      <c r="E47" s="456"/>
      <c r="F47" s="456"/>
      <c r="G47" s="464"/>
      <c r="H47" s="464"/>
      <c r="I47" s="464"/>
      <c r="J47" s="464"/>
      <c r="K47" s="464"/>
      <c r="L47" s="464"/>
      <c r="M47" s="464"/>
      <c r="N47" s="464"/>
      <c r="O47" s="464"/>
      <c r="P47" s="464"/>
    </row>
    <row r="48" customFormat="false" ht="38.25" hidden="false" customHeight="true" outlineLevel="0" collapsed="false">
      <c r="B48" s="456"/>
      <c r="C48" s="456" t="s">
        <v>838</v>
      </c>
      <c r="D48" s="456"/>
      <c r="E48" s="456"/>
      <c r="F48" s="456"/>
      <c r="G48" s="464"/>
      <c r="H48" s="464"/>
      <c r="I48" s="464"/>
      <c r="J48" s="464"/>
      <c r="K48" s="464"/>
      <c r="L48" s="464"/>
      <c r="M48" s="464"/>
      <c r="N48" s="464"/>
      <c r="O48" s="464"/>
      <c r="P48" s="464"/>
    </row>
    <row r="49" customFormat="false" ht="12.75" hidden="false" customHeight="true" outlineLevel="0" collapsed="false">
      <c r="C49" s="457"/>
      <c r="D49" s="457"/>
      <c r="E49" s="457"/>
      <c r="F49" s="457"/>
      <c r="G49" s="457"/>
      <c r="H49" s="457"/>
      <c r="I49" s="457"/>
      <c r="J49" s="457"/>
      <c r="K49" s="457"/>
      <c r="L49" s="457"/>
      <c r="M49" s="457"/>
      <c r="N49" s="457"/>
      <c r="O49" s="457"/>
      <c r="P49" s="457"/>
    </row>
    <row r="50" customFormat="false" ht="12.75" hidden="false" customHeight="true" outlineLevel="0" collapsed="false">
      <c r="C50" s="457"/>
      <c r="D50" s="457"/>
      <c r="E50" s="457"/>
      <c r="F50" s="457"/>
      <c r="G50" s="457"/>
      <c r="H50" s="457"/>
      <c r="I50" s="457"/>
      <c r="J50" s="457"/>
      <c r="K50" s="457"/>
      <c r="L50" s="457"/>
      <c r="M50" s="457"/>
      <c r="N50" s="457"/>
      <c r="O50" s="457"/>
      <c r="P50" s="457"/>
    </row>
  </sheetData>
  <mergeCells count="18">
    <mergeCell ref="B4:B5"/>
    <mergeCell ref="C4:D4"/>
    <mergeCell ref="E4:F4"/>
    <mergeCell ref="G4:H4"/>
    <mergeCell ref="I4:J4"/>
    <mergeCell ref="K4:L4"/>
    <mergeCell ref="M4:N4"/>
    <mergeCell ref="O4:P4"/>
    <mergeCell ref="C7:F7"/>
    <mergeCell ref="G7:J7"/>
    <mergeCell ref="K7:N7"/>
    <mergeCell ref="O7:P7"/>
    <mergeCell ref="C27:F27"/>
    <mergeCell ref="G27:J27"/>
    <mergeCell ref="K27:N27"/>
    <mergeCell ref="O27:P27"/>
    <mergeCell ref="C47:F47"/>
    <mergeCell ref="C48:F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rholungsflächen*) in Agglomerations- und verstädterten Räumen
am 31. Dezember 1996 und 2000 nach Kreistypen und Bundesländern</oddHeader>
    <oddFooter>&amp;L&amp;8&amp;A, &amp;P von &amp;N&amp;R&amp;8Umweltökonomische Gesamtrechnungen der Länder 2005</oddFooter>
  </headerFooter>
  <colBreaks count="3" manualBreakCount="3">
    <brk id="6" man="true" max="65535" min="0"/>
    <brk id="10" man="true" max="65535" min="0"/>
    <brk id="14" man="true" max="65535" min="0"/>
  </colBreaks>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465" width="4.7"/>
    <col collapsed="false" customWidth="true" hidden="false" outlineLevel="0" max="2" min="2" style="465" width="26.13"/>
    <col collapsed="false" customWidth="true" hidden="false" outlineLevel="0" max="6" min="3" style="465" width="13.7"/>
    <col collapsed="false" customWidth="true" hidden="false" outlineLevel="0" max="7" min="7" style="465" width="6.85"/>
    <col collapsed="false" customWidth="false" hidden="false" outlineLevel="0" max="257" min="8" style="465" width="11.42"/>
  </cols>
  <sheetData>
    <row r="2" customFormat="false" ht="12.75" hidden="false" customHeight="false" outlineLevel="0" collapsed="false">
      <c r="B2" s="466" t="s">
        <v>852</v>
      </c>
      <c r="C2" s="466" t="s">
        <v>318</v>
      </c>
    </row>
    <row r="3" customFormat="false" ht="12.75" hidden="false" customHeight="false" outlineLevel="0" collapsed="false">
      <c r="B3" s="467"/>
      <c r="C3" s="466"/>
    </row>
    <row r="4" customFormat="false" ht="12.75" hidden="false" customHeight="false" outlineLevel="0" collapsed="false">
      <c r="B4" s="468" t="s">
        <v>323</v>
      </c>
      <c r="C4" s="469" t="n">
        <v>1999</v>
      </c>
      <c r="D4" s="469"/>
      <c r="E4" s="469" t="n">
        <v>2003</v>
      </c>
      <c r="F4" s="469"/>
    </row>
    <row r="5" customFormat="false" ht="14.25" hidden="false" customHeight="false" outlineLevel="0" collapsed="false">
      <c r="B5" s="468"/>
      <c r="C5" s="470" t="s">
        <v>853</v>
      </c>
      <c r="D5" s="470" t="s">
        <v>854</v>
      </c>
      <c r="E5" s="471" t="s">
        <v>853</v>
      </c>
      <c r="F5" s="472" t="s">
        <v>854</v>
      </c>
    </row>
    <row r="6" customFormat="false" ht="12.75" hidden="false" customHeight="false" outlineLevel="0" collapsed="false">
      <c r="B6" s="473"/>
      <c r="C6" s="474"/>
      <c r="D6" s="474"/>
      <c r="E6" s="474"/>
      <c r="F6" s="474"/>
    </row>
    <row r="7" customFormat="false" ht="12.75" hidden="false" customHeight="false" outlineLevel="0" collapsed="false">
      <c r="C7" s="475" t="s">
        <v>835</v>
      </c>
      <c r="D7" s="475"/>
      <c r="E7" s="475"/>
      <c r="F7" s="475"/>
    </row>
    <row r="8" customFormat="false" ht="12.75" hidden="false" customHeight="false" outlineLevel="0" collapsed="false">
      <c r="B8" s="473"/>
      <c r="C8" s="474"/>
      <c r="D8" s="474"/>
      <c r="E8" s="474"/>
      <c r="F8" s="474"/>
    </row>
    <row r="9" customFormat="false" ht="12.75" hidden="false" customHeight="false" outlineLevel="0" collapsed="false">
      <c r="B9" s="476" t="s">
        <v>325</v>
      </c>
      <c r="C9" s="477" t="n">
        <v>1473118</v>
      </c>
      <c r="D9" s="478" t="n">
        <v>77894</v>
      </c>
      <c r="E9" s="478" t="n">
        <v>1452682</v>
      </c>
      <c r="F9" s="479" t="n">
        <v>92947</v>
      </c>
      <c r="J9" s="467"/>
    </row>
    <row r="10" customFormat="false" ht="12.75" hidden="false" customHeight="false" outlineLevel="0" collapsed="false">
      <c r="B10" s="476" t="s">
        <v>326</v>
      </c>
      <c r="C10" s="477" t="n">
        <v>3294903</v>
      </c>
      <c r="D10" s="478" t="n">
        <v>72738</v>
      </c>
      <c r="E10" s="478" t="n">
        <v>3269080</v>
      </c>
      <c r="F10" s="479" t="n">
        <v>128509</v>
      </c>
    </row>
    <row r="11" customFormat="false" ht="12.75" hidden="false" customHeight="false" outlineLevel="0" collapsed="false">
      <c r="B11" s="476" t="s">
        <v>328</v>
      </c>
      <c r="C11" s="477" t="n">
        <v>1347408</v>
      </c>
      <c r="D11" s="478" t="n">
        <v>72723</v>
      </c>
      <c r="E11" s="478" t="n">
        <v>1328474</v>
      </c>
      <c r="F11" s="479" t="n">
        <v>115849</v>
      </c>
    </row>
    <row r="12" customFormat="false" ht="12.75" hidden="false" customHeight="false" outlineLevel="0" collapsed="false">
      <c r="B12" s="476" t="s">
        <v>331</v>
      </c>
      <c r="C12" s="477" t="n">
        <v>765976</v>
      </c>
      <c r="D12" s="478" t="n">
        <v>43107</v>
      </c>
      <c r="E12" s="478" t="n">
        <v>763299</v>
      </c>
      <c r="F12" s="479" t="n">
        <v>53434</v>
      </c>
    </row>
    <row r="13" customFormat="false" ht="12.75" hidden="false" customHeight="false" outlineLevel="0" collapsed="false">
      <c r="B13" s="476" t="s">
        <v>332</v>
      </c>
      <c r="C13" s="477" t="n">
        <v>1362452</v>
      </c>
      <c r="D13" s="478" t="n">
        <v>94574</v>
      </c>
      <c r="E13" s="478" t="n">
        <v>1348593</v>
      </c>
      <c r="F13" s="479" t="n">
        <v>109215</v>
      </c>
    </row>
    <row r="14" customFormat="false" ht="12.75" hidden="false" customHeight="false" outlineLevel="0" collapsed="false">
      <c r="B14" s="476" t="s">
        <v>333</v>
      </c>
      <c r="C14" s="477" t="n">
        <v>2661379</v>
      </c>
      <c r="D14" s="478" t="n">
        <v>26525</v>
      </c>
      <c r="E14" s="478" t="n">
        <v>2618535</v>
      </c>
      <c r="F14" s="479" t="n">
        <v>55485</v>
      </c>
    </row>
    <row r="15" customFormat="false" ht="12.75" hidden="false" customHeight="false" outlineLevel="0" collapsed="false">
      <c r="B15" s="476" t="s">
        <v>334</v>
      </c>
      <c r="C15" s="477" t="n">
        <v>1501575</v>
      </c>
      <c r="D15" s="478" t="n">
        <v>15252</v>
      </c>
      <c r="E15" s="478" t="n">
        <v>1525943</v>
      </c>
      <c r="F15" s="479" t="n">
        <v>38104</v>
      </c>
    </row>
    <row r="16" customFormat="false" ht="12.75" hidden="false" customHeight="false" outlineLevel="0" collapsed="false">
      <c r="B16" s="476" t="s">
        <v>335</v>
      </c>
      <c r="C16" s="477" t="n">
        <v>715831</v>
      </c>
      <c r="D16" s="478" t="n">
        <v>11777</v>
      </c>
      <c r="E16" s="478" t="n">
        <v>706537</v>
      </c>
      <c r="F16" s="479" t="n">
        <v>16874</v>
      </c>
    </row>
    <row r="17" customFormat="false" ht="12.75" hidden="false" customHeight="false" outlineLevel="0" collapsed="false">
      <c r="B17" s="476" t="s">
        <v>336</v>
      </c>
      <c r="C17" s="477" t="n">
        <v>76860</v>
      </c>
      <c r="D17" s="478" t="n">
        <v>4871</v>
      </c>
      <c r="E17" s="478" t="n">
        <v>77288</v>
      </c>
      <c r="F17" s="479" t="n">
        <v>5216</v>
      </c>
    </row>
    <row r="18" customFormat="false" ht="12.75" hidden="false" customHeight="false" outlineLevel="0" collapsed="false">
      <c r="B18" s="476" t="s">
        <v>337</v>
      </c>
      <c r="C18" s="477" t="n">
        <v>917501</v>
      </c>
      <c r="D18" s="478" t="n">
        <v>13984</v>
      </c>
      <c r="E18" s="478" t="n">
        <v>913500</v>
      </c>
      <c r="F18" s="479" t="n">
        <v>30797</v>
      </c>
    </row>
    <row r="19" customFormat="false" ht="12.75" hidden="false" customHeight="false" outlineLevel="0" collapsed="false">
      <c r="B19" s="476" t="s">
        <v>338</v>
      </c>
      <c r="C19" s="477" t="n">
        <v>1172903</v>
      </c>
      <c r="D19" s="478" t="n">
        <v>23543</v>
      </c>
      <c r="E19" s="478" t="n">
        <v>1168068</v>
      </c>
      <c r="F19" s="479" t="n">
        <v>37456</v>
      </c>
    </row>
    <row r="20" customFormat="false" ht="12.75" hidden="false" customHeight="false" outlineLevel="0" collapsed="false">
      <c r="B20" s="476" t="s">
        <v>339</v>
      </c>
      <c r="C20" s="477" t="n">
        <v>1032443</v>
      </c>
      <c r="D20" s="478" t="n">
        <v>15130</v>
      </c>
      <c r="E20" s="478" t="n">
        <v>1017987</v>
      </c>
      <c r="F20" s="479" t="n">
        <v>22561</v>
      </c>
    </row>
    <row r="21" customFormat="false" ht="12.75" hidden="false" customHeight="false" outlineLevel="0" collapsed="false">
      <c r="B21" s="476" t="s">
        <v>340</v>
      </c>
      <c r="C21" s="477" t="n">
        <v>805002</v>
      </c>
      <c r="D21" s="478" t="n">
        <v>15622</v>
      </c>
      <c r="E21" s="478" t="n">
        <v>793538</v>
      </c>
      <c r="F21" s="479" t="n">
        <v>23589</v>
      </c>
    </row>
    <row r="22" customFormat="false" ht="12.75" hidden="false" customHeight="false" outlineLevel="0" collapsed="false">
      <c r="B22" s="476" t="s">
        <v>540</v>
      </c>
      <c r="C22" s="477" t="n">
        <v>24204</v>
      </c>
      <c r="D22" s="478" t="n">
        <v>1353</v>
      </c>
      <c r="E22" s="478" t="n">
        <v>24444</v>
      </c>
      <c r="F22" s="479" t="n">
        <v>1140</v>
      </c>
    </row>
    <row r="23" customFormat="false" ht="20.25" hidden="false" customHeight="true" outlineLevel="0" collapsed="false">
      <c r="B23" s="476" t="s">
        <v>541</v>
      </c>
      <c r="C23" s="480" t="n">
        <f aca="false">SUM(C9:C22)</f>
        <v>17151555</v>
      </c>
      <c r="D23" s="481" t="n">
        <f aca="false">SUM(D9:D22)</f>
        <v>489093</v>
      </c>
      <c r="E23" s="481" t="n">
        <f aca="false">SUM(E9:E22)</f>
        <v>17007968</v>
      </c>
      <c r="F23" s="481" t="n">
        <f aca="false">SUM(F9:F22)</f>
        <v>731176</v>
      </c>
    </row>
    <row r="24" customFormat="false" ht="12.75" hidden="false" customHeight="false" outlineLevel="0" collapsed="false">
      <c r="B24" s="473"/>
      <c r="C24" s="474"/>
      <c r="D24" s="474"/>
      <c r="E24" s="474"/>
      <c r="F24" s="474"/>
    </row>
    <row r="25" s="482" customFormat="true" ht="12.75" hidden="false" customHeight="false" outlineLevel="0" collapsed="false">
      <c r="C25" s="483" t="s">
        <v>855</v>
      </c>
      <c r="D25" s="483"/>
      <c r="E25" s="483"/>
      <c r="F25" s="483"/>
    </row>
    <row r="26" s="482" customFormat="true" ht="12.75" hidden="false" customHeight="false" outlineLevel="0" collapsed="false">
      <c r="B26" s="473"/>
      <c r="C26" s="484"/>
      <c r="D26" s="484"/>
      <c r="E26" s="484"/>
      <c r="F26" s="484"/>
    </row>
    <row r="27" s="482" customFormat="true" ht="12.75" hidden="false" customHeight="false" outlineLevel="0" collapsed="false">
      <c r="B27" s="476" t="s">
        <v>325</v>
      </c>
      <c r="C27" s="485" t="n">
        <f aca="false">C9*100/$C9</f>
        <v>100</v>
      </c>
      <c r="D27" s="486" t="n">
        <f aca="false">D9*100/$D9</f>
        <v>100</v>
      </c>
      <c r="E27" s="486" t="n">
        <f aca="false">E9*100/$C9</f>
        <v>98.6127384228555</v>
      </c>
      <c r="F27" s="486" t="n">
        <f aca="false">F9*100/$D9</f>
        <v>119.324980101163</v>
      </c>
    </row>
    <row r="28" s="482" customFormat="true" ht="12.75" hidden="false" customHeight="false" outlineLevel="0" collapsed="false">
      <c r="B28" s="476" t="s">
        <v>326</v>
      </c>
      <c r="C28" s="485" t="n">
        <f aca="false">C10*100/$C10</f>
        <v>100</v>
      </c>
      <c r="D28" s="486" t="n">
        <f aca="false">D10*100/$D10</f>
        <v>100</v>
      </c>
      <c r="E28" s="486" t="n">
        <f aca="false">E10*100/$C10</f>
        <v>99.2162743485924</v>
      </c>
      <c r="F28" s="486" t="n">
        <f aca="false">F10*100/$D10</f>
        <v>176.673815612197</v>
      </c>
    </row>
    <row r="29" s="482" customFormat="true" ht="12.75" hidden="false" customHeight="false" outlineLevel="0" collapsed="false">
      <c r="B29" s="476" t="s">
        <v>328</v>
      </c>
      <c r="C29" s="485" t="n">
        <f aca="false">C11*100/$C11</f>
        <v>100</v>
      </c>
      <c r="D29" s="486" t="n">
        <f aca="false">D11*100/$D11</f>
        <v>100</v>
      </c>
      <c r="E29" s="486" t="n">
        <f aca="false">E11*100/$C11</f>
        <v>98.5947834657357</v>
      </c>
      <c r="F29" s="486" t="n">
        <f aca="false">F11*100/$D11</f>
        <v>159.301733976871</v>
      </c>
    </row>
    <row r="30" s="482" customFormat="true" ht="12.75" hidden="false" customHeight="false" outlineLevel="0" collapsed="false">
      <c r="B30" s="476" t="s">
        <v>331</v>
      </c>
      <c r="C30" s="485" t="n">
        <f aca="false">C12*100/$C12</f>
        <v>100</v>
      </c>
      <c r="D30" s="486" t="n">
        <f aca="false">D12*100/$D12</f>
        <v>100</v>
      </c>
      <c r="E30" s="486" t="n">
        <f aca="false">E12*100/$C12</f>
        <v>99.6505112431721</v>
      </c>
      <c r="F30" s="486" t="n">
        <f aca="false">F12*100/$D12</f>
        <v>123.956665970724</v>
      </c>
      <c r="H30" s="487"/>
    </row>
    <row r="31" s="482" customFormat="true" ht="12.75" hidden="false" customHeight="false" outlineLevel="0" collapsed="false">
      <c r="B31" s="476" t="s">
        <v>332</v>
      </c>
      <c r="C31" s="485" t="n">
        <f aca="false">C13*100/$C13</f>
        <v>100</v>
      </c>
      <c r="D31" s="486" t="n">
        <f aca="false">D13*100/$D13</f>
        <v>100</v>
      </c>
      <c r="E31" s="486" t="n">
        <f aca="false">E13*100/$C13</f>
        <v>98.9827898524132</v>
      </c>
      <c r="F31" s="486" t="n">
        <f aca="false">F13*100/$D13</f>
        <v>115.480999006069</v>
      </c>
    </row>
    <row r="32" s="482" customFormat="true" ht="12.75" hidden="false" customHeight="false" outlineLevel="0" collapsed="false">
      <c r="B32" s="476" t="s">
        <v>333</v>
      </c>
      <c r="C32" s="485" t="n">
        <f aca="false">C14*100/$C14</f>
        <v>100</v>
      </c>
      <c r="D32" s="486" t="n">
        <f aca="false">D14*100/$D14</f>
        <v>100</v>
      </c>
      <c r="E32" s="486" t="n">
        <f aca="false">E14*100/$C14</f>
        <v>98.3901578843149</v>
      </c>
      <c r="F32" s="486" t="n">
        <f aca="false">F14*100/$D14</f>
        <v>209.180018850141</v>
      </c>
    </row>
    <row r="33" s="482" customFormat="true" ht="12.75" hidden="false" customHeight="false" outlineLevel="0" collapsed="false">
      <c r="B33" s="476" t="s">
        <v>334</v>
      </c>
      <c r="C33" s="485" t="n">
        <f aca="false">C15*100/$C15</f>
        <v>100</v>
      </c>
      <c r="D33" s="486" t="n">
        <f aca="false">D15*100/$D15</f>
        <v>100</v>
      </c>
      <c r="E33" s="486" t="n">
        <f aca="false">E15*100/$C15</f>
        <v>101.622829362503</v>
      </c>
      <c r="F33" s="486" t="n">
        <f aca="false">F15*100/$D15</f>
        <v>249.82953055337</v>
      </c>
    </row>
    <row r="34" s="482" customFormat="true" ht="12.75" hidden="false" customHeight="false" outlineLevel="0" collapsed="false">
      <c r="B34" s="476" t="s">
        <v>335</v>
      </c>
      <c r="C34" s="485" t="n">
        <f aca="false">C16*100/$C16</f>
        <v>100</v>
      </c>
      <c r="D34" s="486" t="n">
        <f aca="false">D16*100/$D16</f>
        <v>100</v>
      </c>
      <c r="E34" s="486" t="n">
        <f aca="false">E16*100/$C16</f>
        <v>98.7016488528717</v>
      </c>
      <c r="F34" s="486" t="n">
        <f aca="false">F16*100/$D16</f>
        <v>143.279273159548</v>
      </c>
    </row>
    <row r="35" s="482" customFormat="true" ht="12.75" hidden="false" customHeight="false" outlineLevel="0" collapsed="false">
      <c r="B35" s="476" t="s">
        <v>336</v>
      </c>
      <c r="C35" s="485" t="n">
        <f aca="false">C17*100/$C17</f>
        <v>100</v>
      </c>
      <c r="D35" s="486" t="n">
        <f aca="false">D17*100/$D17</f>
        <v>100</v>
      </c>
      <c r="E35" s="486" t="n">
        <f aca="false">E17*100/$C17</f>
        <v>100.55685662243</v>
      </c>
      <c r="F35" s="486" t="n">
        <f aca="false">F17*100/$D17</f>
        <v>107.082734551427</v>
      </c>
    </row>
    <row r="36" s="482" customFormat="true" ht="12.75" hidden="false" customHeight="false" outlineLevel="0" collapsed="false">
      <c r="B36" s="476" t="s">
        <v>337</v>
      </c>
      <c r="C36" s="485" t="n">
        <f aca="false">C18*100/$C18</f>
        <v>100</v>
      </c>
      <c r="D36" s="486" t="n">
        <f aca="false">D18*100/$D18</f>
        <v>100</v>
      </c>
      <c r="E36" s="486" t="n">
        <f aca="false">E18*100/$C18</f>
        <v>99.5639241810091</v>
      </c>
      <c r="F36" s="486" t="n">
        <f aca="false">F18*100/$D18</f>
        <v>220.230263157895</v>
      </c>
    </row>
    <row r="37" s="482" customFormat="true" ht="12.75" hidden="false" customHeight="false" outlineLevel="0" collapsed="false">
      <c r="B37" s="476" t="s">
        <v>338</v>
      </c>
      <c r="C37" s="485" t="n">
        <f aca="false">C19*100/$C19</f>
        <v>100</v>
      </c>
      <c r="D37" s="486" t="n">
        <f aca="false">D19*100/$D19</f>
        <v>100</v>
      </c>
      <c r="E37" s="486" t="n">
        <f aca="false">E19*100/$C19</f>
        <v>99.5877749481415</v>
      </c>
      <c r="F37" s="486" t="n">
        <f aca="false">F19*100/$D19</f>
        <v>159.096121989551</v>
      </c>
    </row>
    <row r="38" s="482" customFormat="true" ht="12.75" hidden="false" customHeight="false" outlineLevel="0" collapsed="false">
      <c r="B38" s="476" t="s">
        <v>339</v>
      </c>
      <c r="C38" s="485" t="n">
        <f aca="false">C20*100/$C20</f>
        <v>100</v>
      </c>
      <c r="D38" s="486" t="n">
        <f aca="false">D20*100/$D20</f>
        <v>100</v>
      </c>
      <c r="E38" s="486" t="n">
        <f aca="false">E20*100/$C20</f>
        <v>98.5998258499501</v>
      </c>
      <c r="F38" s="486" t="n">
        <f aca="false">F20*100/$D20</f>
        <v>149.11434236616</v>
      </c>
    </row>
    <row r="39" s="482" customFormat="true" ht="12.75" hidden="false" customHeight="false" outlineLevel="0" collapsed="false">
      <c r="B39" s="476" t="s">
        <v>340</v>
      </c>
      <c r="C39" s="485" t="n">
        <f aca="false">C21*100/$C21</f>
        <v>100</v>
      </c>
      <c r="D39" s="486" t="n">
        <f aca="false">D21*100/$D21</f>
        <v>100</v>
      </c>
      <c r="E39" s="486" t="n">
        <f aca="false">E21*100/$C21</f>
        <v>98.5759041592443</v>
      </c>
      <c r="F39" s="486" t="n">
        <f aca="false">F21*100/$D21</f>
        <v>150.998591729612</v>
      </c>
    </row>
    <row r="40" customFormat="false" ht="12.75" hidden="false" customHeight="false" outlineLevel="0" collapsed="false">
      <c r="B40" s="467" t="s">
        <v>540</v>
      </c>
      <c r="C40" s="485" t="n">
        <f aca="false">C22*100/$C22</f>
        <v>100</v>
      </c>
      <c r="D40" s="486" t="n">
        <f aca="false">D22*100/$D22</f>
        <v>100</v>
      </c>
      <c r="E40" s="486" t="n">
        <f aca="false">E22*100/$C22</f>
        <v>100.991571641051</v>
      </c>
      <c r="F40" s="486" t="n">
        <f aca="false">F22*100/$D22</f>
        <v>84.2572062084257</v>
      </c>
    </row>
    <row r="41" s="482" customFormat="true" ht="20.25" hidden="false" customHeight="true" outlineLevel="0" collapsed="false">
      <c r="B41" s="476" t="s">
        <v>541</v>
      </c>
      <c r="C41" s="485" t="n">
        <f aca="false">C23*100/$C23</f>
        <v>100</v>
      </c>
      <c r="D41" s="486" t="n">
        <f aca="false">D23*100/$D23</f>
        <v>100</v>
      </c>
      <c r="E41" s="486" t="n">
        <f aca="false">E23*100/$C23</f>
        <v>99.1628339238046</v>
      </c>
      <c r="F41" s="486" t="n">
        <f aca="false">F23*100/$D23</f>
        <v>149.496312562233</v>
      </c>
    </row>
    <row r="42" s="482" customFormat="true" ht="12.75" hidden="false" customHeight="false" outlineLevel="0" collapsed="false">
      <c r="B42" s="476"/>
      <c r="C42" s="486"/>
      <c r="D42" s="486"/>
      <c r="E42" s="486"/>
      <c r="F42" s="486"/>
    </row>
    <row r="43" s="482" customFormat="true" ht="12.75" hidden="false" customHeight="false" outlineLevel="0" collapsed="false">
      <c r="C43" s="483" t="s">
        <v>544</v>
      </c>
      <c r="D43" s="483"/>
      <c r="E43" s="483"/>
      <c r="F43" s="483"/>
    </row>
    <row r="44" s="482" customFormat="true" ht="12.75" hidden="false" customHeight="false" outlineLevel="0" collapsed="false">
      <c r="B44" s="473"/>
      <c r="C44" s="484"/>
      <c r="D44" s="484"/>
      <c r="E44" s="484"/>
      <c r="F44" s="484"/>
    </row>
    <row r="45" s="482" customFormat="true" ht="12.75" hidden="false" customHeight="false" outlineLevel="0" collapsed="false">
      <c r="B45" s="476" t="s">
        <v>325</v>
      </c>
      <c r="C45" s="488" t="n">
        <f aca="false">C9*100/C$23</f>
        <v>8.58883057542013</v>
      </c>
      <c r="D45" s="489" t="n">
        <f aca="false">D9*100/D$23</f>
        <v>15.9262144418342</v>
      </c>
      <c r="E45" s="489" t="n">
        <f aca="false">E9*100/E$23</f>
        <v>8.54118493167438</v>
      </c>
      <c r="F45" s="489" t="n">
        <f aca="false">F9*100/F$23</f>
        <v>12.7119872643522</v>
      </c>
    </row>
    <row r="46" s="482" customFormat="true" ht="12.75" hidden="false" customHeight="false" outlineLevel="0" collapsed="false">
      <c r="B46" s="476" t="s">
        <v>326</v>
      </c>
      <c r="C46" s="488" t="n">
        <f aca="false">C10*100/C$23</f>
        <v>19.2105205621298</v>
      </c>
      <c r="D46" s="489" t="n">
        <f aca="false">D10*100/D$23</f>
        <v>14.8720182051266</v>
      </c>
      <c r="E46" s="489" t="n">
        <f aca="false">E10*100/E$23</f>
        <v>19.2208734165069</v>
      </c>
      <c r="F46" s="489" t="n">
        <f aca="false">F10*100/F$23</f>
        <v>17.5756589384772</v>
      </c>
    </row>
    <row r="47" s="482" customFormat="true" ht="12.75" hidden="false" customHeight="false" outlineLevel="0" collapsed="false">
      <c r="B47" s="476" t="s">
        <v>328</v>
      </c>
      <c r="C47" s="488" t="n">
        <f aca="false">C11*100/C$23</f>
        <v>7.85589411572304</v>
      </c>
      <c r="D47" s="489" t="n">
        <f aca="false">D11*100/D$23</f>
        <v>14.8689513037398</v>
      </c>
      <c r="E47" s="489" t="n">
        <f aca="false">E11*100/E$23</f>
        <v>7.81089193018237</v>
      </c>
      <c r="F47" s="489" t="n">
        <f aca="false">F11*100/F$23</f>
        <v>15.844201669639</v>
      </c>
    </row>
    <row r="48" s="482" customFormat="true" ht="12.75" hidden="false" customHeight="false" outlineLevel="0" collapsed="false">
      <c r="B48" s="476" t="s">
        <v>331</v>
      </c>
      <c r="C48" s="488" t="n">
        <f aca="false">C12*100/C$23</f>
        <v>4.46592743340181</v>
      </c>
      <c r="D48" s="489" t="n">
        <f aca="false">D12*100/D$23</f>
        <v>8.8136612055376</v>
      </c>
      <c r="E48" s="489" t="n">
        <f aca="false">E12*100/E$23</f>
        <v>4.48789061691555</v>
      </c>
      <c r="F48" s="489" t="n">
        <f aca="false">F12*100/F$23</f>
        <v>7.30795321509459</v>
      </c>
    </row>
    <row r="49" s="482" customFormat="true" ht="12.75" hidden="false" customHeight="false" outlineLevel="0" collapsed="false">
      <c r="B49" s="476" t="s">
        <v>332</v>
      </c>
      <c r="C49" s="488" t="n">
        <f aca="false">C13*100/C$23</f>
        <v>7.94360627943064</v>
      </c>
      <c r="D49" s="489" t="n">
        <f aca="false">D13*100/D$23</f>
        <v>19.3366087840145</v>
      </c>
      <c r="E49" s="489" t="n">
        <f aca="false">E13*100/E$23</f>
        <v>7.92918354503019</v>
      </c>
      <c r="F49" s="489" t="n">
        <f aca="false">F13*100/F$23</f>
        <v>14.9368961782115</v>
      </c>
    </row>
    <row r="50" s="482" customFormat="true" ht="12.75" hidden="false" customHeight="false" outlineLevel="0" collapsed="false">
      <c r="B50" s="476" t="s">
        <v>333</v>
      </c>
      <c r="C50" s="488" t="n">
        <f aca="false">C14*100/C$23</f>
        <v>15.5168379776644</v>
      </c>
      <c r="D50" s="489" t="n">
        <f aca="false">D14*100/D$23</f>
        <v>5.42330395241805</v>
      </c>
      <c r="E50" s="489" t="n">
        <f aca="false">E14*100/E$23</f>
        <v>15.3959308954485</v>
      </c>
      <c r="F50" s="489" t="n">
        <f aca="false">F14*100/F$23</f>
        <v>7.58846023392453</v>
      </c>
    </row>
    <row r="51" s="482" customFormat="true" ht="12.75" hidden="false" customHeight="false" outlineLevel="0" collapsed="false">
      <c r="B51" s="476" t="s">
        <v>334</v>
      </c>
      <c r="C51" s="488" t="n">
        <f aca="false">C15*100/C$23</f>
        <v>8.754745560971</v>
      </c>
      <c r="D51" s="489" t="n">
        <f aca="false">D15*100/D$23</f>
        <v>3.11842533015193</v>
      </c>
      <c r="E51" s="489" t="n">
        <f aca="false">E15*100/E$23</f>
        <v>8.97193009770479</v>
      </c>
      <c r="F51" s="489" t="n">
        <f aca="false">F15*100/F$23</f>
        <v>5.21133078766261</v>
      </c>
    </row>
    <row r="52" s="482" customFormat="true" ht="12.75" hidden="false" customHeight="false" outlineLevel="0" collapsed="false">
      <c r="B52" s="476" t="s">
        <v>335</v>
      </c>
      <c r="C52" s="488" t="n">
        <f aca="false">C16*100/C$23</f>
        <v>4.17356327166837</v>
      </c>
      <c r="D52" s="489" t="n">
        <f aca="false">D16*100/D$23</f>
        <v>2.40792650886437</v>
      </c>
      <c r="E52" s="489" t="n">
        <f aca="false">E16*100/E$23</f>
        <v>4.15415292408829</v>
      </c>
      <c r="F52" s="489" t="n">
        <f aca="false">F16*100/F$23</f>
        <v>2.30778909592219</v>
      </c>
    </row>
    <row r="53" s="482" customFormat="true" ht="12.75" hidden="false" customHeight="false" outlineLevel="0" collapsed="false">
      <c r="B53" s="476" t="s">
        <v>336</v>
      </c>
      <c r="C53" s="488" t="n">
        <f aca="false">C17*100/C$23</f>
        <v>0.448122633778687</v>
      </c>
      <c r="D53" s="489" t="n">
        <f aca="false">D17*100/D$23</f>
        <v>0.995925110357335</v>
      </c>
      <c r="E53" s="489" t="n">
        <f aca="false">E17*100/E$23</f>
        <v>0.454422303710825</v>
      </c>
      <c r="F53" s="489" t="n">
        <f aca="false">F17*100/F$23</f>
        <v>0.713371336039476</v>
      </c>
    </row>
    <row r="54" s="482" customFormat="true" ht="12.75" hidden="false" customHeight="false" outlineLevel="0" collapsed="false">
      <c r="B54" s="476" t="s">
        <v>337</v>
      </c>
      <c r="C54" s="488" t="n">
        <f aca="false">C18*100/C$23</f>
        <v>5.34937502751208</v>
      </c>
      <c r="D54" s="489" t="n">
        <f aca="false">D18*100/D$23</f>
        <v>2.85916993291664</v>
      </c>
      <c r="E54" s="489" t="n">
        <f aca="false">E18*100/E$23</f>
        <v>5.37101198685228</v>
      </c>
      <c r="F54" s="489" t="n">
        <f aca="false">F18*100/F$23</f>
        <v>4.21198179371314</v>
      </c>
    </row>
    <row r="55" s="482" customFormat="true" ht="12.75" hidden="false" customHeight="false" outlineLevel="0" collapsed="false">
      <c r="B55" s="476" t="s">
        <v>338</v>
      </c>
      <c r="C55" s="488" t="n">
        <f aca="false">C19*100/C$23</f>
        <v>6.8384645007406</v>
      </c>
      <c r="D55" s="489" t="n">
        <f aca="false">D19*100/D$23</f>
        <v>4.81360395671171</v>
      </c>
      <c r="E55" s="489" t="n">
        <f aca="false">E19*100/E$23</f>
        <v>6.86776927143795</v>
      </c>
      <c r="F55" s="489" t="n">
        <f aca="false">F19*100/F$23</f>
        <v>5.12270643456569</v>
      </c>
    </row>
    <row r="56" s="482" customFormat="true" ht="12.75" hidden="false" customHeight="false" outlineLevel="0" collapsed="false">
      <c r="B56" s="476" t="s">
        <v>339</v>
      </c>
      <c r="C56" s="488" t="n">
        <f aca="false">C20*100/C$23</f>
        <v>6.01953000762905</v>
      </c>
      <c r="D56" s="489" t="n">
        <f aca="false">D20*100/D$23</f>
        <v>3.0934811988722</v>
      </c>
      <c r="E56" s="489" t="n">
        <f aca="false">E20*100/E$23</f>
        <v>5.98535345315796</v>
      </c>
      <c r="F56" s="489" t="n">
        <f aca="false">F20*100/F$23</f>
        <v>3.08557720712934</v>
      </c>
    </row>
    <row r="57" s="482" customFormat="true" ht="12.75" hidden="false" customHeight="false" outlineLevel="0" collapsed="false">
      <c r="B57" s="476" t="s">
        <v>340</v>
      </c>
      <c r="C57" s="488" t="n">
        <f aca="false">C21*100/C$23</f>
        <v>4.69346365387861</v>
      </c>
      <c r="D57" s="489" t="n">
        <f aca="false">D21*100/D$23</f>
        <v>3.19407556436097</v>
      </c>
      <c r="E57" s="489" t="n">
        <f aca="false">E21*100/E$23</f>
        <v>4.66568375481421</v>
      </c>
      <c r="F57" s="489" t="n">
        <f aca="false">F21*100/F$23</f>
        <v>3.22617263148681</v>
      </c>
    </row>
    <row r="58" customFormat="false" ht="12.75" hidden="false" customHeight="false" outlineLevel="0" collapsed="false">
      <c r="B58" s="467" t="s">
        <v>540</v>
      </c>
      <c r="C58" s="488" t="n">
        <f aca="false">C22*100/C$23</f>
        <v>0.141118400051774</v>
      </c>
      <c r="D58" s="489" t="n">
        <f aca="false">D22*100/D$23</f>
        <v>0.276634505094123</v>
      </c>
      <c r="E58" s="489" t="n">
        <f aca="false">E22*100/E$23</f>
        <v>0.143720872475771</v>
      </c>
      <c r="F58" s="489" t="n">
        <f aca="false">F22*100/F$23</f>
        <v>0.155913213781634</v>
      </c>
    </row>
    <row r="59" s="482" customFormat="true" ht="20.25" hidden="false" customHeight="true" outlineLevel="0" collapsed="false">
      <c r="B59" s="476" t="s">
        <v>541</v>
      </c>
      <c r="C59" s="485" t="n">
        <f aca="false">SUM(C45:C58)</f>
        <v>100</v>
      </c>
      <c r="D59" s="486" t="n">
        <f aca="false">SUM(D45:D58)</f>
        <v>100</v>
      </c>
      <c r="E59" s="486" t="n">
        <f aca="false">SUM(E45:E58)</f>
        <v>100</v>
      </c>
      <c r="F59" s="486" t="n">
        <f aca="false">SUM(F45:F58)</f>
        <v>100</v>
      </c>
    </row>
    <row r="60" s="482" customFormat="true" ht="12.75" hidden="false" customHeight="false" outlineLevel="0" collapsed="false">
      <c r="B60" s="476"/>
      <c r="C60" s="489"/>
      <c r="D60" s="489"/>
      <c r="E60" s="489"/>
      <c r="F60" s="489"/>
    </row>
    <row r="61" s="482" customFormat="true" ht="12.75" hidden="false" customHeight="true" outlineLevel="0" collapsed="false">
      <c r="C61" s="490" t="s">
        <v>856</v>
      </c>
      <c r="D61" s="490"/>
      <c r="E61" s="490"/>
      <c r="F61" s="490"/>
      <c r="G61" s="491"/>
    </row>
    <row r="62" s="482" customFormat="true" ht="12.75" hidden="false" customHeight="true" outlineLevel="0" collapsed="false">
      <c r="B62" s="476"/>
      <c r="C62" s="486"/>
      <c r="D62" s="486"/>
      <c r="E62" s="486"/>
      <c r="F62" s="486"/>
    </row>
    <row r="63" s="482" customFormat="true" ht="12.75" hidden="false" customHeight="true" outlineLevel="0" collapsed="false">
      <c r="B63" s="492" t="s">
        <v>325</v>
      </c>
      <c r="C63" s="486" t="n">
        <f aca="false">C9*100/C9</f>
        <v>100</v>
      </c>
      <c r="D63" s="486" t="n">
        <f aca="false">D9*100/C9</f>
        <v>5.28769589401528</v>
      </c>
      <c r="E63" s="486" t="n">
        <f aca="false">E9*100/E9</f>
        <v>100</v>
      </c>
      <c r="F63" s="486" t="n">
        <f aca="false">F9*100/E9</f>
        <v>6.39830327628483</v>
      </c>
    </row>
    <row r="64" customFormat="false" ht="12.75" hidden="false" customHeight="true" outlineLevel="0" collapsed="false">
      <c r="B64" s="492" t="s">
        <v>326</v>
      </c>
      <c r="C64" s="486" t="n">
        <f aca="false">C10*100/C10</f>
        <v>100</v>
      </c>
      <c r="D64" s="486" t="n">
        <f aca="false">D10*100/C10</f>
        <v>2.20759154366608</v>
      </c>
      <c r="E64" s="486" t="n">
        <f aca="false">E10*100/E10</f>
        <v>100</v>
      </c>
      <c r="F64" s="486" t="n">
        <f aca="false">F10*100/E10</f>
        <v>3.93104481994934</v>
      </c>
    </row>
    <row r="65" customFormat="false" ht="12.75" hidden="false" customHeight="true" outlineLevel="0" collapsed="false">
      <c r="B65" s="492" t="s">
        <v>328</v>
      </c>
      <c r="C65" s="486" t="n">
        <f aca="false">C11*100/C11</f>
        <v>100</v>
      </c>
      <c r="D65" s="486" t="n">
        <f aca="false">D11*100/C11</f>
        <v>5.3972516119839</v>
      </c>
      <c r="E65" s="486" t="n">
        <f aca="false">E11*100/E11</f>
        <v>100</v>
      </c>
      <c r="F65" s="486" t="n">
        <f aca="false">F11*100/E11</f>
        <v>8.7204567044594</v>
      </c>
    </row>
    <row r="66" customFormat="false" ht="12.75" hidden="false" customHeight="false" outlineLevel="0" collapsed="false">
      <c r="B66" s="492" t="s">
        <v>331</v>
      </c>
      <c r="C66" s="486" t="n">
        <f aca="false">C12*100/C12</f>
        <v>100</v>
      </c>
      <c r="D66" s="486" t="n">
        <f aca="false">D12*100/C12</f>
        <v>5.62772201740002</v>
      </c>
      <c r="E66" s="486" t="n">
        <f aca="false">E12*100/E12</f>
        <v>100</v>
      </c>
      <c r="F66" s="486" t="n">
        <f aca="false">F12*100/E12</f>
        <v>7.0004022014964</v>
      </c>
    </row>
    <row r="67" customFormat="false" ht="12.75" hidden="false" customHeight="false" outlineLevel="0" collapsed="false">
      <c r="B67" s="492" t="s">
        <v>332</v>
      </c>
      <c r="C67" s="486" t="n">
        <f aca="false">C13*100/C13</f>
        <v>100</v>
      </c>
      <c r="D67" s="486" t="n">
        <f aca="false">D13*100/C13</f>
        <v>6.9414555521956</v>
      </c>
      <c r="E67" s="486" t="n">
        <f aca="false">E13*100/E13</f>
        <v>100</v>
      </c>
      <c r="F67" s="486" t="n">
        <f aca="false">F13*100/E13</f>
        <v>8.09844037452367</v>
      </c>
    </row>
    <row r="68" customFormat="false" ht="12.75" hidden="false" customHeight="false" outlineLevel="0" collapsed="false">
      <c r="B68" s="492" t="s">
        <v>333</v>
      </c>
      <c r="C68" s="486" t="n">
        <f aca="false">C14*100/C14</f>
        <v>100</v>
      </c>
      <c r="D68" s="486" t="n">
        <f aca="false">D14*100/C14</f>
        <v>0.996663759652421</v>
      </c>
      <c r="E68" s="486" t="n">
        <f aca="false">E14*100/E14</f>
        <v>100</v>
      </c>
      <c r="F68" s="486" t="n">
        <f aca="false">F14*100/E14</f>
        <v>2.11893291477868</v>
      </c>
    </row>
    <row r="69" customFormat="false" ht="12.75" hidden="false" customHeight="false" outlineLevel="0" collapsed="false">
      <c r="B69" s="492" t="s">
        <v>334</v>
      </c>
      <c r="C69" s="486" t="n">
        <f aca="false">C15*100/C15</f>
        <v>100</v>
      </c>
      <c r="D69" s="486" t="n">
        <f aca="false">D15*100/C15</f>
        <v>1.01573347984616</v>
      </c>
      <c r="E69" s="486" t="n">
        <f aca="false">E15*100/E15</f>
        <v>100</v>
      </c>
      <c r="F69" s="486" t="n">
        <f aca="false">F15*100/E15</f>
        <v>2.49707885550116</v>
      </c>
    </row>
    <row r="70" customFormat="false" ht="12.75" hidden="false" customHeight="false" outlineLevel="0" collapsed="false">
      <c r="B70" s="492" t="s">
        <v>335</v>
      </c>
      <c r="C70" s="486" t="n">
        <f aca="false">C16*100/C16</f>
        <v>100</v>
      </c>
      <c r="D70" s="486" t="n">
        <f aca="false">D16*100/C16</f>
        <v>1.64522072947386</v>
      </c>
      <c r="E70" s="486" t="n">
        <f aca="false">E16*100/E16</f>
        <v>100</v>
      </c>
      <c r="F70" s="486" t="n">
        <f aca="false">F16*100/E16</f>
        <v>2.38826841340227</v>
      </c>
    </row>
    <row r="71" customFormat="false" ht="12.75" hidden="false" customHeight="false" outlineLevel="0" collapsed="false">
      <c r="B71" s="492" t="s">
        <v>336</v>
      </c>
      <c r="C71" s="486" t="n">
        <f aca="false">C17*100/C17</f>
        <v>100</v>
      </c>
      <c r="D71" s="486" t="n">
        <f aca="false">D17*100/C17</f>
        <v>6.33749674733281</v>
      </c>
      <c r="E71" s="486" t="n">
        <f aca="false">E17*100/E17</f>
        <v>100</v>
      </c>
      <c r="F71" s="486" t="n">
        <f aca="false">F17*100/E17</f>
        <v>6.74878376979609</v>
      </c>
    </row>
    <row r="72" customFormat="false" ht="12.75" hidden="false" customHeight="false" outlineLevel="0" collapsed="false">
      <c r="B72" s="492" t="s">
        <v>337</v>
      </c>
      <c r="C72" s="486" t="n">
        <f aca="false">C18*100/C18</f>
        <v>100</v>
      </c>
      <c r="D72" s="486" t="n">
        <f aca="false">D18*100/C18</f>
        <v>1.52414002818526</v>
      </c>
      <c r="E72" s="486" t="n">
        <f aca="false">E18*100/E18</f>
        <v>100</v>
      </c>
      <c r="F72" s="486" t="n">
        <f aca="false">F18*100/E18</f>
        <v>3.37131910235359</v>
      </c>
    </row>
    <row r="73" customFormat="false" ht="12.75" hidden="false" customHeight="false" outlineLevel="0" collapsed="false">
      <c r="B73" s="492" t="s">
        <v>338</v>
      </c>
      <c r="C73" s="486" t="n">
        <f aca="false">C19*100/C19</f>
        <v>100</v>
      </c>
      <c r="D73" s="486" t="n">
        <f aca="false">D19*100/C19</f>
        <v>2.00724186058012</v>
      </c>
      <c r="E73" s="486" t="n">
        <f aca="false">E19*100/E19</f>
        <v>100</v>
      </c>
      <c r="F73" s="486" t="n">
        <f aca="false">F19*100/E19</f>
        <v>3.20666262580603</v>
      </c>
    </row>
    <row r="74" customFormat="false" ht="12.75" hidden="false" customHeight="false" outlineLevel="0" collapsed="false">
      <c r="B74" s="492" t="s">
        <v>339</v>
      </c>
      <c r="C74" s="486" t="n">
        <f aca="false">C20*100/C20</f>
        <v>100</v>
      </c>
      <c r="D74" s="486" t="n">
        <f aca="false">D20*100/C20</f>
        <v>1.46545620436189</v>
      </c>
      <c r="E74" s="486" t="n">
        <f aca="false">E20*100/E20</f>
        <v>100</v>
      </c>
      <c r="F74" s="486" t="n">
        <f aca="false">F20*100/E20</f>
        <v>2.21623655311905</v>
      </c>
    </row>
    <row r="75" customFormat="false" ht="12.75" hidden="false" customHeight="false" outlineLevel="0" collapsed="false">
      <c r="B75" s="492" t="s">
        <v>340</v>
      </c>
      <c r="C75" s="486" t="n">
        <f aca="false">C21*100/C21</f>
        <v>100</v>
      </c>
      <c r="D75" s="486" t="n">
        <f aca="false">D21*100/C21</f>
        <v>1.94061629660547</v>
      </c>
      <c r="E75" s="486" t="n">
        <f aca="false">E21*100/E21</f>
        <v>100</v>
      </c>
      <c r="F75" s="486" t="n">
        <f aca="false">F21*100/E21</f>
        <v>2.97263647109527</v>
      </c>
    </row>
    <row r="76" customFormat="false" ht="12.75" hidden="false" customHeight="false" outlineLevel="0" collapsed="false">
      <c r="B76" s="492" t="s">
        <v>540</v>
      </c>
      <c r="C76" s="486" t="n">
        <f aca="false">C22*100/C22</f>
        <v>100</v>
      </c>
      <c r="D76" s="486" t="n">
        <f aca="false">D22*100/C22</f>
        <v>5.58998512642538</v>
      </c>
      <c r="E76" s="486" t="n">
        <f aca="false">E22*100/E22</f>
        <v>100</v>
      </c>
      <c r="F76" s="486" t="n">
        <f aca="false">F22*100/E22</f>
        <v>4.66372115856652</v>
      </c>
    </row>
    <row r="77" customFormat="false" ht="19.5" hidden="false" customHeight="true" outlineLevel="0" collapsed="false">
      <c r="B77" s="492" t="s">
        <v>541</v>
      </c>
      <c r="C77" s="486" t="n">
        <f aca="false">C23*100/C23</f>
        <v>100</v>
      </c>
      <c r="D77" s="486" t="n">
        <f aca="false">D23*100/C23</f>
        <v>2.8515956716461</v>
      </c>
      <c r="E77" s="486" t="n">
        <f aca="false">E23*100/E23</f>
        <v>100</v>
      </c>
      <c r="F77" s="486" t="n">
        <f aca="false">F23*100/E23</f>
        <v>4.29902031800624</v>
      </c>
    </row>
    <row r="78" customFormat="false" ht="12.75" hidden="false" customHeight="false" outlineLevel="0" collapsed="false">
      <c r="B78" s="467"/>
      <c r="C78" s="467"/>
      <c r="D78" s="467"/>
      <c r="E78" s="467"/>
      <c r="F78" s="467"/>
    </row>
    <row r="79" customFormat="false" ht="51.75" hidden="false" customHeight="true" outlineLevel="0" collapsed="false">
      <c r="C79" s="493" t="s">
        <v>857</v>
      </c>
      <c r="D79" s="493"/>
      <c r="E79" s="493"/>
      <c r="F79" s="493"/>
    </row>
  </sheetData>
  <mergeCells count="8">
    <mergeCell ref="B4:B5"/>
    <mergeCell ref="C4:D4"/>
    <mergeCell ref="E4:F4"/>
    <mergeCell ref="C7:F7"/>
    <mergeCell ref="C25:F25"/>
    <mergeCell ref="C43:F43"/>
    <mergeCell ref="C61:F61"/>
    <mergeCell ref="C79:F79"/>
  </mergeCells>
  <printOptions headings="false" gridLines="false" gridLinesSet="true" horizontalCentered="false" verticalCentered="false"/>
  <pageMargins left="0.590277777777778" right="0.590277777777778" top="0.984027777777778"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Landwirtschaftlich genutzte Fläche (FL) insgesamt
und ökologisch wirtschaftender Betriebe
1999 und 2003 nach Bundesländern&amp;9 </oddHeader>
    <oddFooter>&amp;L&amp;8&amp;A, &amp;P von &amp;N&amp;R&amp;8Umweltökonomische Gesamtrechnungen der Länder 2005</oddFooter>
  </headerFooter>
  <rowBreaks count="1" manualBreakCount="1">
    <brk id="4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65</v>
      </c>
      <c r="C2" s="93"/>
      <c r="D2" s="94" t="s">
        <v>58</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81590.6133226087</v>
      </c>
      <c r="F8" s="71" t="n">
        <v>84647.7117023324</v>
      </c>
      <c r="G8" s="71" t="n">
        <v>82654.3910509204</v>
      </c>
      <c r="H8" s="71" t="n">
        <v>83561.0672085467</v>
      </c>
      <c r="I8" s="71" t="n">
        <v>82643.7898434453</v>
      </c>
      <c r="J8" s="71" t="n">
        <v>79947.1028321687</v>
      </c>
      <c r="K8" s="71" t="n">
        <v>81670.5201853413</v>
      </c>
      <c r="L8" s="71" t="n">
        <v>79702.8892004057</v>
      </c>
    </row>
    <row r="9" customFormat="false" ht="12.75" hidden="false" customHeight="false" outlineLevel="0" collapsed="false">
      <c r="A9" s="92"/>
      <c r="B9" s="104" t="n">
        <v>2</v>
      </c>
      <c r="C9" s="106" t="s">
        <v>378</v>
      </c>
      <c r="D9" s="71" t="n">
        <v>75067.1883779773</v>
      </c>
      <c r="E9" s="71" t="n">
        <v>69411.2136568885</v>
      </c>
      <c r="F9" s="71" t="n">
        <v>71562.6980392718</v>
      </c>
      <c r="G9" s="71" t="n">
        <v>70460.4788091368</v>
      </c>
      <c r="H9" s="71" t="n">
        <v>70233.8735733835</v>
      </c>
      <c r="I9" s="71" t="n">
        <v>70194.012144502</v>
      </c>
      <c r="J9" s="71" t="n">
        <v>68143.3465238011</v>
      </c>
      <c r="K9" s="71" t="n">
        <v>67898.4722444155</v>
      </c>
      <c r="L9" s="71" t="n">
        <v>68671.9375775134</v>
      </c>
    </row>
    <row r="10" customFormat="false" ht="12.75" hidden="false" customHeight="false" outlineLevel="0" collapsed="false">
      <c r="A10" s="92"/>
      <c r="B10" s="104" t="n">
        <v>3</v>
      </c>
      <c r="C10" s="107" t="s">
        <v>379</v>
      </c>
      <c r="D10" s="71" t="n">
        <v>47692.222949</v>
      </c>
      <c r="E10" s="71" t="n">
        <v>39710.5789590746</v>
      </c>
      <c r="F10" s="71" t="n">
        <v>39334.263358042</v>
      </c>
      <c r="G10" s="71" t="n">
        <v>37378.0281700054</v>
      </c>
      <c r="H10" s="71" t="n">
        <v>41027.0848950149</v>
      </c>
      <c r="I10" s="71" t="n">
        <v>40567.2282020252</v>
      </c>
      <c r="J10" s="71" t="n">
        <v>40329.0785891052</v>
      </c>
      <c r="K10" s="71" t="n">
        <v>42069.9387301326</v>
      </c>
      <c r="L10" s="71" t="n">
        <v>42927.502114</v>
      </c>
    </row>
    <row r="11" customFormat="false" ht="12.75" hidden="false" customHeight="false" outlineLevel="0" collapsed="false">
      <c r="A11" s="92"/>
      <c r="B11" s="104" t="n">
        <v>4</v>
      </c>
      <c r="C11" s="108" t="s">
        <v>380</v>
      </c>
      <c r="D11" s="71" t="s">
        <v>381</v>
      </c>
      <c r="E11" s="71" t="s">
        <v>381</v>
      </c>
      <c r="F11" s="71" t="s">
        <v>381</v>
      </c>
      <c r="G11" s="71" t="s">
        <v>381</v>
      </c>
      <c r="H11" s="71" t="s">
        <v>381</v>
      </c>
      <c r="I11" s="71" t="s">
        <v>381</v>
      </c>
      <c r="J11" s="71" t="s">
        <v>381</v>
      </c>
      <c r="K11" s="71" t="s">
        <v>381</v>
      </c>
      <c r="L11" s="71" t="s">
        <v>381</v>
      </c>
    </row>
    <row r="12" customFormat="false" ht="12.75" hidden="false" customHeight="false" outlineLevel="0" collapsed="false">
      <c r="A12" s="92"/>
      <c r="B12" s="104" t="n">
        <v>5</v>
      </c>
      <c r="C12" s="108" t="s">
        <v>382</v>
      </c>
      <c r="D12" s="71" t="n">
        <v>47635.644</v>
      </c>
      <c r="E12" s="71" t="n">
        <v>39674</v>
      </c>
      <c r="F12" s="71" t="n">
        <v>39317.816</v>
      </c>
      <c r="G12" s="71" t="n">
        <v>37366.107</v>
      </c>
      <c r="H12" s="71" t="n">
        <v>41018.901</v>
      </c>
      <c r="I12" s="71" t="n">
        <v>40561.766</v>
      </c>
      <c r="J12" s="71" t="n">
        <v>40309.316</v>
      </c>
      <c r="K12" s="71" t="n">
        <v>42043.602</v>
      </c>
      <c r="L12" s="71" t="n">
        <v>42901.499</v>
      </c>
    </row>
    <row r="13" customFormat="false" ht="12.75" hidden="false" customHeight="false" outlineLevel="0" collapsed="false">
      <c r="A13" s="92"/>
      <c r="B13" s="104" t="n">
        <v>6</v>
      </c>
      <c r="C13" s="108" t="s">
        <v>383</v>
      </c>
      <c r="D13" s="71" t="n">
        <v>50.988</v>
      </c>
      <c r="E13" s="71" t="n">
        <v>33.331</v>
      </c>
      <c r="F13" s="71" t="n">
        <v>14.62</v>
      </c>
      <c r="G13" s="71" t="n">
        <v>11.686</v>
      </c>
      <c r="H13" s="71" t="n">
        <v>7.535</v>
      </c>
      <c r="I13" s="71" t="n">
        <v>4.363</v>
      </c>
      <c r="J13" s="71" t="n">
        <v>15.182</v>
      </c>
      <c r="K13" s="71" t="n">
        <v>20.562</v>
      </c>
      <c r="L13" s="71" t="n">
        <v>20.312</v>
      </c>
    </row>
    <row r="14" customFormat="false" ht="12.75" hidden="false" customHeight="false" outlineLevel="0" collapsed="false">
      <c r="A14" s="92"/>
      <c r="B14" s="104" t="n">
        <v>7</v>
      </c>
      <c r="C14" s="108" t="s">
        <v>384</v>
      </c>
      <c r="D14" s="71" t="s">
        <v>381</v>
      </c>
      <c r="E14" s="71" t="s">
        <v>381</v>
      </c>
      <c r="F14" s="71" t="s">
        <v>381</v>
      </c>
      <c r="G14" s="71" t="s">
        <v>381</v>
      </c>
      <c r="H14" s="71" t="s">
        <v>381</v>
      </c>
      <c r="I14" s="71" t="s">
        <v>381</v>
      </c>
      <c r="J14" s="71" t="s">
        <v>381</v>
      </c>
      <c r="K14" s="71" t="s">
        <v>381</v>
      </c>
      <c r="L14" s="71" t="s">
        <v>381</v>
      </c>
    </row>
    <row r="15" customFormat="false" ht="12.75" hidden="false" customHeight="false" outlineLevel="0" collapsed="false">
      <c r="A15" s="92"/>
      <c r="B15" s="104" t="n">
        <v>8</v>
      </c>
      <c r="C15" s="108" t="s">
        <v>385</v>
      </c>
      <c r="D15" s="71" t="n">
        <v>5.590949</v>
      </c>
      <c r="E15" s="71" t="n">
        <v>3.24795907458</v>
      </c>
      <c r="F15" s="71" t="n">
        <v>1.82735804196</v>
      </c>
      <c r="G15" s="71" t="n">
        <v>0.2351700054</v>
      </c>
      <c r="H15" s="71" t="n">
        <v>0.6488950149</v>
      </c>
      <c r="I15" s="71" t="n">
        <v>1.09920202524</v>
      </c>
      <c r="J15" s="71" t="n">
        <v>4.58058910518</v>
      </c>
      <c r="K15" s="71" t="n">
        <v>5.7747301326</v>
      </c>
      <c r="L15" s="71" t="n">
        <v>5.691114</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s">
        <v>381</v>
      </c>
      <c r="E17" s="71" t="s">
        <v>381</v>
      </c>
      <c r="F17" s="71" t="s">
        <v>381</v>
      </c>
      <c r="G17" s="71" t="s">
        <v>381</v>
      </c>
      <c r="H17" s="71" t="s">
        <v>381</v>
      </c>
      <c r="I17" s="71" t="s">
        <v>381</v>
      </c>
      <c r="J17" s="71" t="s">
        <v>381</v>
      </c>
      <c r="K17" s="71" t="s">
        <v>381</v>
      </c>
      <c r="L17" s="71" t="s">
        <v>381</v>
      </c>
    </row>
    <row r="18" customFormat="false" ht="12.75" hidden="false" customHeight="false" outlineLevel="0" collapsed="false">
      <c r="A18" s="92"/>
      <c r="B18" s="104" t="n">
        <v>11</v>
      </c>
      <c r="C18" s="107" t="s">
        <v>388</v>
      </c>
      <c r="D18" s="71" t="n">
        <v>27374.9654289773</v>
      </c>
      <c r="E18" s="71" t="n">
        <v>29700.6346978139</v>
      </c>
      <c r="F18" s="71" t="n">
        <v>32228.4346812298</v>
      </c>
      <c r="G18" s="71" t="n">
        <v>33082.4506391314</v>
      </c>
      <c r="H18" s="71" t="n">
        <v>29206.7886783687</v>
      </c>
      <c r="I18" s="71" t="n">
        <v>29626.7839424767</v>
      </c>
      <c r="J18" s="71" t="n">
        <v>27814.2679346959</v>
      </c>
      <c r="K18" s="71" t="n">
        <v>25828.5335142829</v>
      </c>
      <c r="L18" s="71" t="n">
        <v>25744.4354635134</v>
      </c>
    </row>
    <row r="19" customFormat="false" ht="12.75" hidden="false" customHeight="false" outlineLevel="0" collapsed="false">
      <c r="A19" s="92"/>
      <c r="B19" s="104" t="n">
        <v>12</v>
      </c>
      <c r="C19" s="108" t="s">
        <v>389</v>
      </c>
      <c r="D19" s="71" t="s">
        <v>381</v>
      </c>
      <c r="E19" s="71" t="s">
        <v>381</v>
      </c>
      <c r="F19" s="71" t="s">
        <v>381</v>
      </c>
      <c r="G19" s="71" t="s">
        <v>381</v>
      </c>
      <c r="H19" s="71" t="s">
        <v>381</v>
      </c>
      <c r="I19" s="71" t="s">
        <v>381</v>
      </c>
      <c r="J19" s="71" t="s">
        <v>381</v>
      </c>
      <c r="K19" s="71" t="s">
        <v>381</v>
      </c>
      <c r="L19" s="71" t="s">
        <v>381</v>
      </c>
    </row>
    <row r="20" customFormat="false" ht="12.75" hidden="false" customHeight="false" outlineLevel="0" collapsed="false">
      <c r="A20" s="92"/>
      <c r="B20" s="104" t="n">
        <v>13</v>
      </c>
      <c r="C20" s="109" t="s">
        <v>390</v>
      </c>
      <c r="D20" s="71" t="s">
        <v>381</v>
      </c>
      <c r="E20" s="71" t="s">
        <v>381</v>
      </c>
      <c r="F20" s="71" t="s">
        <v>381</v>
      </c>
      <c r="G20" s="71" t="s">
        <v>381</v>
      </c>
      <c r="H20" s="71" t="s">
        <v>381</v>
      </c>
      <c r="I20" s="71" t="s">
        <v>381</v>
      </c>
      <c r="J20" s="71" t="s">
        <v>381</v>
      </c>
      <c r="K20" s="71" t="s">
        <v>381</v>
      </c>
      <c r="L20" s="71" t="s">
        <v>381</v>
      </c>
    </row>
    <row r="21" customFormat="false" ht="12.75" hidden="false" customHeight="false" outlineLevel="0" collapsed="false">
      <c r="A21" s="92"/>
      <c r="B21" s="104" t="n">
        <v>14</v>
      </c>
      <c r="C21" s="108" t="s">
        <v>391</v>
      </c>
      <c r="D21" s="71" t="n">
        <v>27374.9654289773</v>
      </c>
      <c r="E21" s="71" t="n">
        <v>29700.6346978139</v>
      </c>
      <c r="F21" s="71" t="n">
        <v>32228.4346812298</v>
      </c>
      <c r="G21" s="71" t="n">
        <v>33082.4506391314</v>
      </c>
      <c r="H21" s="71" t="n">
        <v>29206.7886783687</v>
      </c>
      <c r="I21" s="71" t="n">
        <v>29626.7839424767</v>
      </c>
      <c r="J21" s="71" t="n">
        <v>27814.2679346959</v>
      </c>
      <c r="K21" s="71" t="n">
        <v>25828.5335142829</v>
      </c>
      <c r="L21" s="71" t="n">
        <v>25744.4354635134</v>
      </c>
    </row>
    <row r="22" customFormat="false" ht="12.75" hidden="false" customHeight="false" outlineLevel="0" collapsed="false">
      <c r="A22" s="92"/>
      <c r="B22" s="104" t="n">
        <v>15</v>
      </c>
      <c r="C22" s="109" t="s">
        <v>392</v>
      </c>
      <c r="D22" s="71" t="s">
        <v>381</v>
      </c>
      <c r="E22" s="71" t="n">
        <v>10.5768911984686</v>
      </c>
      <c r="F22" s="71" t="n">
        <v>11.1067360579149</v>
      </c>
      <c r="G22" s="71" t="n">
        <v>13.8587931128246</v>
      </c>
      <c r="H22" s="71" t="n">
        <v>10.3089698013119</v>
      </c>
      <c r="I22" s="71" t="n">
        <v>9.12136367828685</v>
      </c>
      <c r="J22" s="71" t="n">
        <v>8.35324884222059</v>
      </c>
      <c r="K22" s="71" t="n">
        <v>7.04791083211989</v>
      </c>
      <c r="L22" s="71" t="n">
        <v>6.23864698697865</v>
      </c>
    </row>
    <row r="23" customFormat="false" ht="12.75" hidden="false" customHeight="false" outlineLevel="0" collapsed="false">
      <c r="A23" s="92"/>
      <c r="B23" s="104" t="n">
        <v>16</v>
      </c>
      <c r="C23" s="109" t="s">
        <v>393</v>
      </c>
      <c r="D23" s="71" t="s">
        <v>33</v>
      </c>
      <c r="E23" s="71" t="s">
        <v>33</v>
      </c>
      <c r="F23" s="71" t="s">
        <v>33</v>
      </c>
      <c r="G23" s="71" t="s">
        <v>33</v>
      </c>
      <c r="H23" s="71" t="s">
        <v>33</v>
      </c>
      <c r="I23" s="71" t="s">
        <v>33</v>
      </c>
      <c r="J23" s="71" t="s">
        <v>33</v>
      </c>
      <c r="K23" s="71" t="s">
        <v>33</v>
      </c>
      <c r="L23" s="71" t="s">
        <v>33</v>
      </c>
    </row>
    <row r="24" customFormat="false" ht="12.75" hidden="false" customHeight="false" outlineLevel="0" collapsed="false">
      <c r="A24" s="92"/>
      <c r="B24" s="104" t="n">
        <v>17</v>
      </c>
      <c r="C24" s="109" t="s">
        <v>394</v>
      </c>
      <c r="D24" s="71" t="n">
        <v>24643.2388289773</v>
      </c>
      <c r="E24" s="71" t="n">
        <v>27167.2136066154</v>
      </c>
      <c r="F24" s="71" t="n">
        <v>28037.0797377156</v>
      </c>
      <c r="G24" s="71" t="n">
        <v>28710.6698790269</v>
      </c>
      <c r="H24" s="71" t="n">
        <v>24897.6691869347</v>
      </c>
      <c r="I24" s="71" t="n">
        <v>25398.7698965762</v>
      </c>
      <c r="J24" s="71" t="n">
        <v>23946.822753377</v>
      </c>
      <c r="K24" s="71" t="n">
        <v>22347.1869427357</v>
      </c>
      <c r="L24" s="71" t="n">
        <v>21823.6060422944</v>
      </c>
    </row>
    <row r="25" customFormat="false" ht="12.75" hidden="false" customHeight="false" outlineLevel="0" collapsed="false">
      <c r="A25" s="92"/>
      <c r="B25" s="104" t="n">
        <v>18</v>
      </c>
      <c r="C25" s="109" t="s">
        <v>395</v>
      </c>
      <c r="D25" s="71" t="s">
        <v>381</v>
      </c>
      <c r="E25" s="71" t="s">
        <v>381</v>
      </c>
      <c r="F25" s="71" t="s">
        <v>381</v>
      </c>
      <c r="G25" s="71" t="s">
        <v>381</v>
      </c>
      <c r="H25" s="71" t="s">
        <v>381</v>
      </c>
      <c r="I25" s="71" t="s">
        <v>381</v>
      </c>
      <c r="J25" s="71" t="s">
        <v>381</v>
      </c>
      <c r="K25" s="71" t="s">
        <v>381</v>
      </c>
      <c r="L25" s="71" t="s">
        <v>381</v>
      </c>
    </row>
    <row r="26" customFormat="false" ht="12.75" hidden="false" customHeight="false" outlineLevel="0" collapsed="false">
      <c r="A26" s="92"/>
      <c r="B26" s="104" t="n">
        <v>19</v>
      </c>
      <c r="C26" s="109" t="s">
        <v>396</v>
      </c>
      <c r="D26" s="71" t="s">
        <v>381</v>
      </c>
      <c r="E26" s="71" t="s">
        <v>381</v>
      </c>
      <c r="F26" s="71" t="s">
        <v>381</v>
      </c>
      <c r="G26" s="71" t="s">
        <v>381</v>
      </c>
      <c r="H26" s="71" t="s">
        <v>381</v>
      </c>
      <c r="I26" s="71" t="s">
        <v>381</v>
      </c>
      <c r="J26" s="71" t="s">
        <v>381</v>
      </c>
      <c r="K26" s="71" t="s">
        <v>381</v>
      </c>
      <c r="L26" s="71" t="s">
        <v>381</v>
      </c>
    </row>
    <row r="27" customFormat="false" ht="12.75" hidden="false" customHeight="false" outlineLevel="0" collapsed="false">
      <c r="A27" s="92"/>
      <c r="B27" s="104" t="n">
        <v>20</v>
      </c>
      <c r="C27" s="109" t="s">
        <v>397</v>
      </c>
      <c r="D27" s="71" t="n">
        <v>267.156</v>
      </c>
      <c r="E27" s="71" t="s">
        <v>381</v>
      </c>
      <c r="F27" s="71" t="s">
        <v>381</v>
      </c>
      <c r="G27" s="71" t="s">
        <v>381</v>
      </c>
      <c r="H27" s="71" t="s">
        <v>381</v>
      </c>
      <c r="I27" s="71" t="s">
        <v>381</v>
      </c>
      <c r="J27" s="71" t="s">
        <v>381</v>
      </c>
      <c r="K27" s="71" t="s">
        <v>381</v>
      </c>
      <c r="L27" s="71" t="s">
        <v>381</v>
      </c>
    </row>
    <row r="28" customFormat="false" ht="12.75" hidden="false" customHeight="false" outlineLevel="0" collapsed="false">
      <c r="A28" s="92"/>
      <c r="B28" s="104" t="n">
        <v>21</v>
      </c>
      <c r="C28" s="109" t="s">
        <v>398</v>
      </c>
      <c r="D28" s="71" t="s">
        <v>33</v>
      </c>
      <c r="E28" s="71" t="s">
        <v>33</v>
      </c>
      <c r="F28" s="71" t="s">
        <v>33</v>
      </c>
      <c r="G28" s="71" t="s">
        <v>33</v>
      </c>
      <c r="H28" s="71" t="s">
        <v>33</v>
      </c>
      <c r="I28" s="71" t="s">
        <v>33</v>
      </c>
      <c r="J28" s="71" t="s">
        <v>33</v>
      </c>
      <c r="K28" s="71" t="s">
        <v>33</v>
      </c>
      <c r="L28" s="71" t="s">
        <v>33</v>
      </c>
    </row>
    <row r="29" customFormat="false" ht="12.75" hidden="false" customHeight="false" outlineLevel="0" collapsed="false">
      <c r="A29" s="92"/>
      <c r="B29" s="104" t="n">
        <v>22</v>
      </c>
      <c r="C29" s="106" t="s">
        <v>399</v>
      </c>
      <c r="D29" s="71" t="s">
        <v>33</v>
      </c>
      <c r="E29" s="71" t="n">
        <v>12179.3996657202</v>
      </c>
      <c r="F29" s="71" t="n">
        <v>13085.0136630606</v>
      </c>
      <c r="G29" s="71" t="n">
        <v>12193.9122417835</v>
      </c>
      <c r="H29" s="71" t="n">
        <v>13327.1936351632</v>
      </c>
      <c r="I29" s="71" t="n">
        <v>12449.7776989433</v>
      </c>
      <c r="J29" s="71" t="n">
        <v>11803.7563083676</v>
      </c>
      <c r="K29" s="71" t="n">
        <v>13772.0479409258</v>
      </c>
      <c r="L29" s="71" t="n">
        <v>11030.9516228924</v>
      </c>
      <c r="M29" s="121"/>
    </row>
    <row r="30" customFormat="false" ht="12.75" hidden="false" customHeight="false" outlineLevel="0" collapsed="false">
      <c r="A30" s="92"/>
      <c r="B30" s="104" t="n">
        <v>23</v>
      </c>
      <c r="C30" s="107" t="s">
        <v>400</v>
      </c>
      <c r="D30" s="71" t="s">
        <v>33</v>
      </c>
      <c r="E30" s="71" t="n">
        <v>3941.02203425941</v>
      </c>
      <c r="F30" s="71" t="n">
        <v>3835.1344875143</v>
      </c>
      <c r="G30" s="71" t="n">
        <v>3964.40918312461</v>
      </c>
      <c r="H30" s="71" t="n">
        <v>4357.68321286881</v>
      </c>
      <c r="I30" s="71" t="n">
        <v>4406.88990377836</v>
      </c>
      <c r="J30" s="71" t="n">
        <v>3958.83049205886</v>
      </c>
      <c r="K30" s="71" t="n">
        <v>4913.01889857976</v>
      </c>
      <c r="L30" s="71" t="n">
        <v>4264.91969895616</v>
      </c>
      <c r="M30" s="121"/>
    </row>
    <row r="31" customFormat="false" ht="12.75" hidden="false" customHeight="false" outlineLevel="0" collapsed="false">
      <c r="A31" s="92"/>
      <c r="B31" s="104" t="n">
        <v>24</v>
      </c>
      <c r="C31" s="108" t="s">
        <v>401</v>
      </c>
      <c r="D31" s="71" t="s">
        <v>33</v>
      </c>
      <c r="E31" s="71" t="n">
        <v>2506.193</v>
      </c>
      <c r="F31" s="71" t="n">
        <v>2198.264</v>
      </c>
      <c r="G31" s="71" t="n">
        <v>2545.416</v>
      </c>
      <c r="H31" s="71" t="n">
        <v>2609.244</v>
      </c>
      <c r="I31" s="71" t="n">
        <v>2839.429</v>
      </c>
      <c r="J31" s="71" t="n">
        <v>2408.332</v>
      </c>
      <c r="K31" s="71" t="n">
        <v>3304.352</v>
      </c>
      <c r="L31" s="71" t="n">
        <v>2718.568</v>
      </c>
    </row>
    <row r="32" customFormat="false" ht="12.75" hidden="false" customHeight="false" outlineLevel="0" collapsed="false">
      <c r="A32" s="92"/>
      <c r="B32" s="104" t="n">
        <v>25</v>
      </c>
      <c r="C32" s="108" t="s">
        <v>402</v>
      </c>
      <c r="D32" s="71" t="s">
        <v>33</v>
      </c>
      <c r="E32" s="71" t="n">
        <v>27.08</v>
      </c>
      <c r="F32" s="71" t="n">
        <v>40.585</v>
      </c>
      <c r="G32" s="71" t="n">
        <v>52.998</v>
      </c>
      <c r="H32" s="71" t="n">
        <v>76.23</v>
      </c>
      <c r="I32" s="71" t="n">
        <v>75.919</v>
      </c>
      <c r="J32" s="71" t="n">
        <v>38.3</v>
      </c>
      <c r="K32" s="71" t="n">
        <v>65.243</v>
      </c>
      <c r="L32" s="71" t="n">
        <v>48.752</v>
      </c>
    </row>
    <row r="33" customFormat="false" ht="12.75" hidden="false" customHeight="false" outlineLevel="0" collapsed="false">
      <c r="A33" s="92"/>
      <c r="B33" s="104" t="n">
        <v>26</v>
      </c>
      <c r="C33" s="108" t="s">
        <v>403</v>
      </c>
      <c r="D33" s="71" t="s">
        <v>33</v>
      </c>
      <c r="E33" s="71" t="n">
        <v>923.06</v>
      </c>
      <c r="F33" s="71" t="n">
        <v>1219.339</v>
      </c>
      <c r="G33" s="71" t="n">
        <v>972.123</v>
      </c>
      <c r="H33" s="71" t="n">
        <v>1122.991</v>
      </c>
      <c r="I33" s="71" t="n">
        <v>877.361</v>
      </c>
      <c r="J33" s="71" t="n">
        <v>982.388</v>
      </c>
      <c r="K33" s="71" t="n">
        <v>953.643</v>
      </c>
      <c r="L33" s="71" t="n">
        <v>953.086</v>
      </c>
    </row>
    <row r="34" customFormat="false" ht="12.75" hidden="false" customHeight="false" outlineLevel="0" collapsed="false">
      <c r="A34" s="92"/>
      <c r="B34" s="104" t="n">
        <v>27</v>
      </c>
      <c r="C34" s="108" t="s">
        <v>404</v>
      </c>
      <c r="D34" s="71" t="s">
        <v>33</v>
      </c>
      <c r="E34" s="71" t="n">
        <v>262.841474693493</v>
      </c>
      <c r="F34" s="71" t="n">
        <v>135.931411801632</v>
      </c>
      <c r="G34" s="71" t="n">
        <v>231.27130741945</v>
      </c>
      <c r="H34" s="71" t="n">
        <v>300.46167054814</v>
      </c>
      <c r="I34" s="71" t="n">
        <v>415.642471133782</v>
      </c>
      <c r="J34" s="71" t="n">
        <v>251.809711656442</v>
      </c>
      <c r="K34" s="71" t="n">
        <v>358.521909418549</v>
      </c>
      <c r="L34" s="71" t="n">
        <v>321.557698956159</v>
      </c>
    </row>
    <row r="35" customFormat="false" ht="12.75" hidden="false" customHeight="false" outlineLevel="0" collapsed="false">
      <c r="A35" s="92"/>
      <c r="B35" s="104" t="n">
        <v>28</v>
      </c>
      <c r="C35" s="108" t="s">
        <v>405</v>
      </c>
      <c r="D35" s="71" t="s">
        <v>33</v>
      </c>
      <c r="E35" s="71" t="n">
        <v>82.079</v>
      </c>
      <c r="F35" s="71" t="n">
        <v>90.2323</v>
      </c>
      <c r="G35" s="71" t="n">
        <v>81.7111</v>
      </c>
      <c r="H35" s="71" t="n">
        <v>84.796</v>
      </c>
      <c r="I35" s="71" t="n">
        <v>86.6561</v>
      </c>
      <c r="J35" s="71" t="n">
        <v>92.6297</v>
      </c>
      <c r="K35" s="71" t="n">
        <v>108.232</v>
      </c>
      <c r="L35" s="71" t="n">
        <v>114.454</v>
      </c>
    </row>
    <row r="36" customFormat="false" ht="12.75" hidden="false" customHeight="false" outlineLevel="0" collapsed="false">
      <c r="A36" s="92"/>
      <c r="B36" s="104" t="n">
        <v>29</v>
      </c>
      <c r="C36" s="108" t="s">
        <v>406</v>
      </c>
      <c r="D36" s="71" t="s">
        <v>33</v>
      </c>
      <c r="E36" s="71" t="n">
        <v>139.768559565918</v>
      </c>
      <c r="F36" s="71" t="n">
        <v>150.782775712665</v>
      </c>
      <c r="G36" s="71" t="n">
        <v>80.8897757051557</v>
      </c>
      <c r="H36" s="71" t="n">
        <v>163.960542320671</v>
      </c>
      <c r="I36" s="71" t="n">
        <v>111.882332644583</v>
      </c>
      <c r="J36" s="71" t="n">
        <v>185.371080402421</v>
      </c>
      <c r="K36" s="71" t="n">
        <v>123.02698916121</v>
      </c>
      <c r="L36" s="71" t="n">
        <v>108.502</v>
      </c>
    </row>
    <row r="37" customFormat="false" ht="12.75" hidden="false" customHeight="false" outlineLevel="0" collapsed="false">
      <c r="A37" s="92"/>
      <c r="B37" s="104" t="n">
        <v>30</v>
      </c>
      <c r="C37" s="107" t="s">
        <v>407</v>
      </c>
      <c r="D37" s="71" t="s">
        <v>33</v>
      </c>
      <c r="E37" s="71" t="n">
        <v>6654.99147251928</v>
      </c>
      <c r="F37" s="71" t="n">
        <v>8372.19534464337</v>
      </c>
      <c r="G37" s="71" t="n">
        <v>7201.63849758414</v>
      </c>
      <c r="H37" s="71" t="n">
        <v>7493.28102774559</v>
      </c>
      <c r="I37" s="71" t="n">
        <v>6268.14237277242</v>
      </c>
      <c r="J37" s="71" t="n">
        <v>6078.60084624331</v>
      </c>
      <c r="K37" s="71" t="n">
        <v>6952.76484651273</v>
      </c>
      <c r="L37" s="71" t="n">
        <v>6666.17858104731</v>
      </c>
    </row>
    <row r="38" customFormat="false" ht="14.25" hidden="false" customHeight="false" outlineLevel="0" collapsed="false">
      <c r="A38" s="92"/>
      <c r="B38" s="104" t="n">
        <v>31</v>
      </c>
      <c r="C38" s="108" t="s">
        <v>408</v>
      </c>
      <c r="D38" s="71" t="s">
        <v>33</v>
      </c>
      <c r="E38" s="71" t="n">
        <v>1175.3193417739</v>
      </c>
      <c r="F38" s="71" t="n">
        <v>1013.42318813249</v>
      </c>
      <c r="G38" s="71" t="n">
        <v>1159.80040889789</v>
      </c>
      <c r="H38" s="71" t="n">
        <v>1201.44915613676</v>
      </c>
      <c r="I38" s="71" t="n">
        <v>1288.97546838663</v>
      </c>
      <c r="J38" s="71" t="n">
        <v>1087.36782657517</v>
      </c>
      <c r="K38" s="71" t="n">
        <v>1507.37963014417</v>
      </c>
      <c r="L38" s="71" t="n">
        <v>1205.15262948537</v>
      </c>
    </row>
    <row r="39" customFormat="false" ht="12.75" hidden="false" customHeight="false" outlineLevel="0" collapsed="false">
      <c r="A39" s="92"/>
      <c r="B39" s="104" t="n">
        <v>32</v>
      </c>
      <c r="C39" s="108" t="s">
        <v>409</v>
      </c>
      <c r="D39" s="71" t="s">
        <v>33</v>
      </c>
      <c r="E39" s="71" t="n">
        <v>146.704121911413</v>
      </c>
      <c r="F39" s="71" t="n">
        <v>145.651725054086</v>
      </c>
      <c r="G39" s="71" t="n">
        <v>140.38974076745</v>
      </c>
      <c r="H39" s="71" t="n">
        <v>109.940391695449</v>
      </c>
      <c r="I39" s="71" t="n">
        <v>170.010753580272</v>
      </c>
      <c r="J39" s="71" t="n">
        <v>169.162114211319</v>
      </c>
      <c r="K39" s="71" t="n">
        <v>157.846922625278</v>
      </c>
      <c r="L39" s="71" t="n">
        <v>114.283435019018</v>
      </c>
    </row>
    <row r="40" customFormat="false" ht="12.75" hidden="false" customHeight="false" outlineLevel="0" collapsed="false">
      <c r="A40" s="92"/>
      <c r="B40" s="104" t="n">
        <v>33</v>
      </c>
      <c r="C40" s="108" t="s">
        <v>410</v>
      </c>
      <c r="D40" s="71" t="s">
        <v>33</v>
      </c>
      <c r="E40" s="71" t="n">
        <v>121.83200883396</v>
      </c>
      <c r="F40" s="71" t="n">
        <v>136.52443145679</v>
      </c>
      <c r="G40" s="71" t="n">
        <v>107.742347918795</v>
      </c>
      <c r="H40" s="71" t="n">
        <v>132.83147991338</v>
      </c>
      <c r="I40" s="71" t="n">
        <v>101.729150805513</v>
      </c>
      <c r="J40" s="71" t="n">
        <v>123.790905456824</v>
      </c>
      <c r="K40" s="71" t="n">
        <v>115.566293743283</v>
      </c>
      <c r="L40" s="71" t="n">
        <v>127.421516542921</v>
      </c>
    </row>
    <row r="41" customFormat="false" ht="12.75" hidden="false" customHeight="false" outlineLevel="0" collapsed="false">
      <c r="A41" s="92"/>
      <c r="B41" s="104" t="n">
        <v>34</v>
      </c>
      <c r="C41" s="108" t="s">
        <v>411</v>
      </c>
      <c r="D41" s="71" t="s">
        <v>33</v>
      </c>
      <c r="E41" s="71" t="n">
        <v>3794.979</v>
      </c>
      <c r="F41" s="71" t="n">
        <v>5526.452</v>
      </c>
      <c r="G41" s="71" t="n">
        <v>4263.458</v>
      </c>
      <c r="H41" s="71" t="n">
        <v>4453.795</v>
      </c>
      <c r="I41" s="71" t="n">
        <v>3305.127</v>
      </c>
      <c r="J41" s="71" t="n">
        <v>3306.197</v>
      </c>
      <c r="K41" s="71" t="n">
        <v>3605.187</v>
      </c>
      <c r="L41" s="71" t="n">
        <v>3398.072</v>
      </c>
    </row>
    <row r="42" customFormat="false" ht="14.25" hidden="false" customHeight="false" outlineLevel="0" collapsed="false">
      <c r="A42" s="92"/>
      <c r="B42" s="104" t="n">
        <v>35</v>
      </c>
      <c r="C42" s="108" t="s">
        <v>412</v>
      </c>
      <c r="D42" s="71" t="s">
        <v>33</v>
      </c>
      <c r="E42" s="71" t="n">
        <v>1416.157</v>
      </c>
      <c r="F42" s="71" t="n">
        <v>1550.144</v>
      </c>
      <c r="G42" s="71" t="n">
        <v>1530.248</v>
      </c>
      <c r="H42" s="71" t="n">
        <v>1595.265</v>
      </c>
      <c r="I42" s="71" t="n">
        <v>1402.3</v>
      </c>
      <c r="J42" s="71" t="n">
        <v>1392.083</v>
      </c>
      <c r="K42" s="71" t="n">
        <v>1566.785</v>
      </c>
      <c r="L42" s="71" t="n">
        <v>1821.249</v>
      </c>
    </row>
    <row r="43" customFormat="false" ht="12.75" hidden="false" customHeight="false" outlineLevel="0" collapsed="false">
      <c r="A43" s="92"/>
      <c r="B43" s="104" t="n">
        <v>36</v>
      </c>
      <c r="C43" s="107" t="s">
        <v>413</v>
      </c>
      <c r="D43" s="71" t="s">
        <v>33</v>
      </c>
      <c r="E43" s="71" t="n">
        <v>1579.71677144152</v>
      </c>
      <c r="F43" s="71" t="n">
        <v>873.865524402908</v>
      </c>
      <c r="G43" s="71" t="n">
        <v>1024.04205607477</v>
      </c>
      <c r="H43" s="71" t="n">
        <v>1472.33273104881</v>
      </c>
      <c r="I43" s="71" t="n">
        <v>1769.34579439252</v>
      </c>
      <c r="J43" s="71" t="n">
        <v>1761.59429906542</v>
      </c>
      <c r="K43" s="71" t="n">
        <v>1900.83333333333</v>
      </c>
      <c r="L43" s="71" t="n">
        <v>93.7213888888889</v>
      </c>
    </row>
    <row r="44" customFormat="false" ht="12.75" hidden="false" customHeight="false" outlineLevel="0" collapsed="false">
      <c r="A44" s="92"/>
      <c r="B44" s="104" t="n">
        <v>37</v>
      </c>
      <c r="C44" s="108" t="s">
        <v>414</v>
      </c>
      <c r="D44" s="71" t="s">
        <v>33</v>
      </c>
      <c r="E44" s="71" t="n">
        <v>1382.3907768203</v>
      </c>
      <c r="F44" s="71" t="n">
        <v>689.166666666667</v>
      </c>
      <c r="G44" s="71" t="n">
        <v>877.5</v>
      </c>
      <c r="H44" s="71" t="n">
        <v>1298.33333333333</v>
      </c>
      <c r="I44" s="71" t="n">
        <v>1583.33333333333</v>
      </c>
      <c r="J44" s="71" t="n">
        <v>1571.32333333333</v>
      </c>
      <c r="K44" s="71" t="n">
        <v>1654.16666666667</v>
      </c>
      <c r="L44" s="71" t="n">
        <v>78.7391666666667</v>
      </c>
    </row>
    <row r="45" customFormat="false" ht="12.75" hidden="false" customHeight="false" outlineLevel="0" collapsed="false">
      <c r="A45" s="92"/>
      <c r="B45" s="104" t="n">
        <v>38</v>
      </c>
      <c r="C45" s="108" t="s">
        <v>415</v>
      </c>
      <c r="D45" s="71" t="s">
        <v>33</v>
      </c>
      <c r="E45" s="71" t="n">
        <v>197.325994621219</v>
      </c>
      <c r="F45" s="71" t="n">
        <v>184.698857736241</v>
      </c>
      <c r="G45" s="71" t="n">
        <v>146.542056074766</v>
      </c>
      <c r="H45" s="71" t="n">
        <v>173.999397715473</v>
      </c>
      <c r="I45" s="71" t="n">
        <v>186.01246105919</v>
      </c>
      <c r="J45" s="71" t="n">
        <v>190.270965732087</v>
      </c>
      <c r="K45" s="71" t="n">
        <v>246.666666666667</v>
      </c>
      <c r="L45" s="71" t="n">
        <v>14.9822222222222</v>
      </c>
    </row>
    <row r="46" customFormat="false" ht="12.75" hidden="false" customHeight="false" outlineLevel="0" collapsed="false">
      <c r="A46" s="92"/>
      <c r="B46" s="104" t="n">
        <v>39</v>
      </c>
      <c r="C46" s="107" t="s">
        <v>416</v>
      </c>
      <c r="D46" s="71" t="s">
        <v>33</v>
      </c>
      <c r="E46" s="71" t="s">
        <v>381</v>
      </c>
      <c r="F46" s="71" t="s">
        <v>381</v>
      </c>
      <c r="G46" s="71" t="s">
        <v>381</v>
      </c>
      <c r="H46" s="71" t="s">
        <v>381</v>
      </c>
      <c r="I46" s="71" t="s">
        <v>381</v>
      </c>
      <c r="J46" s="71" t="s">
        <v>381</v>
      </c>
      <c r="K46" s="71" t="s">
        <v>381</v>
      </c>
      <c r="L46" s="71" t="s">
        <v>381</v>
      </c>
    </row>
    <row r="47" customFormat="false" ht="12.75" hidden="false" customHeight="false" outlineLevel="0" collapsed="false">
      <c r="A47" s="92"/>
      <c r="B47" s="104" t="n">
        <v>40</v>
      </c>
      <c r="C47" s="108" t="s">
        <v>417</v>
      </c>
      <c r="D47" s="71" t="s">
        <v>3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3.6693875</v>
      </c>
      <c r="F49" s="71" t="n">
        <v>3.8183065</v>
      </c>
      <c r="G49" s="71" t="n">
        <v>3.822505</v>
      </c>
      <c r="H49" s="71" t="n">
        <v>3.8966635</v>
      </c>
      <c r="I49" s="71" t="n">
        <v>5.399628</v>
      </c>
      <c r="J49" s="71" t="n">
        <v>4.730671</v>
      </c>
      <c r="K49" s="71" t="n">
        <v>5.4308625</v>
      </c>
      <c r="L49" s="71" t="n">
        <v>6.131954</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42628.14</v>
      </c>
      <c r="E51" s="71" t="n">
        <v>40289.76</v>
      </c>
      <c r="F51" s="71" t="n">
        <v>39968.11</v>
      </c>
      <c r="G51" s="71" t="n">
        <v>40238.89</v>
      </c>
      <c r="H51" s="71" t="n">
        <v>46437</v>
      </c>
      <c r="I51" s="71" t="n">
        <v>46069.36</v>
      </c>
      <c r="J51" s="71" t="n">
        <v>47187.72</v>
      </c>
      <c r="K51" s="71" t="n">
        <v>47476.45</v>
      </c>
      <c r="L51" s="71" t="n">
        <v>3101.14</v>
      </c>
    </row>
    <row r="52" customFormat="false" ht="12.75" hidden="false" customHeight="false" outlineLevel="0" collapsed="false">
      <c r="A52" s="92"/>
      <c r="B52" s="104" t="n">
        <v>45</v>
      </c>
      <c r="C52" s="106" t="s">
        <v>422</v>
      </c>
      <c r="D52" s="71" t="n">
        <v>39281</v>
      </c>
      <c r="E52" s="71" t="n">
        <v>36939</v>
      </c>
      <c r="F52" s="71" t="n">
        <v>36591</v>
      </c>
      <c r="G52" s="71" t="n">
        <v>36918</v>
      </c>
      <c r="H52" s="71" t="n">
        <v>43095</v>
      </c>
      <c r="I52" s="71" t="n">
        <v>42751</v>
      </c>
      <c r="J52" s="71" t="n">
        <v>43948</v>
      </c>
      <c r="K52" s="71" t="n">
        <v>44300</v>
      </c>
      <c r="L52" s="71" t="s">
        <v>423</v>
      </c>
    </row>
    <row r="53" customFormat="false" ht="14.25" hidden="false" customHeight="false" outlineLevel="0" collapsed="false">
      <c r="A53" s="92"/>
      <c r="B53" s="104" t="n">
        <v>46</v>
      </c>
      <c r="C53" s="106" t="s">
        <v>424</v>
      </c>
      <c r="D53" s="71" t="n">
        <v>3347.14</v>
      </c>
      <c r="E53" s="71" t="n">
        <v>3350.76</v>
      </c>
      <c r="F53" s="71" t="n">
        <v>3377.11</v>
      </c>
      <c r="G53" s="71" t="n">
        <v>3320.89</v>
      </c>
      <c r="H53" s="71" t="n">
        <v>3342</v>
      </c>
      <c r="I53" s="71" t="n">
        <v>3318.36</v>
      </c>
      <c r="J53" s="71" t="n">
        <v>3239.72</v>
      </c>
      <c r="K53" s="71" t="n">
        <v>3176.45</v>
      </c>
      <c r="L53" s="71" t="n">
        <v>3101.14</v>
      </c>
    </row>
    <row r="54" customFormat="false" ht="12.75" hidden="false" customHeight="false" outlineLevel="0" collapsed="false">
      <c r="A54" s="92"/>
      <c r="B54" s="104" t="n">
        <v>47</v>
      </c>
      <c r="C54" s="106" t="s">
        <v>425</v>
      </c>
      <c r="D54" s="71" t="s">
        <v>33</v>
      </c>
      <c r="E54" s="71" t="s">
        <v>33</v>
      </c>
      <c r="F54" s="71" t="s">
        <v>33</v>
      </c>
      <c r="G54" s="71" t="s">
        <v>33</v>
      </c>
      <c r="H54" s="71" t="s">
        <v>33</v>
      </c>
      <c r="I54" s="71" t="s">
        <v>33</v>
      </c>
      <c r="J54" s="71" t="s">
        <v>33</v>
      </c>
      <c r="K54" s="71" t="s">
        <v>33</v>
      </c>
      <c r="L54" s="71" t="s">
        <v>33</v>
      </c>
    </row>
    <row r="55" customFormat="false" ht="12.75" hidden="false" customHeight="false" outlineLevel="0" collapsed="false">
      <c r="A55" s="92"/>
      <c r="B55" s="104" t="n">
        <v>48</v>
      </c>
      <c r="C55" s="106" t="s">
        <v>426</v>
      </c>
      <c r="D55" s="71" t="s">
        <v>33</v>
      </c>
      <c r="E55" s="71" t="s">
        <v>33</v>
      </c>
      <c r="F55" s="71" t="s">
        <v>33</v>
      </c>
      <c r="G55" s="71" t="s">
        <v>33</v>
      </c>
      <c r="H55" s="71" t="s">
        <v>33</v>
      </c>
      <c r="I55" s="71" t="s">
        <v>33</v>
      </c>
      <c r="J55" s="71" t="s">
        <v>33</v>
      </c>
      <c r="K55" s="71" t="s">
        <v>33</v>
      </c>
      <c r="L55" s="71" t="s">
        <v>33</v>
      </c>
    </row>
    <row r="56" customFormat="false" ht="14.25" hidden="false" customHeight="false" outlineLevel="0" collapsed="false">
      <c r="A56" s="92"/>
      <c r="B56" s="104" t="n">
        <v>49</v>
      </c>
      <c r="C56" s="105" t="s">
        <v>427</v>
      </c>
      <c r="D56" s="71" t="s">
        <v>423</v>
      </c>
      <c r="E56" s="71" t="n">
        <v>21553.229408709</v>
      </c>
      <c r="F56" s="71" t="n">
        <v>24772.4209108254</v>
      </c>
      <c r="G56" s="71" t="n">
        <v>24092.6582181056</v>
      </c>
      <c r="H56" s="71" t="n">
        <v>22298.2419695044</v>
      </c>
      <c r="I56" s="71" t="n">
        <v>21598.8242294257</v>
      </c>
      <c r="J56" s="71" t="n">
        <v>22016.2628909343</v>
      </c>
      <c r="K56" s="71" t="n">
        <v>21886.1534017643</v>
      </c>
      <c r="L56" s="71" t="n">
        <v>21935.8260175298</v>
      </c>
    </row>
    <row r="57" customFormat="false" ht="12.75" hidden="false" customHeight="false" outlineLevel="0" collapsed="false">
      <c r="A57" s="92"/>
      <c r="B57" s="104" t="n">
        <v>50</v>
      </c>
      <c r="C57" s="106" t="s">
        <v>428</v>
      </c>
      <c r="D57" s="71" t="s">
        <v>423</v>
      </c>
      <c r="E57" s="71" t="n">
        <v>17349.5732082378</v>
      </c>
      <c r="F57" s="71" t="n">
        <v>21129.5507842982</v>
      </c>
      <c r="G57" s="71" t="n">
        <v>19935.5360157573</v>
      </c>
      <c r="H57" s="71" t="n">
        <v>17991.7350323363</v>
      </c>
      <c r="I57" s="71" t="n">
        <v>16723.5541770369</v>
      </c>
      <c r="J57" s="71" t="n">
        <v>16383.6990323128</v>
      </c>
      <c r="K57" s="71" t="n">
        <v>17765.2591029342</v>
      </c>
      <c r="L57" s="71" t="n">
        <v>17995.6229186445</v>
      </c>
    </row>
    <row r="58" customFormat="false" ht="12.75" hidden="false" customHeight="false" outlineLevel="0" collapsed="false">
      <c r="A58" s="92"/>
      <c r="B58" s="104" t="n">
        <v>51</v>
      </c>
      <c r="C58" s="107" t="s">
        <v>379</v>
      </c>
      <c r="D58" s="71" t="s">
        <v>423</v>
      </c>
      <c r="E58" s="71" t="n">
        <v>10697.005361602</v>
      </c>
      <c r="F58" s="71" t="n">
        <v>13640.2117792681</v>
      </c>
      <c r="G58" s="71" t="n">
        <v>14040.549</v>
      </c>
      <c r="H58" s="71" t="n">
        <v>12284.9060923308</v>
      </c>
      <c r="I58" s="71" t="n">
        <v>11723.3260909809</v>
      </c>
      <c r="J58" s="71" t="n">
        <v>10384.214079591</v>
      </c>
      <c r="K58" s="71" t="n">
        <v>12770.3432512475</v>
      </c>
      <c r="L58" s="71" t="n">
        <v>12880.6860618163</v>
      </c>
    </row>
    <row r="59" customFormat="false" ht="12.75" hidden="false" customHeight="false" outlineLevel="0" collapsed="false">
      <c r="A59" s="92"/>
      <c r="B59" s="104" t="n">
        <v>52</v>
      </c>
      <c r="C59" s="107" t="s">
        <v>388</v>
      </c>
      <c r="D59" s="71" t="s">
        <v>423</v>
      </c>
      <c r="E59" s="71" t="n">
        <v>6473.26384197379</v>
      </c>
      <c r="F59" s="71" t="n">
        <v>7295.338</v>
      </c>
      <c r="G59" s="71" t="n">
        <v>5679.71801575732</v>
      </c>
      <c r="H59" s="71" t="n">
        <v>5435.97193315628</v>
      </c>
      <c r="I59" s="71" t="n">
        <v>4725.10107273537</v>
      </c>
      <c r="J59" s="71" t="n">
        <v>5695.94693866939</v>
      </c>
      <c r="K59" s="71" t="n">
        <v>4600.31687777931</v>
      </c>
      <c r="L59" s="71" t="n">
        <v>4705.62386570599</v>
      </c>
    </row>
    <row r="60" customFormat="false" ht="12.75" hidden="false" customHeight="false" outlineLevel="0" collapsed="false">
      <c r="A60" s="92"/>
      <c r="B60" s="104" t="n">
        <v>53</v>
      </c>
      <c r="C60" s="108" t="s">
        <v>389</v>
      </c>
      <c r="D60" s="71" t="s">
        <v>423</v>
      </c>
      <c r="E60" s="71" t="n">
        <v>2506.46805379087</v>
      </c>
      <c r="F60" s="71" t="n">
        <v>3747.227</v>
      </c>
      <c r="G60" s="71" t="n">
        <v>2879.12993550369</v>
      </c>
      <c r="H60" s="71" t="n">
        <v>3384.00893315628</v>
      </c>
      <c r="I60" s="71" t="n">
        <v>3077.11507273537</v>
      </c>
      <c r="J60" s="71" t="n">
        <v>3112.90693866939</v>
      </c>
      <c r="K60" s="71" t="n">
        <v>2953.99693239279</v>
      </c>
      <c r="L60" s="71" t="n">
        <v>3184.32286570599</v>
      </c>
    </row>
    <row r="61" customFormat="false" ht="12.75" hidden="false" customHeight="false" outlineLevel="0" collapsed="false">
      <c r="A61" s="92"/>
      <c r="B61" s="104" t="n">
        <v>54</v>
      </c>
      <c r="C61" s="108" t="s">
        <v>391</v>
      </c>
      <c r="D61" s="71" t="s">
        <v>423</v>
      </c>
      <c r="E61" s="71" t="n">
        <v>3966.79578818293</v>
      </c>
      <c r="F61" s="71" t="n">
        <v>3548.111</v>
      </c>
      <c r="G61" s="71" t="n">
        <v>2800.58808025363</v>
      </c>
      <c r="H61" s="71" t="n">
        <v>2051.963</v>
      </c>
      <c r="I61" s="71" t="n">
        <v>1647.986</v>
      </c>
      <c r="J61" s="71" t="n">
        <v>2583.04</v>
      </c>
      <c r="K61" s="71" t="n">
        <v>1646.31994538652</v>
      </c>
      <c r="L61" s="71" t="n">
        <v>1521.301</v>
      </c>
    </row>
    <row r="62" customFormat="false" ht="12.75" hidden="false" customHeight="false" outlineLevel="0" collapsed="false">
      <c r="A62" s="92"/>
      <c r="B62" s="104" t="n">
        <v>55</v>
      </c>
      <c r="C62" s="107" t="s">
        <v>429</v>
      </c>
      <c r="D62" s="71" t="s">
        <v>423</v>
      </c>
      <c r="E62" s="71" t="n">
        <v>179.304004661991</v>
      </c>
      <c r="F62" s="71" t="n">
        <v>194.00100503003</v>
      </c>
      <c r="G62" s="71" t="n">
        <v>215.269</v>
      </c>
      <c r="H62" s="71" t="n">
        <v>270.857006849233</v>
      </c>
      <c r="I62" s="71" t="n">
        <v>275.127013320585</v>
      </c>
      <c r="J62" s="71" t="n">
        <v>303.538014052405</v>
      </c>
      <c r="K62" s="71" t="n">
        <v>394.598973907387</v>
      </c>
      <c r="L62" s="71" t="n">
        <v>409.312991122194</v>
      </c>
    </row>
    <row r="63" customFormat="false" ht="12.75" hidden="false" customHeight="false" outlineLevel="0" collapsed="false">
      <c r="A63" s="92"/>
      <c r="B63" s="104" t="n">
        <v>56</v>
      </c>
      <c r="C63" s="106" t="s">
        <v>430</v>
      </c>
      <c r="D63" s="71" t="s">
        <v>423</v>
      </c>
      <c r="E63" s="71" t="n">
        <v>3078.09715298344</v>
      </c>
      <c r="F63" s="71" t="n">
        <v>2571.16314205567</v>
      </c>
      <c r="G63" s="71" t="n">
        <v>3086.45716375487</v>
      </c>
      <c r="H63" s="71" t="n">
        <v>3248.31894547462</v>
      </c>
      <c r="I63" s="71" t="n">
        <v>3679.20104498948</v>
      </c>
      <c r="J63" s="71" t="n">
        <v>4385.45091350895</v>
      </c>
      <c r="K63" s="71" t="n">
        <v>2631.89520117362</v>
      </c>
      <c r="L63" s="71" t="n">
        <v>2362.78264128567</v>
      </c>
    </row>
    <row r="64" customFormat="false" ht="12.75" hidden="false" customHeight="false" outlineLevel="0" collapsed="false">
      <c r="A64" s="92"/>
      <c r="B64" s="104" t="n">
        <v>57</v>
      </c>
      <c r="C64" s="107" t="s">
        <v>431</v>
      </c>
      <c r="D64" s="71" t="s">
        <v>423</v>
      </c>
      <c r="E64" s="71" t="n">
        <v>757.601</v>
      </c>
      <c r="F64" s="71" t="n">
        <v>888.104015519519</v>
      </c>
      <c r="G64" s="71" t="n">
        <v>1017.20499112711</v>
      </c>
      <c r="H64" s="71" t="n">
        <v>1330.569</v>
      </c>
      <c r="I64" s="71" t="n">
        <v>1274.76901180704</v>
      </c>
      <c r="J64" s="71" t="n">
        <v>2076.63798152565</v>
      </c>
      <c r="K64" s="71" t="n">
        <v>1130.21896887366</v>
      </c>
      <c r="L64" s="71" t="n">
        <v>1055.03897579567</v>
      </c>
    </row>
    <row r="65" customFormat="false" ht="12.75" hidden="false" customHeight="false" outlineLevel="0" collapsed="false">
      <c r="A65" s="92"/>
      <c r="B65" s="104" t="n">
        <v>58</v>
      </c>
      <c r="C65" s="107" t="s">
        <v>432</v>
      </c>
      <c r="D65" s="71" t="s">
        <v>423</v>
      </c>
      <c r="E65" s="71" t="n">
        <v>2228.60816285999</v>
      </c>
      <c r="F65" s="71" t="n">
        <v>1584.54412653615</v>
      </c>
      <c r="G65" s="71" t="n">
        <v>1941.72217262775</v>
      </c>
      <c r="H65" s="71" t="n">
        <v>1797.00694547462</v>
      </c>
      <c r="I65" s="71" t="n">
        <v>2277.88307177563</v>
      </c>
      <c r="J65" s="71" t="n">
        <v>2184.92093198329</v>
      </c>
      <c r="K65" s="71" t="n">
        <v>1368.50407883684</v>
      </c>
      <c r="L65" s="71" t="n">
        <v>1173.04289380472</v>
      </c>
    </row>
    <row r="66" customFormat="false" ht="12.75" hidden="false" customHeight="false" outlineLevel="0" collapsed="false">
      <c r="A66" s="92"/>
      <c r="B66" s="104" t="n">
        <v>59</v>
      </c>
      <c r="C66" s="108" t="s">
        <v>433</v>
      </c>
      <c r="D66" s="71" t="s">
        <v>423</v>
      </c>
      <c r="E66" s="71" t="n">
        <v>799.958162859988</v>
      </c>
      <c r="F66" s="71" t="n">
        <v>636.027076703838</v>
      </c>
      <c r="G66" s="71" t="n">
        <v>935.134</v>
      </c>
      <c r="H66" s="71" t="n">
        <v>852.022</v>
      </c>
      <c r="I66" s="71" t="n">
        <v>1065.911</v>
      </c>
      <c r="J66" s="71" t="n">
        <v>1091.103</v>
      </c>
      <c r="K66" s="71" t="n">
        <v>853.336078836845</v>
      </c>
      <c r="L66" s="71" t="n">
        <v>874.14891916102</v>
      </c>
    </row>
    <row r="67" customFormat="false" ht="12.75" hidden="false" customHeight="false" outlineLevel="0" collapsed="false">
      <c r="A67" s="92"/>
      <c r="B67" s="104" t="n">
        <v>60</v>
      </c>
      <c r="C67" s="108" t="s">
        <v>434</v>
      </c>
      <c r="D67" s="71" t="s">
        <v>423</v>
      </c>
      <c r="E67" s="71" t="n">
        <v>1428.65</v>
      </c>
      <c r="F67" s="71" t="n">
        <v>948.517049832312</v>
      </c>
      <c r="G67" s="71" t="n">
        <v>1006.58817262775</v>
      </c>
      <c r="H67" s="71" t="n">
        <v>944.984945474622</v>
      </c>
      <c r="I67" s="71" t="n">
        <v>1211.97207177563</v>
      </c>
      <c r="J67" s="71" t="n">
        <v>1093.81793198329</v>
      </c>
      <c r="K67" s="71" t="n">
        <v>515.168</v>
      </c>
      <c r="L67" s="71" t="n">
        <v>298.893974643696</v>
      </c>
    </row>
    <row r="68" customFormat="false" ht="12.75" hidden="false" customHeight="false" outlineLevel="0" collapsed="false">
      <c r="A68" s="92"/>
      <c r="B68" s="104" t="n">
        <v>61</v>
      </c>
      <c r="C68" s="107" t="s">
        <v>435</v>
      </c>
      <c r="D68" s="71" t="s">
        <v>423</v>
      </c>
      <c r="E68" s="71" t="n">
        <v>91.8879901234494</v>
      </c>
      <c r="F68" s="71" t="n">
        <v>98.515</v>
      </c>
      <c r="G68" s="71" t="n">
        <v>127.53</v>
      </c>
      <c r="H68" s="71" t="n">
        <v>120.743</v>
      </c>
      <c r="I68" s="71" t="n">
        <v>126.548961406814</v>
      </c>
      <c r="J68" s="71" t="n">
        <v>123.892</v>
      </c>
      <c r="K68" s="71" t="n">
        <v>133.172153463115</v>
      </c>
      <c r="L68" s="71" t="n">
        <v>134.700771685278</v>
      </c>
    </row>
    <row r="69" customFormat="false" ht="12.75" hidden="false" customHeight="false" outlineLevel="0" collapsed="false">
      <c r="A69" s="92"/>
      <c r="B69" s="104" t="n">
        <v>62</v>
      </c>
      <c r="C69" s="106" t="s">
        <v>436</v>
      </c>
      <c r="D69" s="71" t="s">
        <v>423</v>
      </c>
      <c r="E69" s="71" t="n">
        <v>725.031047487735</v>
      </c>
      <c r="F69" s="71" t="n">
        <v>687.610004204653</v>
      </c>
      <c r="G69" s="71" t="n">
        <v>666.427028931032</v>
      </c>
      <c r="H69" s="71" t="n">
        <v>604.14201119021</v>
      </c>
      <c r="I69" s="71" t="n">
        <v>720.166028041823</v>
      </c>
      <c r="J69" s="71" t="n">
        <v>764.544954305461</v>
      </c>
      <c r="K69" s="71" t="n">
        <v>890.132491701377</v>
      </c>
      <c r="L69" s="71" t="n">
        <v>901.493991190754</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549.433055899799</v>
      </c>
      <c r="F71" s="71" t="n">
        <v>495.846013282911</v>
      </c>
      <c r="G71" s="71" t="n">
        <v>443.132018976848</v>
      </c>
      <c r="H71" s="71" t="n">
        <v>334.866</v>
      </c>
      <c r="I71" s="71" t="n">
        <v>378.744014299951</v>
      </c>
      <c r="J71" s="71" t="n">
        <v>446.320989736185</v>
      </c>
      <c r="K71" s="71" t="n">
        <v>572.651010560434</v>
      </c>
      <c r="L71" s="71" t="n">
        <v>608.481992442494</v>
      </c>
    </row>
    <row r="72" customFormat="false" ht="12.75" hidden="false" customHeight="false" outlineLevel="0" collapsed="false">
      <c r="A72" s="92"/>
      <c r="B72" s="104" t="n">
        <v>65</v>
      </c>
      <c r="C72" s="108" t="s">
        <v>439</v>
      </c>
      <c r="D72" s="71" t="s">
        <v>423</v>
      </c>
      <c r="E72" s="71" t="n">
        <v>508.670047087435</v>
      </c>
      <c r="F72" s="71" t="n">
        <v>451.764023370214</v>
      </c>
      <c r="G72" s="71" t="n">
        <v>396.870018976848</v>
      </c>
      <c r="H72" s="71" t="n">
        <v>286.826</v>
      </c>
      <c r="I72" s="71" t="n">
        <v>332.173985462478</v>
      </c>
      <c r="J72" s="71" t="n">
        <v>396.926</v>
      </c>
      <c r="K72" s="71" t="n">
        <v>540.428</v>
      </c>
      <c r="L72" s="71" t="n">
        <v>572.71397009026</v>
      </c>
    </row>
    <row r="73" customFormat="false" ht="12.75" hidden="false" customHeight="false" outlineLevel="0" collapsed="false">
      <c r="A73" s="92"/>
      <c r="B73" s="104" t="n">
        <v>66</v>
      </c>
      <c r="C73" s="108" t="s">
        <v>440</v>
      </c>
      <c r="D73" s="71" t="s">
        <v>423</v>
      </c>
      <c r="E73" s="71" t="n">
        <v>40.7630088123641</v>
      </c>
      <c r="F73" s="71" t="n">
        <v>44.0819899126966</v>
      </c>
      <c r="G73" s="71" t="n">
        <v>46.262</v>
      </c>
      <c r="H73" s="71" t="n">
        <v>48.04</v>
      </c>
      <c r="I73" s="71" t="n">
        <v>46.5700288374727</v>
      </c>
      <c r="J73" s="71" t="n">
        <v>49.394989736185</v>
      </c>
      <c r="K73" s="71" t="n">
        <v>32.2230105604342</v>
      </c>
      <c r="L73" s="71" t="n">
        <v>35.7680223522339</v>
      </c>
    </row>
    <row r="74" customFormat="false" ht="12.75" hidden="false" customHeight="false" outlineLevel="0" collapsed="false">
      <c r="A74" s="92"/>
      <c r="B74" s="104" t="n">
        <v>67</v>
      </c>
      <c r="C74" s="107" t="s">
        <v>441</v>
      </c>
      <c r="D74" s="71" t="s">
        <v>423</v>
      </c>
      <c r="E74" s="71" t="n">
        <v>175.597991587935</v>
      </c>
      <c r="F74" s="71" t="n">
        <v>191.763990921743</v>
      </c>
      <c r="G74" s="71" t="n">
        <v>223.295009954183</v>
      </c>
      <c r="H74" s="71" t="n">
        <v>269.27601119021</v>
      </c>
      <c r="I74" s="71" t="n">
        <v>341.422013741872</v>
      </c>
      <c r="J74" s="71" t="n">
        <v>318.223964569276</v>
      </c>
      <c r="K74" s="71" t="n">
        <v>317.481481140943</v>
      </c>
      <c r="L74" s="71" t="n">
        <v>293.01199874826</v>
      </c>
    </row>
    <row r="75" customFormat="false" ht="12.75" hidden="false" customHeight="false" outlineLevel="0" collapsed="false">
      <c r="A75" s="92"/>
      <c r="B75" s="104" t="n">
        <v>68</v>
      </c>
      <c r="C75" s="106" t="s">
        <v>442</v>
      </c>
      <c r="D75" s="71" t="s">
        <v>423</v>
      </c>
      <c r="E75" s="71" t="n">
        <v>400.528</v>
      </c>
      <c r="F75" s="71" t="n">
        <v>384.096980266884</v>
      </c>
      <c r="G75" s="71" t="n">
        <v>404.238009662358</v>
      </c>
      <c r="H75" s="71" t="n">
        <v>454.045980503329</v>
      </c>
      <c r="I75" s="71" t="n">
        <v>475.902979357507</v>
      </c>
      <c r="J75" s="71" t="n">
        <v>482.567990807085</v>
      </c>
      <c r="K75" s="71" t="n">
        <v>598.866605955149</v>
      </c>
      <c r="L75" s="71" t="n">
        <v>675.740466408869</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381</v>
      </c>
      <c r="G77" s="71" t="s">
        <v>381</v>
      </c>
      <c r="H77" s="71" t="s">
        <v>381</v>
      </c>
      <c r="I77" s="71" t="s">
        <v>381</v>
      </c>
      <c r="J77" s="71" t="s">
        <v>381</v>
      </c>
      <c r="K77" s="71" t="s">
        <v>381</v>
      </c>
      <c r="L77" s="71" t="n">
        <v>0.186</v>
      </c>
    </row>
    <row r="78" customFormat="false" ht="12.75" hidden="false" customHeight="false" outlineLevel="0" collapsed="false">
      <c r="A78" s="92"/>
      <c r="B78" s="104"/>
      <c r="C78" s="105" t="s">
        <v>445</v>
      </c>
      <c r="D78" s="71" t="n">
        <v>44330.464</v>
      </c>
      <c r="E78" s="71" t="n">
        <v>46417.679</v>
      </c>
      <c r="F78" s="71" t="n">
        <v>48550.284</v>
      </c>
      <c r="G78" s="71" t="n">
        <v>49696.659</v>
      </c>
      <c r="H78" s="71" t="n">
        <v>44851.379</v>
      </c>
      <c r="I78" s="71" t="n">
        <v>45671.212</v>
      </c>
      <c r="J78" s="71" t="n">
        <v>44585.193</v>
      </c>
      <c r="K78" s="71" t="n">
        <v>44484.622</v>
      </c>
      <c r="L78" s="71" t="n">
        <v>45595.177</v>
      </c>
    </row>
    <row r="79" customFormat="false" ht="12.75" hidden="false" customHeight="false" outlineLevel="0" collapsed="false">
      <c r="A79" s="92"/>
      <c r="B79" s="104"/>
      <c r="C79" s="106" t="s">
        <v>446</v>
      </c>
      <c r="D79" s="71" t="n">
        <v>38276.962</v>
      </c>
      <c r="E79" s="71" t="n">
        <v>39936.495</v>
      </c>
      <c r="F79" s="71" t="n">
        <v>40537.748</v>
      </c>
      <c r="G79" s="71" t="n">
        <v>42740.831</v>
      </c>
      <c r="H79" s="71" t="n">
        <v>37312.238</v>
      </c>
      <c r="I79" s="71" t="n">
        <v>37166.053</v>
      </c>
      <c r="J79" s="71" t="n">
        <v>34510.456</v>
      </c>
      <c r="K79" s="71" t="n">
        <v>34893.788</v>
      </c>
      <c r="L79" s="71" t="n">
        <v>34893.416</v>
      </c>
    </row>
    <row r="80" customFormat="false" ht="12.75" hidden="false" customHeight="false" outlineLevel="0" collapsed="false">
      <c r="A80" s="92"/>
      <c r="B80" s="104"/>
      <c r="C80" s="106" t="s">
        <v>447</v>
      </c>
      <c r="D80" s="71" t="n">
        <v>6053.502</v>
      </c>
      <c r="E80" s="71" t="n">
        <v>6481.184</v>
      </c>
      <c r="F80" s="71" t="n">
        <v>8012.536</v>
      </c>
      <c r="G80" s="71" t="n">
        <v>6955.828</v>
      </c>
      <c r="H80" s="71" t="n">
        <v>7539.141</v>
      </c>
      <c r="I80" s="71" t="n">
        <v>8505.159</v>
      </c>
      <c r="J80" s="71" t="n">
        <v>10074.737</v>
      </c>
      <c r="K80" s="71" t="n">
        <v>9590.834</v>
      </c>
      <c r="L80" s="71" t="n">
        <v>10701.761</v>
      </c>
    </row>
    <row r="81" customFormat="false" ht="14.25" hidden="false" customHeight="false" outlineLevel="0" collapsed="false">
      <c r="A81" s="92"/>
      <c r="B81" s="104" t="n">
        <v>71</v>
      </c>
      <c r="C81" s="105" t="s">
        <v>448</v>
      </c>
      <c r="D81" s="71" t="s">
        <v>33</v>
      </c>
      <c r="E81" s="71" t="n">
        <v>371070.65248431</v>
      </c>
      <c r="F81" s="71" t="n">
        <v>344201.503144569</v>
      </c>
      <c r="G81" s="71" t="n">
        <v>362555.399664195</v>
      </c>
      <c r="H81" s="71" t="n">
        <v>419756.647932986</v>
      </c>
      <c r="I81" s="71" t="n">
        <v>394044.93723348</v>
      </c>
      <c r="J81" s="71" t="n">
        <v>407298.408973412</v>
      </c>
      <c r="K81" s="71" t="n">
        <v>446097.41903358</v>
      </c>
      <c r="L81" s="71" t="n">
        <v>463999.107048788</v>
      </c>
    </row>
    <row r="82" customFormat="false" ht="12.75" hidden="false" customHeight="false" outlineLevel="0" collapsed="false">
      <c r="A82" s="92"/>
      <c r="B82" s="104" t="n">
        <v>72</v>
      </c>
      <c r="C82" s="106" t="s">
        <v>449</v>
      </c>
      <c r="D82" s="71" t="n">
        <v>450772.2</v>
      </c>
      <c r="E82" s="71" t="n">
        <v>366197.4</v>
      </c>
      <c r="F82" s="71" t="n">
        <v>339046.2</v>
      </c>
      <c r="G82" s="71" t="n">
        <v>357138.925873021</v>
      </c>
      <c r="H82" s="71" t="n">
        <v>414577.951554003</v>
      </c>
      <c r="I82" s="71" t="n">
        <v>388809</v>
      </c>
      <c r="J82" s="71" t="n">
        <v>401999.4</v>
      </c>
      <c r="K82" s="71" t="n">
        <v>440519.4</v>
      </c>
      <c r="L82" s="71" t="n">
        <v>458697.710617003</v>
      </c>
    </row>
    <row r="83" customFormat="false" ht="12.75" hidden="false" customHeight="false" outlineLevel="0" collapsed="false">
      <c r="A83" s="92"/>
      <c r="B83" s="104" t="n">
        <v>73</v>
      </c>
      <c r="C83" s="107" t="s">
        <v>450</v>
      </c>
      <c r="D83" s="71" t="n">
        <v>450772.2</v>
      </c>
      <c r="E83" s="71" t="n">
        <v>366197.4</v>
      </c>
      <c r="F83" s="71" t="n">
        <v>339046.2</v>
      </c>
      <c r="G83" s="71" t="n">
        <v>357138</v>
      </c>
      <c r="H83" s="71" t="n">
        <v>414577.8</v>
      </c>
      <c r="I83" s="71" t="n">
        <v>388809</v>
      </c>
      <c r="J83" s="71" t="n">
        <v>401999.4</v>
      </c>
      <c r="K83" s="71" t="n">
        <v>440519.4</v>
      </c>
      <c r="L83" s="71" t="n">
        <v>458697.6</v>
      </c>
    </row>
    <row r="84" customFormat="false" ht="12.75" hidden="false" customHeight="false" outlineLevel="0" collapsed="false">
      <c r="A84" s="92"/>
      <c r="B84" s="104" t="n">
        <v>74</v>
      </c>
      <c r="C84" s="106" t="s">
        <v>451</v>
      </c>
      <c r="D84" s="71" t="n">
        <v>2978.90894</v>
      </c>
      <c r="E84" s="71" t="n">
        <v>3262.83067</v>
      </c>
      <c r="F84" s="71" t="n">
        <v>3688.76153</v>
      </c>
      <c r="G84" s="71" t="n">
        <v>3866.45341</v>
      </c>
      <c r="H84" s="71" t="n">
        <v>3460.29645</v>
      </c>
      <c r="I84" s="71" t="n">
        <v>3529.50069</v>
      </c>
      <c r="J84" s="71" t="n">
        <v>3283.75365</v>
      </c>
      <c r="K84" s="71" t="n">
        <v>3207.2304</v>
      </c>
      <c r="L84" s="71" t="n">
        <v>3159.24666</v>
      </c>
    </row>
    <row r="85" customFormat="false" ht="12.75" hidden="false" customHeight="false" outlineLevel="0" collapsed="false">
      <c r="A85" s="92"/>
      <c r="B85" s="104" t="n">
        <v>75</v>
      </c>
      <c r="C85" s="106" t="s">
        <v>452</v>
      </c>
      <c r="D85" s="71" t="s">
        <v>33</v>
      </c>
      <c r="E85" s="71" t="n">
        <v>1610.42181430984</v>
      </c>
      <c r="F85" s="71" t="n">
        <v>1466.54161456923</v>
      </c>
      <c r="G85" s="71" t="n">
        <v>1550.02038117386</v>
      </c>
      <c r="H85" s="71" t="n">
        <v>1718.39992898283</v>
      </c>
      <c r="I85" s="71" t="n">
        <v>1706.43654348011</v>
      </c>
      <c r="J85" s="71" t="n">
        <v>2015.25532341184</v>
      </c>
      <c r="K85" s="71" t="n">
        <v>2370.78863358003</v>
      </c>
      <c r="L85" s="71" t="n">
        <v>2142.14977178488</v>
      </c>
    </row>
    <row r="86" customFormat="false" ht="12.75" hidden="false" customHeight="false" outlineLevel="0" collapsed="false">
      <c r="A86" s="92"/>
      <c r="B86" s="104" t="n">
        <v>76</v>
      </c>
      <c r="C86" s="107" t="s">
        <v>453</v>
      </c>
      <c r="D86" s="71" t="s">
        <v>33</v>
      </c>
      <c r="E86" s="71" t="n">
        <v>1610.42181430984</v>
      </c>
      <c r="F86" s="71" t="n">
        <v>1466.54161456923</v>
      </c>
      <c r="G86" s="71" t="n">
        <v>1550.02038117386</v>
      </c>
      <c r="H86" s="71" t="n">
        <v>1718.39992898283</v>
      </c>
      <c r="I86" s="71" t="n">
        <v>1706.43654348011</v>
      </c>
      <c r="J86" s="71" t="n">
        <v>2015.25532341184</v>
      </c>
      <c r="K86" s="71" t="n">
        <v>2370.78863358003</v>
      </c>
      <c r="L86" s="71" t="n">
        <v>2142.14977178488</v>
      </c>
    </row>
    <row r="87" customFormat="false" ht="12.75" hidden="false" customHeight="false" outlineLevel="0" collapsed="false">
      <c r="A87" s="92"/>
      <c r="B87" s="104" t="n">
        <v>77</v>
      </c>
      <c r="C87" s="107" t="s">
        <v>454</v>
      </c>
      <c r="D87" s="71" t="s">
        <v>33</v>
      </c>
      <c r="E87" s="71" t="s">
        <v>381</v>
      </c>
      <c r="F87" s="71" t="s">
        <v>381</v>
      </c>
      <c r="G87" s="71" t="s">
        <v>381</v>
      </c>
      <c r="H87" s="71" t="s">
        <v>381</v>
      </c>
      <c r="I87" s="71" t="s">
        <v>381</v>
      </c>
      <c r="J87" s="71" t="s">
        <v>381</v>
      </c>
      <c r="K87" s="71" t="s">
        <v>381</v>
      </c>
      <c r="L87" s="71" t="s">
        <v>381</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2.4&amp;CMaterial- und Energieflüsse: Entnahmen 1994 - 2002 in Brandeburg</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66</v>
      </c>
      <c r="C2" s="93"/>
      <c r="D2" s="94" t="s">
        <v>60</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s">
        <v>33</v>
      </c>
      <c r="F8" s="71" t="s">
        <v>33</v>
      </c>
      <c r="G8" s="71" t="s">
        <v>33</v>
      </c>
      <c r="H8" s="71" t="s">
        <v>33</v>
      </c>
      <c r="I8" s="71" t="s">
        <v>33</v>
      </c>
      <c r="J8" s="71" t="s">
        <v>33</v>
      </c>
      <c r="K8" s="71" t="s">
        <v>33</v>
      </c>
      <c r="L8" s="71" t="s">
        <v>33</v>
      </c>
    </row>
    <row r="9" customFormat="false" ht="12.75" hidden="false" customHeight="false" outlineLevel="0" collapsed="false">
      <c r="A9" s="92"/>
      <c r="B9" s="104" t="n">
        <v>2</v>
      </c>
      <c r="C9" s="106" t="s">
        <v>378</v>
      </c>
      <c r="D9" s="71" t="s">
        <v>33</v>
      </c>
      <c r="E9" s="71" t="s">
        <v>33</v>
      </c>
      <c r="F9" s="71" t="s">
        <v>33</v>
      </c>
      <c r="G9" s="71" t="s">
        <v>33</v>
      </c>
      <c r="H9" s="71" t="s">
        <v>33</v>
      </c>
      <c r="I9" s="71" t="s">
        <v>33</v>
      </c>
      <c r="J9" s="71" t="s">
        <v>33</v>
      </c>
      <c r="K9" s="71" t="s">
        <v>33</v>
      </c>
      <c r="L9" s="71" t="s">
        <v>33</v>
      </c>
    </row>
    <row r="10" customFormat="false" ht="12.75" hidden="false" customHeight="false" outlineLevel="0" collapsed="false">
      <c r="A10" s="92"/>
      <c r="B10" s="104" t="n">
        <v>3</v>
      </c>
      <c r="C10" s="107" t="s">
        <v>379</v>
      </c>
      <c r="D10" s="71" t="s">
        <v>464</v>
      </c>
      <c r="E10" s="71" t="s">
        <v>464</v>
      </c>
      <c r="F10" s="71" t="s">
        <v>464</v>
      </c>
      <c r="G10" s="71" t="s">
        <v>464</v>
      </c>
      <c r="H10" s="71" t="s">
        <v>464</v>
      </c>
      <c r="I10" s="71" t="s">
        <v>464</v>
      </c>
      <c r="J10" s="71" t="s">
        <v>464</v>
      </c>
      <c r="K10" s="71" t="s">
        <v>464</v>
      </c>
      <c r="L10" s="71" t="s">
        <v>464</v>
      </c>
    </row>
    <row r="11" customFormat="false" ht="12.75" hidden="false" customHeight="false" outlineLevel="0" collapsed="false">
      <c r="A11" s="92"/>
      <c r="B11" s="104" t="n">
        <v>4</v>
      </c>
      <c r="C11" s="108" t="s">
        <v>380</v>
      </c>
      <c r="D11" s="71" t="s">
        <v>464</v>
      </c>
      <c r="E11" s="71" t="s">
        <v>464</v>
      </c>
      <c r="F11" s="71" t="s">
        <v>464</v>
      </c>
      <c r="G11" s="71" t="s">
        <v>464</v>
      </c>
      <c r="H11" s="71" t="s">
        <v>464</v>
      </c>
      <c r="I11" s="71" t="s">
        <v>464</v>
      </c>
      <c r="J11" s="71" t="s">
        <v>464</v>
      </c>
      <c r="K11" s="71" t="s">
        <v>464</v>
      </c>
      <c r="L11" s="71" t="s">
        <v>464</v>
      </c>
    </row>
    <row r="12" customFormat="false" ht="12.75" hidden="false" customHeight="false" outlineLevel="0" collapsed="false">
      <c r="A12" s="92"/>
      <c r="B12" s="104" t="n">
        <v>5</v>
      </c>
      <c r="C12" s="108" t="s">
        <v>382</v>
      </c>
      <c r="D12" s="71" t="s">
        <v>464</v>
      </c>
      <c r="E12" s="71" t="s">
        <v>464</v>
      </c>
      <c r="F12" s="71" t="s">
        <v>464</v>
      </c>
      <c r="G12" s="71" t="s">
        <v>464</v>
      </c>
      <c r="H12" s="71" t="s">
        <v>464</v>
      </c>
      <c r="I12" s="71" t="s">
        <v>464</v>
      </c>
      <c r="J12" s="71" t="s">
        <v>464</v>
      </c>
      <c r="K12" s="71" t="s">
        <v>464</v>
      </c>
      <c r="L12" s="71" t="s">
        <v>464</v>
      </c>
    </row>
    <row r="13" customFormat="false" ht="12.75" hidden="false" customHeight="false" outlineLevel="0" collapsed="false">
      <c r="A13" s="92"/>
      <c r="B13" s="104" t="n">
        <v>6</v>
      </c>
      <c r="C13" s="108" t="s">
        <v>383</v>
      </c>
      <c r="D13" s="71" t="s">
        <v>464</v>
      </c>
      <c r="E13" s="71" t="s">
        <v>464</v>
      </c>
      <c r="F13" s="71" t="s">
        <v>464</v>
      </c>
      <c r="G13" s="71" t="s">
        <v>464</v>
      </c>
      <c r="H13" s="71" t="s">
        <v>464</v>
      </c>
      <c r="I13" s="71" t="s">
        <v>464</v>
      </c>
      <c r="J13" s="71" t="s">
        <v>464</v>
      </c>
      <c r="K13" s="71" t="s">
        <v>464</v>
      </c>
      <c r="L13" s="71" t="s">
        <v>464</v>
      </c>
    </row>
    <row r="14" customFormat="false" ht="12.75" hidden="false" customHeight="false" outlineLevel="0" collapsed="false">
      <c r="A14" s="92"/>
      <c r="B14" s="104" t="n">
        <v>7</v>
      </c>
      <c r="C14" s="108" t="s">
        <v>384</v>
      </c>
      <c r="D14" s="71" t="s">
        <v>464</v>
      </c>
      <c r="E14" s="71" t="s">
        <v>464</v>
      </c>
      <c r="F14" s="71" t="s">
        <v>464</v>
      </c>
      <c r="G14" s="71" t="s">
        <v>464</v>
      </c>
      <c r="H14" s="71" t="s">
        <v>464</v>
      </c>
      <c r="I14" s="71" t="s">
        <v>464</v>
      </c>
      <c r="J14" s="71" t="s">
        <v>464</v>
      </c>
      <c r="K14" s="71" t="s">
        <v>464</v>
      </c>
      <c r="L14" s="71" t="s">
        <v>464</v>
      </c>
    </row>
    <row r="15" customFormat="false" ht="12.75" hidden="false" customHeight="false" outlineLevel="0" collapsed="false">
      <c r="A15" s="92"/>
      <c r="B15" s="104" t="n">
        <v>8</v>
      </c>
      <c r="C15" s="108" t="s">
        <v>385</v>
      </c>
      <c r="D15" s="71" t="s">
        <v>464</v>
      </c>
      <c r="E15" s="71" t="s">
        <v>464</v>
      </c>
      <c r="F15" s="71" t="s">
        <v>464</v>
      </c>
      <c r="G15" s="71" t="s">
        <v>464</v>
      </c>
      <c r="H15" s="71" t="s">
        <v>464</v>
      </c>
      <c r="I15" s="71" t="s">
        <v>464</v>
      </c>
      <c r="J15" s="71" t="s">
        <v>464</v>
      </c>
      <c r="K15" s="71" t="s">
        <v>464</v>
      </c>
      <c r="L15" s="71" t="s">
        <v>464</v>
      </c>
    </row>
    <row r="16" customFormat="false" ht="12.75" hidden="false" customHeight="false" outlineLevel="0" collapsed="false">
      <c r="A16" s="92"/>
      <c r="B16" s="104" t="n">
        <v>9</v>
      </c>
      <c r="C16" s="108" t="s">
        <v>386</v>
      </c>
      <c r="D16" s="71" t="s">
        <v>464</v>
      </c>
      <c r="E16" s="71" t="s">
        <v>464</v>
      </c>
      <c r="F16" s="71" t="s">
        <v>464</v>
      </c>
      <c r="G16" s="71" t="s">
        <v>464</v>
      </c>
      <c r="H16" s="71" t="s">
        <v>464</v>
      </c>
      <c r="I16" s="71" t="s">
        <v>464</v>
      </c>
      <c r="J16" s="71" t="s">
        <v>464</v>
      </c>
      <c r="K16" s="71" t="s">
        <v>464</v>
      </c>
      <c r="L16" s="71" t="s">
        <v>464</v>
      </c>
    </row>
    <row r="17" customFormat="false" ht="12.75" hidden="false" customHeight="false" outlineLevel="0" collapsed="false">
      <c r="A17" s="92"/>
      <c r="B17" s="104" t="n">
        <v>10</v>
      </c>
      <c r="C17" s="108" t="s">
        <v>387</v>
      </c>
      <c r="D17" s="71" t="s">
        <v>464</v>
      </c>
      <c r="E17" s="71" t="s">
        <v>464</v>
      </c>
      <c r="F17" s="71" t="s">
        <v>464</v>
      </c>
      <c r="G17" s="71" t="s">
        <v>464</v>
      </c>
      <c r="H17" s="71" t="s">
        <v>464</v>
      </c>
      <c r="I17" s="71" t="s">
        <v>464</v>
      </c>
      <c r="J17" s="71" t="s">
        <v>464</v>
      </c>
      <c r="K17" s="71" t="s">
        <v>464</v>
      </c>
      <c r="L17" s="71" t="s">
        <v>464</v>
      </c>
    </row>
    <row r="18" customFormat="false" ht="12.75" hidden="false" customHeight="false" outlineLevel="0" collapsed="false">
      <c r="A18" s="92"/>
      <c r="B18" s="104" t="n">
        <v>11</v>
      </c>
      <c r="C18" s="107" t="s">
        <v>388</v>
      </c>
      <c r="D18" s="71" t="s">
        <v>33</v>
      </c>
      <c r="E18" s="71" t="s">
        <v>33</v>
      </c>
      <c r="F18" s="71" t="s">
        <v>33</v>
      </c>
      <c r="G18" s="71" t="s">
        <v>33</v>
      </c>
      <c r="H18" s="71" t="s">
        <v>33</v>
      </c>
      <c r="I18" s="71" t="s">
        <v>33</v>
      </c>
      <c r="J18" s="71" t="s">
        <v>33</v>
      </c>
      <c r="K18" s="71" t="s">
        <v>33</v>
      </c>
      <c r="L18" s="71" t="s">
        <v>33</v>
      </c>
    </row>
    <row r="19" customFormat="false" ht="12.75" hidden="false" customHeight="false" outlineLevel="0" collapsed="false">
      <c r="A19" s="92"/>
      <c r="B19" s="104" t="n">
        <v>12</v>
      </c>
      <c r="C19" s="108" t="s">
        <v>389</v>
      </c>
      <c r="D19" s="71" t="s">
        <v>464</v>
      </c>
      <c r="E19" s="71" t="s">
        <v>464</v>
      </c>
      <c r="F19" s="71" t="s">
        <v>464</v>
      </c>
      <c r="G19" s="71" t="s">
        <v>464</v>
      </c>
      <c r="H19" s="71" t="s">
        <v>464</v>
      </c>
      <c r="I19" s="71" t="s">
        <v>464</v>
      </c>
      <c r="J19" s="71" t="s">
        <v>464</v>
      </c>
      <c r="K19" s="71" t="s">
        <v>464</v>
      </c>
      <c r="L19" s="71" t="s">
        <v>464</v>
      </c>
    </row>
    <row r="20" customFormat="false" ht="12.75" hidden="false" customHeight="false" outlineLevel="0" collapsed="false">
      <c r="A20" s="92"/>
      <c r="B20" s="104" t="n">
        <v>13</v>
      </c>
      <c r="C20" s="109" t="s">
        <v>390</v>
      </c>
      <c r="D20" s="71" t="s">
        <v>464</v>
      </c>
      <c r="E20" s="71" t="s">
        <v>464</v>
      </c>
      <c r="F20" s="71" t="s">
        <v>464</v>
      </c>
      <c r="G20" s="71" t="s">
        <v>464</v>
      </c>
      <c r="H20" s="71" t="s">
        <v>464</v>
      </c>
      <c r="I20" s="71" t="s">
        <v>464</v>
      </c>
      <c r="J20" s="71" t="s">
        <v>464</v>
      </c>
      <c r="K20" s="71" t="s">
        <v>464</v>
      </c>
      <c r="L20" s="71" t="s">
        <v>464</v>
      </c>
    </row>
    <row r="21" customFormat="false" ht="12.75" hidden="false" customHeight="false" outlineLevel="0" collapsed="false">
      <c r="A21" s="92"/>
      <c r="B21" s="104" t="n">
        <v>14</v>
      </c>
      <c r="C21" s="108" t="s">
        <v>391</v>
      </c>
      <c r="D21" s="71" t="s">
        <v>33</v>
      </c>
      <c r="E21" s="71" t="s">
        <v>33</v>
      </c>
      <c r="F21" s="71" t="s">
        <v>33</v>
      </c>
      <c r="G21" s="71" t="s">
        <v>33</v>
      </c>
      <c r="H21" s="71" t="s">
        <v>33</v>
      </c>
      <c r="I21" s="71" t="s">
        <v>33</v>
      </c>
      <c r="J21" s="71" t="s">
        <v>33</v>
      </c>
      <c r="K21" s="71" t="s">
        <v>33</v>
      </c>
      <c r="L21" s="71" t="s">
        <v>33</v>
      </c>
    </row>
    <row r="22" customFormat="false" ht="12.75" hidden="false" customHeight="false" outlineLevel="0" collapsed="false">
      <c r="A22" s="92"/>
      <c r="B22" s="104" t="n">
        <v>15</v>
      </c>
      <c r="C22" s="109" t="s">
        <v>392</v>
      </c>
      <c r="D22" s="71" t="s">
        <v>464</v>
      </c>
      <c r="E22" s="71" t="s">
        <v>464</v>
      </c>
      <c r="F22" s="71" t="s">
        <v>464</v>
      </c>
      <c r="G22" s="71" t="s">
        <v>464</v>
      </c>
      <c r="H22" s="71" t="s">
        <v>464</v>
      </c>
      <c r="I22" s="71" t="s">
        <v>464</v>
      </c>
      <c r="J22" s="71" t="s">
        <v>464</v>
      </c>
      <c r="K22" s="71" t="s">
        <v>464</v>
      </c>
      <c r="L22" s="71" t="s">
        <v>464</v>
      </c>
    </row>
    <row r="23" customFormat="false" ht="12.75" hidden="false" customHeight="false" outlineLevel="0" collapsed="false">
      <c r="A23" s="92"/>
      <c r="B23" s="104" t="n">
        <v>16</v>
      </c>
      <c r="C23" s="109" t="s">
        <v>393</v>
      </c>
      <c r="D23" s="71" t="s">
        <v>464</v>
      </c>
      <c r="E23" s="71" t="s">
        <v>464</v>
      </c>
      <c r="F23" s="71" t="s">
        <v>464</v>
      </c>
      <c r="G23" s="71" t="s">
        <v>464</v>
      </c>
      <c r="H23" s="71" t="s">
        <v>464</v>
      </c>
      <c r="I23" s="71" t="s">
        <v>464</v>
      </c>
      <c r="J23" s="71" t="s">
        <v>464</v>
      </c>
      <c r="K23" s="71" t="s">
        <v>464</v>
      </c>
      <c r="L23" s="71" t="s">
        <v>464</v>
      </c>
    </row>
    <row r="24" customFormat="false" ht="12.75" hidden="false" customHeight="false" outlineLevel="0" collapsed="false">
      <c r="A24" s="92"/>
      <c r="B24" s="104" t="n">
        <v>17</v>
      </c>
      <c r="C24" s="109" t="s">
        <v>394</v>
      </c>
      <c r="D24" s="71" t="s">
        <v>33</v>
      </c>
      <c r="E24" s="71" t="s">
        <v>33</v>
      </c>
      <c r="F24" s="71" t="s">
        <v>33</v>
      </c>
      <c r="G24" s="71" t="s">
        <v>33</v>
      </c>
      <c r="H24" s="71" t="s">
        <v>33</v>
      </c>
      <c r="I24" s="71" t="s">
        <v>33</v>
      </c>
      <c r="J24" s="71" t="s">
        <v>33</v>
      </c>
      <c r="K24" s="71" t="s">
        <v>33</v>
      </c>
      <c r="L24" s="71" t="s">
        <v>33</v>
      </c>
    </row>
    <row r="25" customFormat="false" ht="12.75" hidden="false" customHeight="false" outlineLevel="0" collapsed="false">
      <c r="A25" s="92"/>
      <c r="B25" s="104" t="n">
        <v>18</v>
      </c>
      <c r="C25" s="109" t="s">
        <v>395</v>
      </c>
      <c r="D25" s="71" t="s">
        <v>464</v>
      </c>
      <c r="E25" s="71" t="s">
        <v>464</v>
      </c>
      <c r="F25" s="71" t="s">
        <v>464</v>
      </c>
      <c r="G25" s="71" t="s">
        <v>464</v>
      </c>
      <c r="H25" s="71" t="s">
        <v>464</v>
      </c>
      <c r="I25" s="71" t="s">
        <v>464</v>
      </c>
      <c r="J25" s="71" t="s">
        <v>464</v>
      </c>
      <c r="K25" s="71" t="s">
        <v>464</v>
      </c>
      <c r="L25" s="71" t="s">
        <v>464</v>
      </c>
    </row>
    <row r="26" customFormat="false" ht="12.75" hidden="false" customHeight="false" outlineLevel="0" collapsed="false">
      <c r="A26" s="92"/>
      <c r="B26" s="104" t="n">
        <v>19</v>
      </c>
      <c r="C26" s="109" t="s">
        <v>396</v>
      </c>
      <c r="D26" s="71" t="s">
        <v>464</v>
      </c>
      <c r="E26" s="71" t="s">
        <v>464</v>
      </c>
      <c r="F26" s="71" t="s">
        <v>464</v>
      </c>
      <c r="G26" s="71" t="s">
        <v>464</v>
      </c>
      <c r="H26" s="71" t="s">
        <v>464</v>
      </c>
      <c r="I26" s="71" t="s">
        <v>464</v>
      </c>
      <c r="J26" s="71" t="s">
        <v>464</v>
      </c>
      <c r="K26" s="71" t="s">
        <v>464</v>
      </c>
      <c r="L26" s="71" t="s">
        <v>464</v>
      </c>
    </row>
    <row r="27" customFormat="false" ht="12.75" hidden="false" customHeight="false" outlineLevel="0" collapsed="false">
      <c r="A27" s="92"/>
      <c r="B27" s="104" t="n">
        <v>20</v>
      </c>
      <c r="C27" s="109" t="s">
        <v>397</v>
      </c>
      <c r="D27" s="71" t="s">
        <v>464</v>
      </c>
      <c r="E27" s="71" t="s">
        <v>464</v>
      </c>
      <c r="F27" s="71" t="s">
        <v>464</v>
      </c>
      <c r="G27" s="71" t="s">
        <v>464</v>
      </c>
      <c r="H27" s="71" t="s">
        <v>464</v>
      </c>
      <c r="I27" s="71" t="s">
        <v>464</v>
      </c>
      <c r="J27" s="71" t="s">
        <v>464</v>
      </c>
      <c r="K27" s="71" t="s">
        <v>464</v>
      </c>
      <c r="L27" s="71" t="s">
        <v>464</v>
      </c>
    </row>
    <row r="28" customFormat="false" ht="12.75" hidden="false" customHeight="false" outlineLevel="0" collapsed="false">
      <c r="A28" s="92"/>
      <c r="B28" s="104" t="n">
        <v>21</v>
      </c>
      <c r="C28" s="109" t="s">
        <v>398</v>
      </c>
      <c r="D28" s="71" t="s">
        <v>464</v>
      </c>
      <c r="E28" s="71" t="s">
        <v>464</v>
      </c>
      <c r="F28" s="71" t="s">
        <v>464</v>
      </c>
      <c r="G28" s="71" t="s">
        <v>464</v>
      </c>
      <c r="H28" s="71" t="s">
        <v>464</v>
      </c>
      <c r="I28" s="71" t="s">
        <v>464</v>
      </c>
      <c r="J28" s="71" t="s">
        <v>464</v>
      </c>
      <c r="K28" s="71" t="s">
        <v>464</v>
      </c>
      <c r="L28" s="71" t="s">
        <v>464</v>
      </c>
    </row>
    <row r="29" customFormat="false" ht="12.75" hidden="false" customHeight="false" outlineLevel="0" collapsed="false">
      <c r="A29" s="92"/>
      <c r="B29" s="104" t="n">
        <v>22</v>
      </c>
      <c r="C29" s="106" t="s">
        <v>399</v>
      </c>
      <c r="D29" s="71" t="s">
        <v>33</v>
      </c>
      <c r="E29" s="71" t="s">
        <v>33</v>
      </c>
      <c r="F29" s="71" t="s">
        <v>33</v>
      </c>
      <c r="G29" s="71" t="s">
        <v>33</v>
      </c>
      <c r="H29" s="71" t="s">
        <v>33</v>
      </c>
      <c r="I29" s="71" t="s">
        <v>33</v>
      </c>
      <c r="J29" s="71" t="s">
        <v>33</v>
      </c>
      <c r="K29" s="71" t="s">
        <v>33</v>
      </c>
      <c r="L29" s="71" t="s">
        <v>33</v>
      </c>
    </row>
    <row r="30" customFormat="false" ht="12.75" hidden="false" customHeight="false" outlineLevel="0" collapsed="false">
      <c r="A30" s="92"/>
      <c r="B30" s="104" t="n">
        <v>23</v>
      </c>
      <c r="C30" s="107" t="s">
        <v>400</v>
      </c>
      <c r="D30" s="71" t="s">
        <v>33</v>
      </c>
      <c r="E30" s="71" t="s">
        <v>33</v>
      </c>
      <c r="F30" s="71" t="s">
        <v>33</v>
      </c>
      <c r="G30" s="71" t="s">
        <v>33</v>
      </c>
      <c r="H30" s="71" t="s">
        <v>33</v>
      </c>
      <c r="I30" s="71" t="s">
        <v>33</v>
      </c>
      <c r="J30" s="71" t="s">
        <v>33</v>
      </c>
      <c r="K30" s="71" t="s">
        <v>33</v>
      </c>
      <c r="L30" s="71" t="s">
        <v>33</v>
      </c>
    </row>
    <row r="31" customFormat="false" ht="12.75" hidden="false" customHeight="false" outlineLevel="0" collapsed="false">
      <c r="A31" s="92"/>
      <c r="B31" s="104" t="n">
        <v>24</v>
      </c>
      <c r="C31" s="108" t="s">
        <v>401</v>
      </c>
      <c r="D31" s="71" t="s">
        <v>33</v>
      </c>
      <c r="E31" s="71" t="s">
        <v>33</v>
      </c>
      <c r="F31" s="71" t="s">
        <v>33</v>
      </c>
      <c r="G31" s="71" t="s">
        <v>33</v>
      </c>
      <c r="H31" s="71" t="s">
        <v>33</v>
      </c>
      <c r="I31" s="71" t="s">
        <v>33</v>
      </c>
      <c r="J31" s="71" t="s">
        <v>33</v>
      </c>
      <c r="K31" s="71" t="s">
        <v>33</v>
      </c>
      <c r="L31" s="71" t="s">
        <v>33</v>
      </c>
    </row>
    <row r="32" customFormat="false" ht="12.75" hidden="false" customHeight="false" outlineLevel="0" collapsed="false">
      <c r="A32" s="92"/>
      <c r="B32" s="104" t="n">
        <v>25</v>
      </c>
      <c r="C32" s="108" t="s">
        <v>402</v>
      </c>
      <c r="D32" s="71" t="s">
        <v>33</v>
      </c>
      <c r="E32" s="71" t="s">
        <v>33</v>
      </c>
      <c r="F32" s="71" t="s">
        <v>33</v>
      </c>
      <c r="G32" s="71" t="s">
        <v>33</v>
      </c>
      <c r="H32" s="71" t="s">
        <v>33</v>
      </c>
      <c r="I32" s="71" t="s">
        <v>33</v>
      </c>
      <c r="J32" s="71" t="s">
        <v>33</v>
      </c>
      <c r="K32" s="71" t="s">
        <v>33</v>
      </c>
      <c r="L32" s="71" t="s">
        <v>33</v>
      </c>
    </row>
    <row r="33" customFormat="false" ht="12.75" hidden="false" customHeight="false" outlineLevel="0" collapsed="false">
      <c r="A33" s="92"/>
      <c r="B33" s="104" t="n">
        <v>26</v>
      </c>
      <c r="C33" s="108" t="s">
        <v>403</v>
      </c>
      <c r="D33" s="71" t="s">
        <v>33</v>
      </c>
      <c r="E33" s="71" t="s">
        <v>33</v>
      </c>
      <c r="F33" s="71" t="s">
        <v>33</v>
      </c>
      <c r="G33" s="71" t="s">
        <v>33</v>
      </c>
      <c r="H33" s="71" t="s">
        <v>33</v>
      </c>
      <c r="I33" s="71" t="s">
        <v>33</v>
      </c>
      <c r="J33" s="71" t="s">
        <v>33</v>
      </c>
      <c r="K33" s="71" t="s">
        <v>33</v>
      </c>
      <c r="L33" s="71" t="s">
        <v>33</v>
      </c>
    </row>
    <row r="34" customFormat="false" ht="12.75" hidden="false" customHeight="false" outlineLevel="0" collapsed="false">
      <c r="A34" s="92"/>
      <c r="B34" s="104" t="n">
        <v>27</v>
      </c>
      <c r="C34" s="108" t="s">
        <v>404</v>
      </c>
      <c r="D34" s="71" t="s">
        <v>33</v>
      </c>
      <c r="E34" s="71" t="s">
        <v>33</v>
      </c>
      <c r="F34" s="71" t="s">
        <v>33</v>
      </c>
      <c r="G34" s="71" t="s">
        <v>33</v>
      </c>
      <c r="H34" s="71" t="s">
        <v>33</v>
      </c>
      <c r="I34" s="71" t="s">
        <v>33</v>
      </c>
      <c r="J34" s="71" t="s">
        <v>33</v>
      </c>
      <c r="K34" s="71" t="s">
        <v>33</v>
      </c>
      <c r="L34" s="71" t="s">
        <v>33</v>
      </c>
    </row>
    <row r="35" customFormat="false" ht="12.75" hidden="false" customHeight="false" outlineLevel="0" collapsed="false">
      <c r="A35" s="92"/>
      <c r="B35" s="104" t="n">
        <v>28</v>
      </c>
      <c r="C35" s="108" t="s">
        <v>405</v>
      </c>
      <c r="D35" s="71" t="s">
        <v>33</v>
      </c>
      <c r="E35" s="71" t="s">
        <v>33</v>
      </c>
      <c r="F35" s="71" t="s">
        <v>33</v>
      </c>
      <c r="G35" s="71" t="s">
        <v>33</v>
      </c>
      <c r="H35" s="71" t="s">
        <v>33</v>
      </c>
      <c r="I35" s="71" t="s">
        <v>33</v>
      </c>
      <c r="J35" s="71" t="s">
        <v>33</v>
      </c>
      <c r="K35" s="71" t="s">
        <v>33</v>
      </c>
      <c r="L35" s="71" t="s">
        <v>33</v>
      </c>
    </row>
    <row r="36" customFormat="false" ht="12.75" hidden="false" customHeight="false" outlineLevel="0" collapsed="false">
      <c r="A36" s="92"/>
      <c r="B36" s="104" t="n">
        <v>29</v>
      </c>
      <c r="C36" s="108" t="s">
        <v>406</v>
      </c>
      <c r="D36" s="71" t="s">
        <v>33</v>
      </c>
      <c r="E36" s="71" t="s">
        <v>33</v>
      </c>
      <c r="F36" s="71" t="s">
        <v>33</v>
      </c>
      <c r="G36" s="71" t="s">
        <v>33</v>
      </c>
      <c r="H36" s="71" t="s">
        <v>33</v>
      </c>
      <c r="I36" s="71" t="s">
        <v>33</v>
      </c>
      <c r="J36" s="71" t="s">
        <v>33</v>
      </c>
      <c r="K36" s="71" t="s">
        <v>33</v>
      </c>
      <c r="L36" s="71" t="s">
        <v>33</v>
      </c>
    </row>
    <row r="37" customFormat="false" ht="12.75" hidden="false" customHeight="false" outlineLevel="0" collapsed="false">
      <c r="A37" s="92"/>
      <c r="B37" s="104" t="n">
        <v>30</v>
      </c>
      <c r="C37" s="107" t="s">
        <v>407</v>
      </c>
      <c r="D37" s="71" t="s">
        <v>33</v>
      </c>
      <c r="E37" s="71" t="s">
        <v>33</v>
      </c>
      <c r="F37" s="71" t="s">
        <v>33</v>
      </c>
      <c r="G37" s="71" t="s">
        <v>33</v>
      </c>
      <c r="H37" s="71" t="s">
        <v>33</v>
      </c>
      <c r="I37" s="71" t="s">
        <v>33</v>
      </c>
      <c r="J37" s="71" t="s">
        <v>33</v>
      </c>
      <c r="K37" s="71" t="s">
        <v>33</v>
      </c>
      <c r="L37" s="71" t="s">
        <v>33</v>
      </c>
    </row>
    <row r="38" customFormat="false" ht="14.25" hidden="false" customHeight="false" outlineLevel="0" collapsed="false">
      <c r="A38" s="92"/>
      <c r="B38" s="104" t="n">
        <v>31</v>
      </c>
      <c r="C38" s="108" t="s">
        <v>408</v>
      </c>
      <c r="D38" s="71" t="s">
        <v>33</v>
      </c>
      <c r="E38" s="71" t="s">
        <v>33</v>
      </c>
      <c r="F38" s="71" t="s">
        <v>33</v>
      </c>
      <c r="G38" s="71" t="s">
        <v>33</v>
      </c>
      <c r="H38" s="71" t="s">
        <v>33</v>
      </c>
      <c r="I38" s="71" t="s">
        <v>33</v>
      </c>
      <c r="J38" s="71" t="s">
        <v>33</v>
      </c>
      <c r="K38" s="71" t="s">
        <v>33</v>
      </c>
      <c r="L38" s="71" t="s">
        <v>33</v>
      </c>
    </row>
    <row r="39" customFormat="false" ht="12.75" hidden="false" customHeight="false" outlineLevel="0" collapsed="false">
      <c r="A39" s="92"/>
      <c r="B39" s="104" t="n">
        <v>32</v>
      </c>
      <c r="C39" s="108" t="s">
        <v>409</v>
      </c>
      <c r="D39" s="71" t="s">
        <v>33</v>
      </c>
      <c r="E39" s="71" t="s">
        <v>33</v>
      </c>
      <c r="F39" s="71" t="s">
        <v>33</v>
      </c>
      <c r="G39" s="71" t="s">
        <v>33</v>
      </c>
      <c r="H39" s="71" t="s">
        <v>33</v>
      </c>
      <c r="I39" s="71" t="s">
        <v>33</v>
      </c>
      <c r="J39" s="71" t="s">
        <v>33</v>
      </c>
      <c r="K39" s="71" t="s">
        <v>33</v>
      </c>
      <c r="L39" s="71" t="s">
        <v>33</v>
      </c>
    </row>
    <row r="40" customFormat="false" ht="12.75" hidden="false" customHeight="false" outlineLevel="0" collapsed="false">
      <c r="A40" s="92"/>
      <c r="B40" s="104" t="n">
        <v>33</v>
      </c>
      <c r="C40" s="108" t="s">
        <v>410</v>
      </c>
      <c r="D40" s="71" t="s">
        <v>33</v>
      </c>
      <c r="E40" s="71" t="s">
        <v>33</v>
      </c>
      <c r="F40" s="71" t="s">
        <v>33</v>
      </c>
      <c r="G40" s="71" t="s">
        <v>33</v>
      </c>
      <c r="H40" s="71" t="s">
        <v>33</v>
      </c>
      <c r="I40" s="71" t="s">
        <v>33</v>
      </c>
      <c r="J40" s="71" t="s">
        <v>33</v>
      </c>
      <c r="K40" s="71" t="s">
        <v>33</v>
      </c>
      <c r="L40" s="71" t="s">
        <v>33</v>
      </c>
    </row>
    <row r="41" customFormat="false" ht="12.75" hidden="false" customHeight="false" outlineLevel="0" collapsed="false">
      <c r="A41" s="92"/>
      <c r="B41" s="104" t="n">
        <v>34</v>
      </c>
      <c r="C41" s="108" t="s">
        <v>411</v>
      </c>
      <c r="D41" s="71" t="s">
        <v>33</v>
      </c>
      <c r="E41" s="71" t="s">
        <v>33</v>
      </c>
      <c r="F41" s="71" t="s">
        <v>33</v>
      </c>
      <c r="G41" s="71" t="s">
        <v>33</v>
      </c>
      <c r="H41" s="71" t="s">
        <v>33</v>
      </c>
      <c r="I41" s="71" t="s">
        <v>33</v>
      </c>
      <c r="J41" s="71" t="s">
        <v>33</v>
      </c>
      <c r="K41" s="71" t="s">
        <v>33</v>
      </c>
      <c r="L41" s="71" t="s">
        <v>33</v>
      </c>
    </row>
    <row r="42" customFormat="false" ht="14.25" hidden="false" customHeight="false" outlineLevel="0" collapsed="false">
      <c r="A42" s="92"/>
      <c r="B42" s="104" t="n">
        <v>35</v>
      </c>
      <c r="C42" s="108" t="s">
        <v>412</v>
      </c>
      <c r="D42" s="71" t="s">
        <v>33</v>
      </c>
      <c r="E42" s="71" t="s">
        <v>33</v>
      </c>
      <c r="F42" s="71" t="s">
        <v>33</v>
      </c>
      <c r="G42" s="71" t="s">
        <v>33</v>
      </c>
      <c r="H42" s="71" t="s">
        <v>33</v>
      </c>
      <c r="I42" s="71" t="s">
        <v>33</v>
      </c>
      <c r="J42" s="71" t="s">
        <v>33</v>
      </c>
      <c r="K42" s="71" t="s">
        <v>33</v>
      </c>
      <c r="L42" s="71" t="s">
        <v>33</v>
      </c>
    </row>
    <row r="43" customFormat="false" ht="12.75" hidden="false" customHeight="false" outlineLevel="0" collapsed="false">
      <c r="A43" s="92"/>
      <c r="B43" s="104" t="n">
        <v>36</v>
      </c>
      <c r="C43" s="107" t="s">
        <v>413</v>
      </c>
      <c r="D43" s="71" t="s">
        <v>33</v>
      </c>
      <c r="E43" s="71" t="s">
        <v>33</v>
      </c>
      <c r="F43" s="71" t="s">
        <v>33</v>
      </c>
      <c r="G43" s="71" t="s">
        <v>33</v>
      </c>
      <c r="H43" s="71" t="s">
        <v>33</v>
      </c>
      <c r="I43" s="71" t="s">
        <v>33</v>
      </c>
      <c r="J43" s="71" t="s">
        <v>33</v>
      </c>
      <c r="K43" s="71" t="s">
        <v>33</v>
      </c>
      <c r="L43" s="71" t="s">
        <v>33</v>
      </c>
    </row>
    <row r="44" customFormat="false" ht="12.75" hidden="false" customHeight="false" outlineLevel="0" collapsed="false">
      <c r="A44" s="92"/>
      <c r="B44" s="104" t="n">
        <v>37</v>
      </c>
      <c r="C44" s="108" t="s">
        <v>414</v>
      </c>
      <c r="D44" s="71" t="s">
        <v>33</v>
      </c>
      <c r="E44" s="71" t="s">
        <v>33</v>
      </c>
      <c r="F44" s="71" t="s">
        <v>33</v>
      </c>
      <c r="G44" s="71" t="s">
        <v>33</v>
      </c>
      <c r="H44" s="71" t="s">
        <v>33</v>
      </c>
      <c r="I44" s="71" t="s">
        <v>33</v>
      </c>
      <c r="J44" s="71" t="s">
        <v>33</v>
      </c>
      <c r="K44" s="71" t="s">
        <v>33</v>
      </c>
      <c r="L44" s="71" t="s">
        <v>33</v>
      </c>
    </row>
    <row r="45" customFormat="false" ht="12.75" hidden="false" customHeight="false" outlineLevel="0" collapsed="false">
      <c r="A45" s="92"/>
      <c r="B45" s="104" t="n">
        <v>38</v>
      </c>
      <c r="C45" s="108" t="s">
        <v>415</v>
      </c>
      <c r="D45" s="71" t="s">
        <v>33</v>
      </c>
      <c r="E45" s="71" t="s">
        <v>33</v>
      </c>
      <c r="F45" s="71" t="s">
        <v>33</v>
      </c>
      <c r="G45" s="71" t="s">
        <v>33</v>
      </c>
      <c r="H45" s="71" t="s">
        <v>33</v>
      </c>
      <c r="I45" s="71" t="s">
        <v>33</v>
      </c>
      <c r="J45" s="71" t="s">
        <v>33</v>
      </c>
      <c r="K45" s="71" t="s">
        <v>33</v>
      </c>
      <c r="L45" s="71" t="s">
        <v>33</v>
      </c>
    </row>
    <row r="46" customFormat="false" ht="12.75" hidden="false" customHeight="false" outlineLevel="0" collapsed="false">
      <c r="A46" s="92"/>
      <c r="B46" s="104" t="n">
        <v>39</v>
      </c>
      <c r="C46" s="107" t="s">
        <v>416</v>
      </c>
      <c r="D46" s="71" t="s">
        <v>33</v>
      </c>
      <c r="E46" s="71" t="s">
        <v>33</v>
      </c>
      <c r="F46" s="71" t="s">
        <v>33</v>
      </c>
      <c r="G46" s="71" t="s">
        <v>33</v>
      </c>
      <c r="H46" s="71" t="s">
        <v>33</v>
      </c>
      <c r="I46" s="71" t="s">
        <v>33</v>
      </c>
      <c r="J46" s="71" t="s">
        <v>33</v>
      </c>
      <c r="K46" s="71" t="s">
        <v>33</v>
      </c>
      <c r="L46" s="71" t="s">
        <v>33</v>
      </c>
    </row>
    <row r="47" customFormat="false" ht="12.75" hidden="false" customHeight="false" outlineLevel="0" collapsed="false">
      <c r="A47" s="92"/>
      <c r="B47" s="104" t="n">
        <v>40</v>
      </c>
      <c r="C47" s="108" t="s">
        <v>417</v>
      </c>
      <c r="D47" s="71" t="s">
        <v>33</v>
      </c>
      <c r="E47" s="71" t="s">
        <v>33</v>
      </c>
      <c r="F47" s="71" t="s">
        <v>33</v>
      </c>
      <c r="G47" s="71" t="s">
        <v>33</v>
      </c>
      <c r="H47" s="71" t="s">
        <v>33</v>
      </c>
      <c r="I47" s="71" t="s">
        <v>33</v>
      </c>
      <c r="J47" s="71" t="s">
        <v>33</v>
      </c>
      <c r="K47" s="71" t="s">
        <v>33</v>
      </c>
      <c r="L47" s="71" t="s">
        <v>33</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s">
        <v>33</v>
      </c>
      <c r="F49" s="71" t="s">
        <v>33</v>
      </c>
      <c r="G49" s="71" t="s">
        <v>33</v>
      </c>
      <c r="H49" s="71" t="s">
        <v>33</v>
      </c>
      <c r="I49" s="71" t="s">
        <v>33</v>
      </c>
      <c r="J49" s="71" t="s">
        <v>33</v>
      </c>
      <c r="K49" s="71" t="s">
        <v>33</v>
      </c>
      <c r="L49" s="71" t="s">
        <v>33</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9900.06</v>
      </c>
      <c r="E51" s="71" t="n">
        <v>9814.41</v>
      </c>
      <c r="F51" s="71" t="n">
        <v>10557.85</v>
      </c>
      <c r="G51" s="71" t="n">
        <v>10484.05</v>
      </c>
      <c r="H51" s="71" t="n">
        <v>10303.53</v>
      </c>
      <c r="I51" s="71" t="n">
        <v>9551.68</v>
      </c>
      <c r="J51" s="71" t="n">
        <v>10492.15</v>
      </c>
      <c r="K51" s="71" t="n">
        <v>10534.33</v>
      </c>
      <c r="L51" s="71" t="n">
        <v>200.56</v>
      </c>
    </row>
    <row r="52" customFormat="false" ht="12.75" hidden="false" customHeight="false" outlineLevel="0" collapsed="false">
      <c r="A52" s="92"/>
      <c r="B52" s="104" t="n">
        <v>45</v>
      </c>
      <c r="C52" s="106" t="s">
        <v>422</v>
      </c>
      <c r="D52" s="71" t="n">
        <v>9686</v>
      </c>
      <c r="E52" s="71" t="n">
        <v>9600</v>
      </c>
      <c r="F52" s="71" t="n">
        <v>10347</v>
      </c>
      <c r="G52" s="71" t="n">
        <v>10274</v>
      </c>
      <c r="H52" s="71" t="n">
        <v>10095</v>
      </c>
      <c r="I52" s="71" t="n">
        <v>9345</v>
      </c>
      <c r="J52" s="71" t="n">
        <v>10288</v>
      </c>
      <c r="K52" s="71" t="n">
        <v>10332</v>
      </c>
      <c r="L52" s="71" t="s">
        <v>423</v>
      </c>
    </row>
    <row r="53" customFormat="false" ht="14.25" hidden="false" customHeight="false" outlineLevel="0" collapsed="false">
      <c r="A53" s="92"/>
      <c r="B53" s="104" t="n">
        <v>46</v>
      </c>
      <c r="C53" s="106" t="s">
        <v>424</v>
      </c>
      <c r="D53" s="71" t="n">
        <v>214.06</v>
      </c>
      <c r="E53" s="71" t="n">
        <v>214.41</v>
      </c>
      <c r="F53" s="71" t="n">
        <v>210.85</v>
      </c>
      <c r="G53" s="71" t="n">
        <v>210.05</v>
      </c>
      <c r="H53" s="71" t="n">
        <v>208.53</v>
      </c>
      <c r="I53" s="71" t="n">
        <v>206.68</v>
      </c>
      <c r="J53" s="71" t="n">
        <v>204.15</v>
      </c>
      <c r="K53" s="71" t="n">
        <v>202.33</v>
      </c>
      <c r="L53" s="71" t="n">
        <v>200.56</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13301.1562522675</v>
      </c>
      <c r="F56" s="71" t="n">
        <v>13276.7540922469</v>
      </c>
      <c r="G56" s="71" t="n">
        <v>14702.152989581</v>
      </c>
      <c r="H56" s="71" t="n">
        <v>14629.3419753936</v>
      </c>
      <c r="I56" s="71" t="n">
        <v>12936.7981815835</v>
      </c>
      <c r="J56" s="71" t="n">
        <v>14671.2198227352</v>
      </c>
      <c r="K56" s="71" t="n">
        <v>15038.2419570309</v>
      </c>
      <c r="L56" s="71" t="n">
        <v>13919.8161771614</v>
      </c>
    </row>
    <row r="57" customFormat="false" ht="12.75" hidden="false" customHeight="false" outlineLevel="0" collapsed="false">
      <c r="A57" s="92"/>
      <c r="B57" s="104" t="n">
        <v>50</v>
      </c>
      <c r="C57" s="106" t="s">
        <v>428</v>
      </c>
      <c r="D57" s="71" t="s">
        <v>423</v>
      </c>
      <c r="E57" s="71" t="n">
        <v>8338.41217009488</v>
      </c>
      <c r="F57" s="71" t="n">
        <v>8049.86104666705</v>
      </c>
      <c r="G57" s="71" t="n">
        <v>9973.89589974031</v>
      </c>
      <c r="H57" s="71" t="n">
        <v>9547.20097121528</v>
      </c>
      <c r="I57" s="71" t="n">
        <v>8449.64021027931</v>
      </c>
      <c r="J57" s="71" t="n">
        <v>9114.92800456706</v>
      </c>
      <c r="K57" s="71" t="n">
        <v>9764.35332822454</v>
      </c>
      <c r="L57" s="71" t="n">
        <v>9037.30076605467</v>
      </c>
    </row>
    <row r="58" customFormat="false" ht="12.75" hidden="false" customHeight="false" outlineLevel="0" collapsed="false">
      <c r="A58" s="92"/>
      <c r="B58" s="104" t="n">
        <v>51</v>
      </c>
      <c r="C58" s="107" t="s">
        <v>379</v>
      </c>
      <c r="D58" s="71" t="s">
        <v>423</v>
      </c>
      <c r="E58" s="71" t="n">
        <v>833.348028170533</v>
      </c>
      <c r="F58" s="71" t="n">
        <v>1238.48597995828</v>
      </c>
      <c r="G58" s="71" t="n">
        <v>1360.176</v>
      </c>
      <c r="H58" s="71" t="n">
        <v>1395.64001048933</v>
      </c>
      <c r="I58" s="71" t="n">
        <v>1252.59600972099</v>
      </c>
      <c r="J58" s="71" t="n">
        <v>1311.81201005454</v>
      </c>
      <c r="K58" s="71" t="n">
        <v>2169.95160145502</v>
      </c>
      <c r="L58" s="71" t="n">
        <v>1777.43200853016</v>
      </c>
    </row>
    <row r="59" customFormat="false" ht="12.75" hidden="false" customHeight="false" outlineLevel="0" collapsed="false">
      <c r="A59" s="92"/>
      <c r="B59" s="104" t="n">
        <v>52</v>
      </c>
      <c r="C59" s="107" t="s">
        <v>388</v>
      </c>
      <c r="D59" s="71" t="s">
        <v>423</v>
      </c>
      <c r="E59" s="71" t="n">
        <v>5051.1890781224</v>
      </c>
      <c r="F59" s="71" t="n">
        <v>4238.514</v>
      </c>
      <c r="G59" s="71" t="n">
        <v>5954.71089974031</v>
      </c>
      <c r="H59" s="71" t="n">
        <v>5780.43590076667</v>
      </c>
      <c r="I59" s="71" t="n">
        <v>5163.06410208087</v>
      </c>
      <c r="J59" s="71" t="n">
        <v>5773.19090053639</v>
      </c>
      <c r="K59" s="71" t="n">
        <v>5589.73285932701</v>
      </c>
      <c r="L59" s="71" t="n">
        <v>5279.58580047592</v>
      </c>
    </row>
    <row r="60" customFormat="false" ht="12.75" hidden="false" customHeight="false" outlineLevel="0" collapsed="false">
      <c r="A60" s="92"/>
      <c r="B60" s="104" t="n">
        <v>53</v>
      </c>
      <c r="C60" s="108" t="s">
        <v>389</v>
      </c>
      <c r="D60" s="71" t="s">
        <v>423</v>
      </c>
      <c r="E60" s="71" t="n">
        <v>4646.68809972175</v>
      </c>
      <c r="F60" s="71" t="n">
        <v>3672.253</v>
      </c>
      <c r="G60" s="71" t="n">
        <v>5305.75988114398</v>
      </c>
      <c r="H60" s="71" t="n">
        <v>5023.75490076667</v>
      </c>
      <c r="I60" s="71" t="n">
        <v>4318.59510208087</v>
      </c>
      <c r="J60" s="71" t="n">
        <v>5048.39190053639</v>
      </c>
      <c r="K60" s="71" t="n">
        <v>4350.95790042097</v>
      </c>
      <c r="L60" s="71" t="n">
        <v>4731.03080047592</v>
      </c>
    </row>
    <row r="61" customFormat="false" ht="12.75" hidden="false" customHeight="false" outlineLevel="0" collapsed="false">
      <c r="A61" s="92"/>
      <c r="B61" s="104" t="n">
        <v>54</v>
      </c>
      <c r="C61" s="108" t="s">
        <v>391</v>
      </c>
      <c r="D61" s="71" t="s">
        <v>423</v>
      </c>
      <c r="E61" s="71" t="n">
        <v>404.500978400649</v>
      </c>
      <c r="F61" s="71" t="n">
        <v>566.261</v>
      </c>
      <c r="G61" s="71" t="n">
        <v>648.951018596334</v>
      </c>
      <c r="H61" s="71" t="n">
        <v>756.681</v>
      </c>
      <c r="I61" s="71" t="n">
        <v>844.469</v>
      </c>
      <c r="J61" s="71" t="n">
        <v>724.799</v>
      </c>
      <c r="K61" s="71" t="n">
        <v>1238.77495890604</v>
      </c>
      <c r="L61" s="71" t="n">
        <v>548.555</v>
      </c>
    </row>
    <row r="62" customFormat="false" ht="12.75" hidden="false" customHeight="false" outlineLevel="0" collapsed="false">
      <c r="A62" s="92"/>
      <c r="B62" s="104" t="n">
        <v>55</v>
      </c>
      <c r="C62" s="107" t="s">
        <v>429</v>
      </c>
      <c r="D62" s="71" t="s">
        <v>423</v>
      </c>
      <c r="E62" s="71" t="n">
        <v>2453.87506380194</v>
      </c>
      <c r="F62" s="71" t="n">
        <v>2572.86106670877</v>
      </c>
      <c r="G62" s="71" t="n">
        <v>2659.009</v>
      </c>
      <c r="H62" s="71" t="n">
        <v>2371.12505995927</v>
      </c>
      <c r="I62" s="71" t="n">
        <v>2033.98009847744</v>
      </c>
      <c r="J62" s="71" t="n">
        <v>2029.92509397613</v>
      </c>
      <c r="K62" s="71" t="n">
        <v>2004.66886744251</v>
      </c>
      <c r="L62" s="71" t="n">
        <v>1980.28295704859</v>
      </c>
    </row>
    <row r="63" customFormat="false" ht="12.75" hidden="false" customHeight="false" outlineLevel="0" collapsed="false">
      <c r="A63" s="92"/>
      <c r="B63" s="104" t="n">
        <v>56</v>
      </c>
      <c r="C63" s="106" t="s">
        <v>430</v>
      </c>
      <c r="D63" s="71" t="s">
        <v>423</v>
      </c>
      <c r="E63" s="71" t="n">
        <v>3282.54108308297</v>
      </c>
      <c r="F63" s="71" t="n">
        <v>3530.04811659442</v>
      </c>
      <c r="G63" s="71" t="n">
        <v>2760.18601543734</v>
      </c>
      <c r="H63" s="71" t="n">
        <v>3139.2419835722</v>
      </c>
      <c r="I63" s="71" t="n">
        <v>2581.04993957189</v>
      </c>
      <c r="J63" s="71" t="n">
        <v>3430.84196569157</v>
      </c>
      <c r="K63" s="71" t="n">
        <v>3122.44395093274</v>
      </c>
      <c r="L63" s="71" t="n">
        <v>2841.05075440539</v>
      </c>
    </row>
    <row r="64" customFormat="false" ht="12.75" hidden="false" customHeight="false" outlineLevel="0" collapsed="false">
      <c r="A64" s="92"/>
      <c r="B64" s="104" t="n">
        <v>57</v>
      </c>
      <c r="C64" s="107" t="s">
        <v>431</v>
      </c>
      <c r="D64" s="71" t="s">
        <v>423</v>
      </c>
      <c r="E64" s="71" t="n">
        <v>2066.953</v>
      </c>
      <c r="F64" s="71" t="n">
        <v>2466.01604309336</v>
      </c>
      <c r="G64" s="71" t="n">
        <v>1734.21098487281</v>
      </c>
      <c r="H64" s="71" t="n">
        <v>1906.499</v>
      </c>
      <c r="I64" s="71" t="n">
        <v>1669.85901546641</v>
      </c>
      <c r="J64" s="71" t="n">
        <v>2308.47797946314</v>
      </c>
      <c r="K64" s="71" t="n">
        <v>2290.07321814345</v>
      </c>
      <c r="L64" s="71" t="n">
        <v>1955.66295513388</v>
      </c>
    </row>
    <row r="65" customFormat="false" ht="12.75" hidden="false" customHeight="false" outlineLevel="0" collapsed="false">
      <c r="A65" s="92"/>
      <c r="B65" s="104" t="n">
        <v>58</v>
      </c>
      <c r="C65" s="107" t="s">
        <v>432</v>
      </c>
      <c r="D65" s="71" t="s">
        <v>423</v>
      </c>
      <c r="E65" s="71" t="n">
        <v>850.944122276609</v>
      </c>
      <c r="F65" s="71" t="n">
        <v>755.164073501063</v>
      </c>
      <c r="G65" s="71" t="n">
        <v>700.961030564532</v>
      </c>
      <c r="H65" s="71" t="n">
        <v>887.757983572195</v>
      </c>
      <c r="I65" s="71" t="n">
        <v>625.73601115965</v>
      </c>
      <c r="J65" s="71" t="n">
        <v>844.597986228429</v>
      </c>
      <c r="K65" s="71" t="n">
        <v>578.421030717356</v>
      </c>
      <c r="L65" s="71" t="n">
        <v>631.894943448215</v>
      </c>
    </row>
    <row r="66" customFormat="false" ht="12.75" hidden="false" customHeight="false" outlineLevel="0" collapsed="false">
      <c r="A66" s="92"/>
      <c r="B66" s="104" t="n">
        <v>59</v>
      </c>
      <c r="C66" s="108" t="s">
        <v>433</v>
      </c>
      <c r="D66" s="71" t="s">
        <v>423</v>
      </c>
      <c r="E66" s="71" t="n">
        <v>600.615122276609</v>
      </c>
      <c r="F66" s="71" t="n">
        <v>497.007059938249</v>
      </c>
      <c r="G66" s="71" t="n">
        <v>522.74</v>
      </c>
      <c r="H66" s="71" t="n">
        <v>603.046</v>
      </c>
      <c r="I66" s="71" t="n">
        <v>437.299</v>
      </c>
      <c r="J66" s="71" t="n">
        <v>623.129</v>
      </c>
      <c r="K66" s="71" t="n">
        <v>332.487030717356</v>
      </c>
      <c r="L66" s="71" t="n">
        <v>385.388964360248</v>
      </c>
    </row>
    <row r="67" customFormat="false" ht="12.75" hidden="false" customHeight="false" outlineLevel="0" collapsed="false">
      <c r="A67" s="92"/>
      <c r="B67" s="104" t="n">
        <v>60</v>
      </c>
      <c r="C67" s="108" t="s">
        <v>434</v>
      </c>
      <c r="D67" s="71" t="s">
        <v>423</v>
      </c>
      <c r="E67" s="71" t="n">
        <v>250.329</v>
      </c>
      <c r="F67" s="71" t="n">
        <v>258.157013562815</v>
      </c>
      <c r="G67" s="71" t="n">
        <v>178.221030564532</v>
      </c>
      <c r="H67" s="71" t="n">
        <v>284.711983572195</v>
      </c>
      <c r="I67" s="71" t="n">
        <v>188.43701115965</v>
      </c>
      <c r="J67" s="71" t="n">
        <v>221.468986228429</v>
      </c>
      <c r="K67" s="71" t="n">
        <v>245.934</v>
      </c>
      <c r="L67" s="71" t="n">
        <v>246.505979087967</v>
      </c>
    </row>
    <row r="68" customFormat="false" ht="12.75" hidden="false" customHeight="false" outlineLevel="0" collapsed="false">
      <c r="A68" s="92"/>
      <c r="B68" s="104" t="n">
        <v>61</v>
      </c>
      <c r="C68" s="107" t="s">
        <v>435</v>
      </c>
      <c r="D68" s="71" t="s">
        <v>423</v>
      </c>
      <c r="E68" s="71" t="n">
        <v>364.643960806363</v>
      </c>
      <c r="F68" s="71" t="n">
        <v>308.868</v>
      </c>
      <c r="G68" s="71" t="n">
        <v>325.014</v>
      </c>
      <c r="H68" s="71" t="n">
        <v>344.985</v>
      </c>
      <c r="I68" s="71" t="n">
        <v>285.454912945832</v>
      </c>
      <c r="J68" s="71" t="n">
        <v>277.766</v>
      </c>
      <c r="K68" s="71" t="n">
        <v>253.949702071931</v>
      </c>
      <c r="L68" s="71" t="n">
        <v>253.492855823298</v>
      </c>
    </row>
    <row r="69" customFormat="false" ht="12.75" hidden="false" customHeight="false" outlineLevel="0" collapsed="false">
      <c r="A69" s="92"/>
      <c r="B69" s="104" t="n">
        <v>62</v>
      </c>
      <c r="C69" s="106" t="s">
        <v>436</v>
      </c>
      <c r="D69" s="71" t="s">
        <v>423</v>
      </c>
      <c r="E69" s="71" t="n">
        <v>1162.95399908965</v>
      </c>
      <c r="F69" s="71" t="n">
        <v>1219.66595350068</v>
      </c>
      <c r="G69" s="71" t="n">
        <v>1412.4110612107</v>
      </c>
      <c r="H69" s="71" t="n">
        <v>1376.58104457329</v>
      </c>
      <c r="I69" s="71" t="n">
        <v>1305.7900574578</v>
      </c>
      <c r="J69" s="71" t="n">
        <v>1469.40386474143</v>
      </c>
      <c r="K69" s="71" t="n">
        <v>1397.14286592367</v>
      </c>
      <c r="L69" s="71" t="n">
        <v>1281.82511348389</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337.872038615404</v>
      </c>
      <c r="F71" s="71" t="n">
        <v>291.245997452805</v>
      </c>
      <c r="G71" s="71" t="n">
        <v>326.087012783875</v>
      </c>
      <c r="H71" s="71" t="n">
        <v>303.99</v>
      </c>
      <c r="I71" s="71" t="n">
        <v>332.528018285044</v>
      </c>
      <c r="J71" s="71" t="n">
        <v>358.381988441442</v>
      </c>
      <c r="K71" s="71" t="n">
        <v>287.149015630413</v>
      </c>
      <c r="L71" s="71" t="n">
        <v>221.576004375107</v>
      </c>
    </row>
    <row r="72" customFormat="false" ht="12.75" hidden="false" customHeight="false" outlineLevel="0" collapsed="false">
      <c r="A72" s="92"/>
      <c r="B72" s="104" t="n">
        <v>65</v>
      </c>
      <c r="C72" s="108" t="s">
        <v>439</v>
      </c>
      <c r="D72" s="71" t="s">
        <v>423</v>
      </c>
      <c r="E72" s="71" t="n">
        <v>278.505025781128</v>
      </c>
      <c r="F72" s="71" t="n">
        <v>228.46601181878</v>
      </c>
      <c r="G72" s="71" t="n">
        <v>267.354012783875</v>
      </c>
      <c r="H72" s="71" t="n">
        <v>253.83</v>
      </c>
      <c r="I72" s="71" t="n">
        <v>282.997987614655</v>
      </c>
      <c r="J72" s="71" t="n">
        <v>302.756</v>
      </c>
      <c r="K72" s="71" t="n">
        <v>239.456</v>
      </c>
      <c r="L72" s="71" t="n">
        <v>198.025989658178</v>
      </c>
    </row>
    <row r="73" customFormat="false" ht="12.75" hidden="false" customHeight="false" outlineLevel="0" collapsed="false">
      <c r="A73" s="92"/>
      <c r="B73" s="104" t="n">
        <v>66</v>
      </c>
      <c r="C73" s="108" t="s">
        <v>440</v>
      </c>
      <c r="D73" s="71" t="s">
        <v>423</v>
      </c>
      <c r="E73" s="71" t="n">
        <v>59.3670128342766</v>
      </c>
      <c r="F73" s="71" t="n">
        <v>62.7799856340251</v>
      </c>
      <c r="G73" s="71" t="n">
        <v>58.733</v>
      </c>
      <c r="H73" s="71" t="n">
        <v>50.16</v>
      </c>
      <c r="I73" s="71" t="n">
        <v>49.5300306703892</v>
      </c>
      <c r="J73" s="71" t="n">
        <v>55.6259884414419</v>
      </c>
      <c r="K73" s="71" t="n">
        <v>47.6930156304127</v>
      </c>
      <c r="L73" s="71" t="n">
        <v>23.5500147169288</v>
      </c>
    </row>
    <row r="74" customFormat="false" ht="12.75" hidden="false" customHeight="false" outlineLevel="0" collapsed="false">
      <c r="A74" s="92"/>
      <c r="B74" s="104" t="n">
        <v>67</v>
      </c>
      <c r="C74" s="107" t="s">
        <v>441</v>
      </c>
      <c r="D74" s="71" t="s">
        <v>423</v>
      </c>
      <c r="E74" s="71" t="n">
        <v>825.081960474247</v>
      </c>
      <c r="F74" s="71" t="n">
        <v>928.419956047872</v>
      </c>
      <c r="G74" s="71" t="n">
        <v>1086.32404842683</v>
      </c>
      <c r="H74" s="71" t="n">
        <v>1072.59104457329</v>
      </c>
      <c r="I74" s="71" t="n">
        <v>973.262039172759</v>
      </c>
      <c r="J74" s="71" t="n">
        <v>1111.02187629998</v>
      </c>
      <c r="K74" s="71" t="n">
        <v>1109.99385029326</v>
      </c>
      <c r="L74" s="71" t="n">
        <v>1060.24910910878</v>
      </c>
    </row>
    <row r="75" customFormat="false" ht="12.75" hidden="false" customHeight="false" outlineLevel="0" collapsed="false">
      <c r="A75" s="92"/>
      <c r="B75" s="104" t="n">
        <v>68</v>
      </c>
      <c r="C75" s="106" t="s">
        <v>442</v>
      </c>
      <c r="D75" s="71" t="s">
        <v>423</v>
      </c>
      <c r="E75" s="71" t="n">
        <v>517.249</v>
      </c>
      <c r="F75" s="71" t="n">
        <v>477.178975484764</v>
      </c>
      <c r="G75" s="71" t="s">
        <v>423</v>
      </c>
      <c r="H75" s="71" t="s">
        <v>423</v>
      </c>
      <c r="I75" s="71" t="s">
        <v>423</v>
      </c>
      <c r="J75" s="71" t="s">
        <v>423</v>
      </c>
      <c r="K75" s="71" t="s">
        <v>423</v>
      </c>
      <c r="L75" s="71" t="s">
        <v>423</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381</v>
      </c>
      <c r="G77" s="71" t="s">
        <v>423</v>
      </c>
      <c r="H77" s="71" t="s">
        <v>423</v>
      </c>
      <c r="I77" s="71" t="s">
        <v>423</v>
      </c>
      <c r="J77" s="71" t="s">
        <v>423</v>
      </c>
      <c r="K77" s="71" t="s">
        <v>423</v>
      </c>
      <c r="L77" s="71" t="s">
        <v>423</v>
      </c>
    </row>
    <row r="78" customFormat="false" ht="12.75" hidden="false" customHeight="false" outlineLevel="0" collapsed="false">
      <c r="A78" s="92"/>
      <c r="B78" s="104"/>
      <c r="C78" s="105" t="s">
        <v>445</v>
      </c>
      <c r="D78" s="71" t="n">
        <v>19795.654</v>
      </c>
      <c r="E78" s="71" t="n">
        <v>19687.618</v>
      </c>
      <c r="F78" s="71" t="n">
        <v>19513.107</v>
      </c>
      <c r="G78" s="71" t="n">
        <v>20336.735</v>
      </c>
      <c r="H78" s="71" t="n">
        <v>20626.843</v>
      </c>
      <c r="I78" s="71" t="n">
        <v>22234.42</v>
      </c>
      <c r="J78" s="71" t="n">
        <v>21490.003</v>
      </c>
      <c r="K78" s="71" t="n">
        <v>24590.711</v>
      </c>
      <c r="L78" s="71" t="n">
        <v>20054.42</v>
      </c>
    </row>
    <row r="79" customFormat="false" ht="12.75" hidden="false" customHeight="false" outlineLevel="0" collapsed="false">
      <c r="A79" s="92"/>
      <c r="B79" s="104"/>
      <c r="C79" s="106" t="s">
        <v>446</v>
      </c>
      <c r="D79" s="71" t="n">
        <v>16323.614</v>
      </c>
      <c r="E79" s="71" t="n">
        <v>16149.495</v>
      </c>
      <c r="F79" s="71" t="n">
        <v>16263.036</v>
      </c>
      <c r="G79" s="71" t="n">
        <v>17177.99</v>
      </c>
      <c r="H79" s="71" t="n">
        <v>17002.842</v>
      </c>
      <c r="I79" s="71" t="n">
        <v>18864.61</v>
      </c>
      <c r="J79" s="71" t="n">
        <v>18348.42</v>
      </c>
      <c r="K79" s="71" t="n">
        <v>20520.549</v>
      </c>
      <c r="L79" s="71" t="n">
        <v>17080.81</v>
      </c>
    </row>
    <row r="80" customFormat="false" ht="12.75" hidden="false" customHeight="false" outlineLevel="0" collapsed="false">
      <c r="A80" s="92"/>
      <c r="B80" s="104"/>
      <c r="C80" s="106" t="s">
        <v>447</v>
      </c>
      <c r="D80" s="71" t="n">
        <v>3472.04</v>
      </c>
      <c r="E80" s="71" t="n">
        <v>3538.123</v>
      </c>
      <c r="F80" s="71" t="n">
        <v>3250.071</v>
      </c>
      <c r="G80" s="71" t="n">
        <v>3158.745</v>
      </c>
      <c r="H80" s="71" t="n">
        <v>3624.001</v>
      </c>
      <c r="I80" s="71" t="n">
        <v>3369.81</v>
      </c>
      <c r="J80" s="71" t="n">
        <v>3141.583</v>
      </c>
      <c r="K80" s="71" t="n">
        <v>4070.162</v>
      </c>
      <c r="L80" s="71" t="n">
        <v>2973.61</v>
      </c>
    </row>
    <row r="81" customFormat="false" ht="14.25" hidden="false" customHeight="false" outlineLevel="0" collapsed="false">
      <c r="A81" s="92"/>
      <c r="B81" s="104" t="n">
        <v>71</v>
      </c>
      <c r="C81" s="105" t="s">
        <v>448</v>
      </c>
      <c r="D81" s="71" t="s">
        <v>33</v>
      </c>
      <c r="E81" s="71" t="s">
        <v>33</v>
      </c>
      <c r="F81" s="71" t="s">
        <v>33</v>
      </c>
      <c r="G81" s="71" t="s">
        <v>33</v>
      </c>
      <c r="H81" s="71" t="s">
        <v>33</v>
      </c>
      <c r="I81" s="71" t="s">
        <v>33</v>
      </c>
      <c r="J81" s="71" t="s">
        <v>33</v>
      </c>
      <c r="K81" s="71" t="s">
        <v>33</v>
      </c>
      <c r="L81" s="71" t="s">
        <v>33</v>
      </c>
    </row>
    <row r="82" customFormat="false" ht="12.75" hidden="false" customHeight="false" outlineLevel="0" collapsed="false">
      <c r="A82" s="92"/>
      <c r="B82" s="104" t="n">
        <v>72</v>
      </c>
      <c r="C82" s="106" t="s">
        <v>449</v>
      </c>
      <c r="D82" s="71" t="s">
        <v>464</v>
      </c>
      <c r="E82" s="71" t="s">
        <v>464</v>
      </c>
      <c r="F82" s="71" t="s">
        <v>464</v>
      </c>
      <c r="G82" s="71" t="s">
        <v>464</v>
      </c>
      <c r="H82" s="71" t="s">
        <v>464</v>
      </c>
      <c r="I82" s="71" t="s">
        <v>464</v>
      </c>
      <c r="J82" s="71" t="s">
        <v>464</v>
      </c>
      <c r="K82" s="71" t="s">
        <v>464</v>
      </c>
      <c r="L82" s="71" t="s">
        <v>464</v>
      </c>
    </row>
    <row r="83" customFormat="false" ht="12.75" hidden="false" customHeight="false" outlineLevel="0" collapsed="false">
      <c r="A83" s="92"/>
      <c r="B83" s="104" t="n">
        <v>73</v>
      </c>
      <c r="C83" s="107" t="s">
        <v>450</v>
      </c>
      <c r="D83" s="71" t="s">
        <v>464</v>
      </c>
      <c r="E83" s="71" t="s">
        <v>464</v>
      </c>
      <c r="F83" s="71" t="s">
        <v>464</v>
      </c>
      <c r="G83" s="71" t="s">
        <v>464</v>
      </c>
      <c r="H83" s="71" t="s">
        <v>464</v>
      </c>
      <c r="I83" s="71" t="s">
        <v>464</v>
      </c>
      <c r="J83" s="71" t="s">
        <v>464</v>
      </c>
      <c r="K83" s="71" t="s">
        <v>464</v>
      </c>
      <c r="L83" s="71" t="s">
        <v>464</v>
      </c>
    </row>
    <row r="84" customFormat="false" ht="12.75" hidden="false" customHeight="false" outlineLevel="0" collapsed="false">
      <c r="A84" s="92"/>
      <c r="B84" s="104" t="n">
        <v>74</v>
      </c>
      <c r="C84" s="106" t="s">
        <v>451</v>
      </c>
      <c r="D84" s="71" t="s">
        <v>33</v>
      </c>
      <c r="E84" s="71" t="s">
        <v>33</v>
      </c>
      <c r="F84" s="71" t="s">
        <v>33</v>
      </c>
      <c r="G84" s="71" t="s">
        <v>33</v>
      </c>
      <c r="H84" s="71" t="s">
        <v>33</v>
      </c>
      <c r="I84" s="71" t="s">
        <v>33</v>
      </c>
      <c r="J84" s="71" t="s">
        <v>33</v>
      </c>
      <c r="K84" s="71" t="s">
        <v>33</v>
      </c>
      <c r="L84" s="71" t="s">
        <v>33</v>
      </c>
    </row>
    <row r="85" customFormat="false" ht="12.75" hidden="false" customHeight="false" outlineLevel="0" collapsed="false">
      <c r="A85" s="92"/>
      <c r="B85" s="104" t="n">
        <v>75</v>
      </c>
      <c r="C85" s="106" t="s">
        <v>452</v>
      </c>
      <c r="D85" s="71" t="s">
        <v>33</v>
      </c>
      <c r="E85" s="71" t="s">
        <v>33</v>
      </c>
      <c r="F85" s="71" t="s">
        <v>33</v>
      </c>
      <c r="G85" s="71" t="s">
        <v>33</v>
      </c>
      <c r="H85" s="71" t="s">
        <v>33</v>
      </c>
      <c r="I85" s="71" t="s">
        <v>33</v>
      </c>
      <c r="J85" s="71" t="s">
        <v>33</v>
      </c>
      <c r="K85" s="71" t="s">
        <v>33</v>
      </c>
      <c r="L85" s="71" t="s">
        <v>33</v>
      </c>
    </row>
    <row r="86" customFormat="false" ht="12.75" hidden="false" customHeight="false" outlineLevel="0" collapsed="false">
      <c r="A86" s="92"/>
      <c r="B86" s="104" t="n">
        <v>76</v>
      </c>
      <c r="C86" s="107" t="s">
        <v>453</v>
      </c>
      <c r="D86" s="71" t="s">
        <v>33</v>
      </c>
      <c r="E86" s="71" t="s">
        <v>33</v>
      </c>
      <c r="F86" s="71" t="s">
        <v>33</v>
      </c>
      <c r="G86" s="71" t="s">
        <v>33</v>
      </c>
      <c r="H86" s="71" t="s">
        <v>33</v>
      </c>
      <c r="I86" s="71" t="s">
        <v>33</v>
      </c>
      <c r="J86" s="71" t="s">
        <v>33</v>
      </c>
      <c r="K86" s="71" t="s">
        <v>33</v>
      </c>
      <c r="L86" s="71" t="s">
        <v>33</v>
      </c>
    </row>
    <row r="87" customFormat="false" ht="12.75" hidden="false" customHeight="false" outlineLevel="0" collapsed="false">
      <c r="A87" s="92"/>
      <c r="B87" s="104" t="n">
        <v>77</v>
      </c>
      <c r="C87" s="107" t="s">
        <v>454</v>
      </c>
      <c r="D87" s="71" t="s">
        <v>33</v>
      </c>
      <c r="E87" s="71" t="s">
        <v>33</v>
      </c>
      <c r="F87" s="71" t="s">
        <v>33</v>
      </c>
      <c r="G87" s="71" t="s">
        <v>33</v>
      </c>
      <c r="H87" s="71" t="s">
        <v>33</v>
      </c>
      <c r="I87" s="71" t="s">
        <v>33</v>
      </c>
      <c r="J87" s="71" t="s">
        <v>33</v>
      </c>
      <c r="K87" s="71" t="s">
        <v>33</v>
      </c>
      <c r="L87" s="71" t="s">
        <v>33</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Bremen</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67</v>
      </c>
      <c r="C2" s="93"/>
      <c r="D2" s="94" t="s">
        <v>62</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s">
        <v>423</v>
      </c>
      <c r="F8" s="71" t="s">
        <v>423</v>
      </c>
      <c r="G8" s="71" t="s">
        <v>423</v>
      </c>
      <c r="H8" s="71" t="s">
        <v>423</v>
      </c>
      <c r="I8" s="71" t="s">
        <v>423</v>
      </c>
      <c r="J8" s="71" t="s">
        <v>423</v>
      </c>
      <c r="K8" s="71" t="s">
        <v>423</v>
      </c>
      <c r="L8" s="71" t="s">
        <v>423</v>
      </c>
    </row>
    <row r="9" customFormat="false" ht="12.75" hidden="false" customHeight="false" outlineLevel="0" collapsed="false">
      <c r="A9" s="92"/>
      <c r="B9" s="104" t="n">
        <v>2</v>
      </c>
      <c r="C9" s="106" t="s">
        <v>378</v>
      </c>
      <c r="D9" s="71" t="s">
        <v>423</v>
      </c>
      <c r="E9" s="71" t="s">
        <v>423</v>
      </c>
      <c r="F9" s="71" t="s">
        <v>423</v>
      </c>
      <c r="G9" s="71" t="s">
        <v>423</v>
      </c>
      <c r="H9" s="71" t="s">
        <v>423</v>
      </c>
      <c r="I9" s="71" t="s">
        <v>423</v>
      </c>
      <c r="J9" s="71" t="s">
        <v>423</v>
      </c>
      <c r="K9" s="71" t="s">
        <v>423</v>
      </c>
      <c r="L9" s="71" t="s">
        <v>423</v>
      </c>
    </row>
    <row r="10" customFormat="false" ht="12.75" hidden="false" customHeight="false" outlineLevel="0" collapsed="false">
      <c r="A10" s="92"/>
      <c r="B10" s="104" t="n">
        <v>3</v>
      </c>
      <c r="C10" s="107" t="s">
        <v>379</v>
      </c>
      <c r="D10" s="71" t="s">
        <v>423</v>
      </c>
      <c r="E10" s="71" t="s">
        <v>423</v>
      </c>
      <c r="F10" s="71" t="s">
        <v>423</v>
      </c>
      <c r="G10" s="71" t="s">
        <v>423</v>
      </c>
      <c r="H10" s="71" t="s">
        <v>423</v>
      </c>
      <c r="I10" s="71" t="s">
        <v>423</v>
      </c>
      <c r="J10" s="71" t="s">
        <v>423</v>
      </c>
      <c r="K10" s="71" t="s">
        <v>423</v>
      </c>
      <c r="L10" s="71" t="s">
        <v>423</v>
      </c>
    </row>
    <row r="11" customFormat="false" ht="12.75" hidden="false" customHeight="false" outlineLevel="0" collapsed="false">
      <c r="A11" s="92"/>
      <c r="B11" s="104" t="n">
        <v>4</v>
      </c>
      <c r="C11" s="108" t="s">
        <v>380</v>
      </c>
      <c r="D11" s="71" t="s">
        <v>464</v>
      </c>
      <c r="E11" s="71" t="s">
        <v>464</v>
      </c>
      <c r="F11" s="71" t="s">
        <v>464</v>
      </c>
      <c r="G11" s="71" t="s">
        <v>464</v>
      </c>
      <c r="H11" s="71" t="s">
        <v>464</v>
      </c>
      <c r="I11" s="71" t="s">
        <v>464</v>
      </c>
      <c r="J11" s="71" t="s">
        <v>464</v>
      </c>
      <c r="K11" s="71" t="s">
        <v>464</v>
      </c>
      <c r="L11" s="71" t="s">
        <v>464</v>
      </c>
    </row>
    <row r="12" customFormat="false" ht="12.75" hidden="false" customHeight="false" outlineLevel="0" collapsed="false">
      <c r="A12" s="92"/>
      <c r="B12" s="104" t="n">
        <v>5</v>
      </c>
      <c r="C12" s="108" t="s">
        <v>382</v>
      </c>
      <c r="D12" s="71" t="s">
        <v>464</v>
      </c>
      <c r="E12" s="71" t="s">
        <v>464</v>
      </c>
      <c r="F12" s="71" t="s">
        <v>464</v>
      </c>
      <c r="G12" s="71" t="s">
        <v>464</v>
      </c>
      <c r="H12" s="71" t="s">
        <v>464</v>
      </c>
      <c r="I12" s="71" t="s">
        <v>464</v>
      </c>
      <c r="J12" s="71" t="s">
        <v>464</v>
      </c>
      <c r="K12" s="71" t="s">
        <v>464</v>
      </c>
      <c r="L12" s="71" t="s">
        <v>464</v>
      </c>
    </row>
    <row r="13" customFormat="false" ht="12.75" hidden="false" customHeight="false" outlineLevel="0" collapsed="false">
      <c r="A13" s="92"/>
      <c r="B13" s="104" t="n">
        <v>6</v>
      </c>
      <c r="C13" s="108" t="s">
        <v>383</v>
      </c>
      <c r="D13" s="71" t="s">
        <v>423</v>
      </c>
      <c r="E13" s="71" t="s">
        <v>423</v>
      </c>
      <c r="F13" s="71" t="s">
        <v>423</v>
      </c>
      <c r="G13" s="71" t="s">
        <v>423</v>
      </c>
      <c r="H13" s="71" t="s">
        <v>423</v>
      </c>
      <c r="I13" s="71" t="s">
        <v>423</v>
      </c>
      <c r="J13" s="71" t="s">
        <v>423</v>
      </c>
      <c r="K13" s="71" t="s">
        <v>423</v>
      </c>
      <c r="L13" s="71" t="s">
        <v>423</v>
      </c>
    </row>
    <row r="14" customFormat="false" ht="12.75" hidden="false" customHeight="false" outlineLevel="0" collapsed="false">
      <c r="A14" s="92"/>
      <c r="B14" s="104" t="n">
        <v>7</v>
      </c>
      <c r="C14" s="108" t="s">
        <v>384</v>
      </c>
      <c r="D14" s="71" t="s">
        <v>464</v>
      </c>
      <c r="E14" s="71" t="s">
        <v>464</v>
      </c>
      <c r="F14" s="71" t="s">
        <v>464</v>
      </c>
      <c r="G14" s="71" t="s">
        <v>464</v>
      </c>
      <c r="H14" s="71" t="s">
        <v>464</v>
      </c>
      <c r="I14" s="71" t="s">
        <v>464</v>
      </c>
      <c r="J14" s="71" t="s">
        <v>464</v>
      </c>
      <c r="K14" s="71" t="s">
        <v>464</v>
      </c>
      <c r="L14" s="71" t="s">
        <v>464</v>
      </c>
    </row>
    <row r="15" customFormat="false" ht="12.75" hidden="false" customHeight="false" outlineLevel="0" collapsed="false">
      <c r="A15" s="92"/>
      <c r="B15" s="104" t="n">
        <v>8</v>
      </c>
      <c r="C15" s="108" t="s">
        <v>385</v>
      </c>
      <c r="D15" s="71" t="s">
        <v>423</v>
      </c>
      <c r="E15" s="71" t="s">
        <v>423</v>
      </c>
      <c r="F15" s="71" t="s">
        <v>423</v>
      </c>
      <c r="G15" s="71" t="s">
        <v>423</v>
      </c>
      <c r="H15" s="71" t="s">
        <v>423</v>
      </c>
      <c r="I15" s="71" t="s">
        <v>423</v>
      </c>
      <c r="J15" s="71" t="s">
        <v>423</v>
      </c>
      <c r="K15" s="71" t="s">
        <v>423</v>
      </c>
      <c r="L15" s="71" t="s">
        <v>423</v>
      </c>
    </row>
    <row r="16" customFormat="false" ht="12.75" hidden="false" customHeight="false" outlineLevel="0" collapsed="false">
      <c r="A16" s="92"/>
      <c r="B16" s="104" t="n">
        <v>9</v>
      </c>
      <c r="C16" s="108" t="s">
        <v>386</v>
      </c>
      <c r="D16" s="71" t="s">
        <v>464</v>
      </c>
      <c r="E16" s="71" t="s">
        <v>464</v>
      </c>
      <c r="F16" s="71" t="s">
        <v>464</v>
      </c>
      <c r="G16" s="71" t="s">
        <v>464</v>
      </c>
      <c r="H16" s="71" t="s">
        <v>464</v>
      </c>
      <c r="I16" s="71" t="s">
        <v>464</v>
      </c>
      <c r="J16" s="71" t="s">
        <v>464</v>
      </c>
      <c r="K16" s="71" t="s">
        <v>464</v>
      </c>
      <c r="L16" s="71" t="s">
        <v>464</v>
      </c>
    </row>
    <row r="17" customFormat="false" ht="12.75" hidden="false" customHeight="false" outlineLevel="0" collapsed="false">
      <c r="A17" s="92"/>
      <c r="B17" s="104" t="n">
        <v>10</v>
      </c>
      <c r="C17" s="108" t="s">
        <v>387</v>
      </c>
      <c r="D17" s="71" t="s">
        <v>464</v>
      </c>
      <c r="E17" s="71" t="s">
        <v>464</v>
      </c>
      <c r="F17" s="71" t="s">
        <v>464</v>
      </c>
      <c r="G17" s="71" t="s">
        <v>464</v>
      </c>
      <c r="H17" s="71" t="s">
        <v>464</v>
      </c>
      <c r="I17" s="71" t="s">
        <v>464</v>
      </c>
      <c r="J17" s="71" t="s">
        <v>464</v>
      </c>
      <c r="K17" s="71" t="s">
        <v>464</v>
      </c>
      <c r="L17" s="71" t="s">
        <v>464</v>
      </c>
    </row>
    <row r="18" customFormat="false" ht="12.75" hidden="false" customHeight="false" outlineLevel="0" collapsed="false">
      <c r="A18" s="92"/>
      <c r="B18" s="104" t="n">
        <v>11</v>
      </c>
      <c r="C18" s="107" t="s">
        <v>388</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08" t="s">
        <v>389</v>
      </c>
      <c r="D19" s="71" t="s">
        <v>464</v>
      </c>
      <c r="E19" s="71" t="s">
        <v>464</v>
      </c>
      <c r="F19" s="71" t="s">
        <v>464</v>
      </c>
      <c r="G19" s="71" t="s">
        <v>464</v>
      </c>
      <c r="H19" s="71" t="s">
        <v>464</v>
      </c>
      <c r="I19" s="71" t="s">
        <v>464</v>
      </c>
      <c r="J19" s="71" t="s">
        <v>464</v>
      </c>
      <c r="K19" s="71" t="s">
        <v>464</v>
      </c>
      <c r="L19" s="71" t="s">
        <v>464</v>
      </c>
    </row>
    <row r="20" customFormat="false" ht="12.75" hidden="false" customHeight="false" outlineLevel="0" collapsed="false">
      <c r="A20" s="92"/>
      <c r="B20" s="104" t="n">
        <v>13</v>
      </c>
      <c r="C20" s="109" t="s">
        <v>390</v>
      </c>
      <c r="D20" s="71" t="s">
        <v>464</v>
      </c>
      <c r="E20" s="71" t="s">
        <v>464</v>
      </c>
      <c r="F20" s="71" t="s">
        <v>464</v>
      </c>
      <c r="G20" s="71" t="s">
        <v>464</v>
      </c>
      <c r="H20" s="71" t="s">
        <v>464</v>
      </c>
      <c r="I20" s="71" t="s">
        <v>464</v>
      </c>
      <c r="J20" s="71" t="s">
        <v>464</v>
      </c>
      <c r="K20" s="71" t="s">
        <v>464</v>
      </c>
      <c r="L20" s="71" t="s">
        <v>464</v>
      </c>
    </row>
    <row r="21" customFormat="false" ht="12.75" hidden="false" customHeight="false" outlineLevel="0" collapsed="false">
      <c r="A21" s="92"/>
      <c r="B21" s="104" t="n">
        <v>14</v>
      </c>
      <c r="C21" s="108" t="s">
        <v>391</v>
      </c>
      <c r="D21" s="71" t="s">
        <v>423</v>
      </c>
      <c r="E21" s="71" t="s">
        <v>423</v>
      </c>
      <c r="F21" s="71" t="s">
        <v>423</v>
      </c>
      <c r="G21" s="71" t="s">
        <v>423</v>
      </c>
      <c r="H21" s="71" t="s">
        <v>423</v>
      </c>
      <c r="I21" s="71" t="s">
        <v>423</v>
      </c>
      <c r="J21" s="71" t="s">
        <v>423</v>
      </c>
      <c r="K21" s="71" t="s">
        <v>423</v>
      </c>
      <c r="L21" s="71" t="s">
        <v>423</v>
      </c>
    </row>
    <row r="22" customFormat="false" ht="12.75" hidden="false" customHeight="false" outlineLevel="0" collapsed="false">
      <c r="A22" s="92"/>
      <c r="B22" s="104" t="n">
        <v>15</v>
      </c>
      <c r="C22" s="109" t="s">
        <v>392</v>
      </c>
      <c r="D22" s="71" t="s">
        <v>464</v>
      </c>
      <c r="E22" s="71" t="s">
        <v>464</v>
      </c>
      <c r="F22" s="71" t="s">
        <v>464</v>
      </c>
      <c r="G22" s="71" t="s">
        <v>464</v>
      </c>
      <c r="H22" s="71" t="s">
        <v>464</v>
      </c>
      <c r="I22" s="71" t="s">
        <v>464</v>
      </c>
      <c r="J22" s="71" t="s">
        <v>464</v>
      </c>
      <c r="K22" s="71" t="s">
        <v>464</v>
      </c>
      <c r="L22" s="71" t="s">
        <v>464</v>
      </c>
    </row>
    <row r="23" customFormat="false" ht="12.75" hidden="false" customHeight="false" outlineLevel="0" collapsed="false">
      <c r="A23" s="92"/>
      <c r="B23" s="104" t="n">
        <v>16</v>
      </c>
      <c r="C23" s="109" t="s">
        <v>393</v>
      </c>
      <c r="D23" s="71" t="s">
        <v>464</v>
      </c>
      <c r="E23" s="71" t="s">
        <v>464</v>
      </c>
      <c r="F23" s="71" t="s">
        <v>464</v>
      </c>
      <c r="G23" s="71" t="s">
        <v>464</v>
      </c>
      <c r="H23" s="71" t="s">
        <v>464</v>
      </c>
      <c r="I23" s="71" t="s">
        <v>464</v>
      </c>
      <c r="J23" s="71" t="s">
        <v>464</v>
      </c>
      <c r="K23" s="71" t="s">
        <v>464</v>
      </c>
      <c r="L23" s="71" t="s">
        <v>464</v>
      </c>
    </row>
    <row r="24" customFormat="false" ht="12.75" hidden="false" customHeight="false" outlineLevel="0" collapsed="false">
      <c r="A24" s="92"/>
      <c r="B24" s="104" t="n">
        <v>17</v>
      </c>
      <c r="C24" s="109" t="s">
        <v>394</v>
      </c>
      <c r="D24" s="71" t="s">
        <v>423</v>
      </c>
      <c r="E24" s="71" t="s">
        <v>423</v>
      </c>
      <c r="F24" s="71" t="s">
        <v>423</v>
      </c>
      <c r="G24" s="71" t="s">
        <v>423</v>
      </c>
      <c r="H24" s="71" t="s">
        <v>423</v>
      </c>
      <c r="I24" s="71" t="s">
        <v>423</v>
      </c>
      <c r="J24" s="71" t="s">
        <v>423</v>
      </c>
      <c r="K24" s="71" t="s">
        <v>423</v>
      </c>
      <c r="L24" s="71" t="s">
        <v>423</v>
      </c>
    </row>
    <row r="25" customFormat="false" ht="12.75" hidden="false" customHeight="false" outlineLevel="0" collapsed="false">
      <c r="A25" s="92"/>
      <c r="B25" s="104" t="n">
        <v>18</v>
      </c>
      <c r="C25" s="109" t="s">
        <v>395</v>
      </c>
      <c r="D25" s="71" t="s">
        <v>464</v>
      </c>
      <c r="E25" s="71" t="s">
        <v>464</v>
      </c>
      <c r="F25" s="71" t="s">
        <v>464</v>
      </c>
      <c r="G25" s="71" t="s">
        <v>464</v>
      </c>
      <c r="H25" s="71" t="s">
        <v>464</v>
      </c>
      <c r="I25" s="71" t="s">
        <v>464</v>
      </c>
      <c r="J25" s="71" t="s">
        <v>464</v>
      </c>
      <c r="K25" s="71" t="s">
        <v>464</v>
      </c>
      <c r="L25" s="71" t="s">
        <v>464</v>
      </c>
    </row>
    <row r="26" customFormat="false" ht="12.75" hidden="false" customHeight="false" outlineLevel="0" collapsed="false">
      <c r="A26" s="92"/>
      <c r="B26" s="104" t="n">
        <v>19</v>
      </c>
      <c r="C26" s="109" t="s">
        <v>396</v>
      </c>
      <c r="D26" s="71" t="s">
        <v>464</v>
      </c>
      <c r="E26" s="71" t="s">
        <v>464</v>
      </c>
      <c r="F26" s="71" t="s">
        <v>464</v>
      </c>
      <c r="G26" s="71" t="s">
        <v>464</v>
      </c>
      <c r="H26" s="71" t="s">
        <v>464</v>
      </c>
      <c r="I26" s="71" t="s">
        <v>464</v>
      </c>
      <c r="J26" s="71" t="s">
        <v>464</v>
      </c>
      <c r="K26" s="71" t="s">
        <v>464</v>
      </c>
      <c r="L26" s="71" t="s">
        <v>464</v>
      </c>
    </row>
    <row r="27" customFormat="false" ht="12.75" hidden="false" customHeight="false" outlineLevel="0" collapsed="false">
      <c r="A27" s="92"/>
      <c r="B27" s="104" t="n">
        <v>20</v>
      </c>
      <c r="C27" s="109" t="s">
        <v>397</v>
      </c>
      <c r="D27" s="71" t="s">
        <v>464</v>
      </c>
      <c r="E27" s="71" t="s">
        <v>464</v>
      </c>
      <c r="F27" s="71" t="s">
        <v>464</v>
      </c>
      <c r="G27" s="71" t="s">
        <v>464</v>
      </c>
      <c r="H27" s="71" t="s">
        <v>464</v>
      </c>
      <c r="I27" s="71" t="s">
        <v>464</v>
      </c>
      <c r="J27" s="71" t="s">
        <v>464</v>
      </c>
      <c r="K27" s="71" t="s">
        <v>464</v>
      </c>
      <c r="L27" s="71" t="s">
        <v>464</v>
      </c>
    </row>
    <row r="28" customFormat="false" ht="12.75" hidden="false" customHeight="false" outlineLevel="0" collapsed="false">
      <c r="A28" s="92"/>
      <c r="B28" s="104" t="n">
        <v>21</v>
      </c>
      <c r="C28" s="109" t="s">
        <v>398</v>
      </c>
      <c r="D28" s="71" t="s">
        <v>464</v>
      </c>
      <c r="E28" s="71" t="s">
        <v>464</v>
      </c>
      <c r="F28" s="71" t="s">
        <v>464</v>
      </c>
      <c r="G28" s="71" t="s">
        <v>464</v>
      </c>
      <c r="H28" s="71" t="s">
        <v>464</v>
      </c>
      <c r="I28" s="71" t="s">
        <v>464</v>
      </c>
      <c r="J28" s="71" t="s">
        <v>464</v>
      </c>
      <c r="K28" s="71" t="s">
        <v>464</v>
      </c>
      <c r="L28" s="71" t="s">
        <v>464</v>
      </c>
    </row>
    <row r="29" customFormat="false" ht="12.75" hidden="false" customHeight="false" outlineLevel="0" collapsed="false">
      <c r="A29" s="92"/>
      <c r="B29" s="104" t="n">
        <v>22</v>
      </c>
      <c r="C29" s="106" t="s">
        <v>399</v>
      </c>
      <c r="D29" s="71" t="s">
        <v>33</v>
      </c>
      <c r="E29" s="71" t="s">
        <v>33</v>
      </c>
      <c r="F29" s="71" t="s">
        <v>33</v>
      </c>
      <c r="G29" s="71" t="s">
        <v>33</v>
      </c>
      <c r="H29" s="71" t="s">
        <v>33</v>
      </c>
      <c r="I29" s="71" t="s">
        <v>33</v>
      </c>
      <c r="J29" s="71" t="s">
        <v>33</v>
      </c>
      <c r="K29" s="71" t="s">
        <v>33</v>
      </c>
      <c r="L29" s="71" t="s">
        <v>33</v>
      </c>
    </row>
    <row r="30" customFormat="false" ht="12.75" hidden="false" customHeight="false" outlineLevel="0" collapsed="false">
      <c r="A30" s="92"/>
      <c r="B30" s="104" t="n">
        <v>23</v>
      </c>
      <c r="C30" s="107" t="s">
        <v>400</v>
      </c>
      <c r="D30" s="71" t="s">
        <v>33</v>
      </c>
      <c r="E30" s="71" t="s">
        <v>33</v>
      </c>
      <c r="F30" s="71" t="s">
        <v>33</v>
      </c>
      <c r="G30" s="71" t="s">
        <v>33</v>
      </c>
      <c r="H30" s="71" t="s">
        <v>33</v>
      </c>
      <c r="I30" s="71" t="s">
        <v>33</v>
      </c>
      <c r="J30" s="71" t="s">
        <v>33</v>
      </c>
      <c r="K30" s="71" t="s">
        <v>33</v>
      </c>
      <c r="L30" s="71" t="s">
        <v>33</v>
      </c>
    </row>
    <row r="31" customFormat="false" ht="12.75" hidden="false" customHeight="false" outlineLevel="0" collapsed="false">
      <c r="A31" s="92"/>
      <c r="B31" s="104" t="n">
        <v>24</v>
      </c>
      <c r="C31" s="108" t="s">
        <v>401</v>
      </c>
      <c r="D31" s="71" t="s">
        <v>33</v>
      </c>
      <c r="E31" s="71" t="s">
        <v>33</v>
      </c>
      <c r="F31" s="71" t="s">
        <v>33</v>
      </c>
      <c r="G31" s="71" t="s">
        <v>33</v>
      </c>
      <c r="H31" s="71" t="s">
        <v>33</v>
      </c>
      <c r="I31" s="71" t="s">
        <v>33</v>
      </c>
      <c r="J31" s="71" t="s">
        <v>33</v>
      </c>
      <c r="K31" s="71" t="s">
        <v>33</v>
      </c>
      <c r="L31" s="71" t="s">
        <v>33</v>
      </c>
    </row>
    <row r="32" customFormat="false" ht="12.75" hidden="false" customHeight="false" outlineLevel="0" collapsed="false">
      <c r="A32" s="92"/>
      <c r="B32" s="104" t="n">
        <v>25</v>
      </c>
      <c r="C32" s="108" t="s">
        <v>402</v>
      </c>
      <c r="D32" s="71" t="s">
        <v>33</v>
      </c>
      <c r="E32" s="71" t="s">
        <v>33</v>
      </c>
      <c r="F32" s="71" t="s">
        <v>33</v>
      </c>
      <c r="G32" s="71" t="s">
        <v>33</v>
      </c>
      <c r="H32" s="71" t="s">
        <v>33</v>
      </c>
      <c r="I32" s="71" t="s">
        <v>33</v>
      </c>
      <c r="J32" s="71" t="s">
        <v>33</v>
      </c>
      <c r="K32" s="71" t="s">
        <v>33</v>
      </c>
      <c r="L32" s="71" t="s">
        <v>33</v>
      </c>
    </row>
    <row r="33" customFormat="false" ht="12.75" hidden="false" customHeight="false" outlineLevel="0" collapsed="false">
      <c r="A33" s="92"/>
      <c r="B33" s="104" t="n">
        <v>26</v>
      </c>
      <c r="C33" s="108" t="s">
        <v>403</v>
      </c>
      <c r="D33" s="71" t="s">
        <v>33</v>
      </c>
      <c r="E33" s="71" t="s">
        <v>33</v>
      </c>
      <c r="F33" s="71" t="s">
        <v>33</v>
      </c>
      <c r="G33" s="71" t="s">
        <v>33</v>
      </c>
      <c r="H33" s="71" t="s">
        <v>33</v>
      </c>
      <c r="I33" s="71" t="s">
        <v>33</v>
      </c>
      <c r="J33" s="71" t="s">
        <v>33</v>
      </c>
      <c r="K33" s="71" t="s">
        <v>33</v>
      </c>
      <c r="L33" s="71" t="s">
        <v>33</v>
      </c>
    </row>
    <row r="34" customFormat="false" ht="12.75" hidden="false" customHeight="false" outlineLevel="0" collapsed="false">
      <c r="A34" s="92"/>
      <c r="B34" s="104" t="n">
        <v>27</v>
      </c>
      <c r="C34" s="108" t="s">
        <v>404</v>
      </c>
      <c r="D34" s="71" t="s">
        <v>33</v>
      </c>
      <c r="E34" s="71" t="s">
        <v>33</v>
      </c>
      <c r="F34" s="71" t="s">
        <v>33</v>
      </c>
      <c r="G34" s="71" t="s">
        <v>33</v>
      </c>
      <c r="H34" s="71" t="s">
        <v>33</v>
      </c>
      <c r="I34" s="71" t="s">
        <v>33</v>
      </c>
      <c r="J34" s="71" t="s">
        <v>33</v>
      </c>
      <c r="K34" s="71" t="s">
        <v>33</v>
      </c>
      <c r="L34" s="71" t="s">
        <v>33</v>
      </c>
    </row>
    <row r="35" customFormat="false" ht="12.75" hidden="false" customHeight="false" outlineLevel="0" collapsed="false">
      <c r="A35" s="92"/>
      <c r="B35" s="104" t="n">
        <v>28</v>
      </c>
      <c r="C35" s="108" t="s">
        <v>405</v>
      </c>
      <c r="D35" s="71" t="s">
        <v>33</v>
      </c>
      <c r="E35" s="71" t="s">
        <v>33</v>
      </c>
      <c r="F35" s="71" t="s">
        <v>33</v>
      </c>
      <c r="G35" s="71" t="s">
        <v>33</v>
      </c>
      <c r="H35" s="71" t="s">
        <v>33</v>
      </c>
      <c r="I35" s="71" t="s">
        <v>33</v>
      </c>
      <c r="J35" s="71" t="s">
        <v>33</v>
      </c>
      <c r="K35" s="71" t="s">
        <v>33</v>
      </c>
      <c r="L35" s="71" t="s">
        <v>33</v>
      </c>
    </row>
    <row r="36" customFormat="false" ht="12.75" hidden="false" customHeight="false" outlineLevel="0" collapsed="false">
      <c r="A36" s="92"/>
      <c r="B36" s="104" t="n">
        <v>29</v>
      </c>
      <c r="C36" s="108" t="s">
        <v>406</v>
      </c>
      <c r="D36" s="71" t="s">
        <v>33</v>
      </c>
      <c r="E36" s="71" t="s">
        <v>33</v>
      </c>
      <c r="F36" s="71" t="s">
        <v>33</v>
      </c>
      <c r="G36" s="71" t="s">
        <v>33</v>
      </c>
      <c r="H36" s="71" t="s">
        <v>33</v>
      </c>
      <c r="I36" s="71" t="s">
        <v>33</v>
      </c>
      <c r="J36" s="71" t="s">
        <v>33</v>
      </c>
      <c r="K36" s="71" t="s">
        <v>33</v>
      </c>
      <c r="L36" s="71" t="s">
        <v>33</v>
      </c>
    </row>
    <row r="37" customFormat="false" ht="12.75" hidden="false" customHeight="false" outlineLevel="0" collapsed="false">
      <c r="A37" s="92"/>
      <c r="B37" s="104" t="n">
        <v>30</v>
      </c>
      <c r="C37" s="107" t="s">
        <v>407</v>
      </c>
      <c r="D37" s="71" t="s">
        <v>33</v>
      </c>
      <c r="E37" s="71" t="s">
        <v>33</v>
      </c>
      <c r="F37" s="71" t="s">
        <v>33</v>
      </c>
      <c r="G37" s="71" t="s">
        <v>33</v>
      </c>
      <c r="H37" s="71" t="s">
        <v>33</v>
      </c>
      <c r="I37" s="71" t="s">
        <v>33</v>
      </c>
      <c r="J37" s="71" t="s">
        <v>33</v>
      </c>
      <c r="K37" s="71" t="s">
        <v>33</v>
      </c>
      <c r="L37" s="71" t="s">
        <v>33</v>
      </c>
    </row>
    <row r="38" customFormat="false" ht="14.25" hidden="false" customHeight="false" outlineLevel="0" collapsed="false">
      <c r="A38" s="92"/>
      <c r="B38" s="104" t="n">
        <v>31</v>
      </c>
      <c r="C38" s="108" t="s">
        <v>408</v>
      </c>
      <c r="D38" s="71" t="s">
        <v>33</v>
      </c>
      <c r="E38" s="71" t="s">
        <v>33</v>
      </c>
      <c r="F38" s="71" t="s">
        <v>33</v>
      </c>
      <c r="G38" s="71" t="s">
        <v>33</v>
      </c>
      <c r="H38" s="71" t="s">
        <v>33</v>
      </c>
      <c r="I38" s="71" t="s">
        <v>33</v>
      </c>
      <c r="J38" s="71" t="s">
        <v>33</v>
      </c>
      <c r="K38" s="71" t="s">
        <v>33</v>
      </c>
      <c r="L38" s="71" t="s">
        <v>33</v>
      </c>
    </row>
    <row r="39" customFormat="false" ht="12.75" hidden="false" customHeight="false" outlineLevel="0" collapsed="false">
      <c r="A39" s="92"/>
      <c r="B39" s="104" t="n">
        <v>32</v>
      </c>
      <c r="C39" s="108" t="s">
        <v>409</v>
      </c>
      <c r="D39" s="71" t="s">
        <v>33</v>
      </c>
      <c r="E39" s="71" t="s">
        <v>33</v>
      </c>
      <c r="F39" s="71" t="s">
        <v>33</v>
      </c>
      <c r="G39" s="71" t="s">
        <v>33</v>
      </c>
      <c r="H39" s="71" t="s">
        <v>33</v>
      </c>
      <c r="I39" s="71" t="s">
        <v>33</v>
      </c>
      <c r="J39" s="71" t="s">
        <v>33</v>
      </c>
      <c r="K39" s="71" t="s">
        <v>33</v>
      </c>
      <c r="L39" s="71" t="s">
        <v>33</v>
      </c>
    </row>
    <row r="40" customFormat="false" ht="12.75" hidden="false" customHeight="false" outlineLevel="0" collapsed="false">
      <c r="A40" s="92"/>
      <c r="B40" s="104" t="n">
        <v>33</v>
      </c>
      <c r="C40" s="108" t="s">
        <v>410</v>
      </c>
      <c r="D40" s="71" t="s">
        <v>33</v>
      </c>
      <c r="E40" s="71" t="s">
        <v>33</v>
      </c>
      <c r="F40" s="71" t="s">
        <v>33</v>
      </c>
      <c r="G40" s="71" t="s">
        <v>33</v>
      </c>
      <c r="H40" s="71" t="s">
        <v>33</v>
      </c>
      <c r="I40" s="71" t="s">
        <v>33</v>
      </c>
      <c r="J40" s="71" t="s">
        <v>33</v>
      </c>
      <c r="K40" s="71" t="s">
        <v>33</v>
      </c>
      <c r="L40" s="71" t="s">
        <v>33</v>
      </c>
    </row>
    <row r="41" customFormat="false" ht="12.75" hidden="false" customHeight="false" outlineLevel="0" collapsed="false">
      <c r="A41" s="92"/>
      <c r="B41" s="104" t="n">
        <v>34</v>
      </c>
      <c r="C41" s="108" t="s">
        <v>411</v>
      </c>
      <c r="D41" s="71" t="s">
        <v>33</v>
      </c>
      <c r="E41" s="71" t="s">
        <v>33</v>
      </c>
      <c r="F41" s="71" t="s">
        <v>33</v>
      </c>
      <c r="G41" s="71" t="s">
        <v>33</v>
      </c>
      <c r="H41" s="71" t="s">
        <v>33</v>
      </c>
      <c r="I41" s="71" t="s">
        <v>33</v>
      </c>
      <c r="J41" s="71" t="s">
        <v>33</v>
      </c>
      <c r="K41" s="71" t="s">
        <v>33</v>
      </c>
      <c r="L41" s="71" t="s">
        <v>33</v>
      </c>
    </row>
    <row r="42" customFormat="false" ht="14.25" hidden="false" customHeight="false" outlineLevel="0" collapsed="false">
      <c r="A42" s="92"/>
      <c r="B42" s="104" t="n">
        <v>35</v>
      </c>
      <c r="C42" s="108" t="s">
        <v>412</v>
      </c>
      <c r="D42" s="71" t="s">
        <v>33</v>
      </c>
      <c r="E42" s="71" t="s">
        <v>33</v>
      </c>
      <c r="F42" s="71" t="s">
        <v>33</v>
      </c>
      <c r="G42" s="71" t="s">
        <v>33</v>
      </c>
      <c r="H42" s="71" t="s">
        <v>33</v>
      </c>
      <c r="I42" s="71" t="s">
        <v>33</v>
      </c>
      <c r="J42" s="71" t="s">
        <v>33</v>
      </c>
      <c r="K42" s="71" t="s">
        <v>33</v>
      </c>
      <c r="L42" s="71" t="s">
        <v>33</v>
      </c>
    </row>
    <row r="43" customFormat="false" ht="12.75" hidden="false" customHeight="false" outlineLevel="0" collapsed="false">
      <c r="A43" s="92"/>
      <c r="B43" s="104" t="n">
        <v>36</v>
      </c>
      <c r="C43" s="107" t="s">
        <v>413</v>
      </c>
      <c r="D43" s="71" t="s">
        <v>33</v>
      </c>
      <c r="E43" s="71" t="s">
        <v>33</v>
      </c>
      <c r="F43" s="71" t="s">
        <v>33</v>
      </c>
      <c r="G43" s="71" t="s">
        <v>33</v>
      </c>
      <c r="H43" s="71" t="s">
        <v>33</v>
      </c>
      <c r="I43" s="71" t="s">
        <v>33</v>
      </c>
      <c r="J43" s="71" t="s">
        <v>33</v>
      </c>
      <c r="K43" s="71" t="s">
        <v>33</v>
      </c>
      <c r="L43" s="71" t="s">
        <v>33</v>
      </c>
    </row>
    <row r="44" customFormat="false" ht="12.75" hidden="false" customHeight="false" outlineLevel="0" collapsed="false">
      <c r="A44" s="92"/>
      <c r="B44" s="104" t="n">
        <v>37</v>
      </c>
      <c r="C44" s="108" t="s">
        <v>414</v>
      </c>
      <c r="D44" s="71" t="s">
        <v>33</v>
      </c>
      <c r="E44" s="71" t="s">
        <v>33</v>
      </c>
      <c r="F44" s="71" t="s">
        <v>33</v>
      </c>
      <c r="G44" s="71" t="s">
        <v>33</v>
      </c>
      <c r="H44" s="71" t="s">
        <v>33</v>
      </c>
      <c r="I44" s="71" t="s">
        <v>33</v>
      </c>
      <c r="J44" s="71" t="s">
        <v>33</v>
      </c>
      <c r="K44" s="71" t="s">
        <v>33</v>
      </c>
      <c r="L44" s="71" t="s">
        <v>33</v>
      </c>
    </row>
    <row r="45" customFormat="false" ht="12.75" hidden="false" customHeight="false" outlineLevel="0" collapsed="false">
      <c r="A45" s="92"/>
      <c r="B45" s="104" t="n">
        <v>38</v>
      </c>
      <c r="C45" s="108" t="s">
        <v>415</v>
      </c>
      <c r="D45" s="71" t="s">
        <v>33</v>
      </c>
      <c r="E45" s="71" t="s">
        <v>33</v>
      </c>
      <c r="F45" s="71" t="s">
        <v>33</v>
      </c>
      <c r="G45" s="71" t="s">
        <v>33</v>
      </c>
      <c r="H45" s="71" t="s">
        <v>33</v>
      </c>
      <c r="I45" s="71" t="s">
        <v>33</v>
      </c>
      <c r="J45" s="71" t="s">
        <v>33</v>
      </c>
      <c r="K45" s="71" t="s">
        <v>33</v>
      </c>
      <c r="L45" s="71" t="s">
        <v>33</v>
      </c>
    </row>
    <row r="46" customFormat="false" ht="12.75" hidden="false" customHeight="false" outlineLevel="0" collapsed="false">
      <c r="A46" s="92"/>
      <c r="B46" s="104" t="n">
        <v>39</v>
      </c>
      <c r="C46" s="107" t="s">
        <v>416</v>
      </c>
      <c r="D46" s="71" t="s">
        <v>33</v>
      </c>
      <c r="E46" s="71" t="s">
        <v>33</v>
      </c>
      <c r="F46" s="71" t="s">
        <v>33</v>
      </c>
      <c r="G46" s="71" t="s">
        <v>33</v>
      </c>
      <c r="H46" s="71" t="s">
        <v>33</v>
      </c>
      <c r="I46" s="71" t="s">
        <v>33</v>
      </c>
      <c r="J46" s="71" t="s">
        <v>33</v>
      </c>
      <c r="K46" s="71" t="s">
        <v>33</v>
      </c>
      <c r="L46" s="71" t="s">
        <v>33</v>
      </c>
    </row>
    <row r="47" customFormat="false" ht="12.75" hidden="false" customHeight="false" outlineLevel="0" collapsed="false">
      <c r="A47" s="92"/>
      <c r="B47" s="104" t="n">
        <v>40</v>
      </c>
      <c r="C47" s="108" t="s">
        <v>417</v>
      </c>
      <c r="D47" s="71" t="s">
        <v>33</v>
      </c>
      <c r="E47" s="71" t="s">
        <v>33</v>
      </c>
      <c r="F47" s="71" t="s">
        <v>33</v>
      </c>
      <c r="G47" s="71" t="s">
        <v>33</v>
      </c>
      <c r="H47" s="71" t="s">
        <v>33</v>
      </c>
      <c r="I47" s="71" t="s">
        <v>33</v>
      </c>
      <c r="J47" s="71" t="s">
        <v>33</v>
      </c>
      <c r="K47" s="71" t="s">
        <v>33</v>
      </c>
      <c r="L47" s="71" t="s">
        <v>33</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s">
        <v>33</v>
      </c>
      <c r="F49" s="71" t="s">
        <v>33</v>
      </c>
      <c r="G49" s="71" t="s">
        <v>33</v>
      </c>
      <c r="H49" s="71" t="s">
        <v>33</v>
      </c>
      <c r="I49" s="71" t="s">
        <v>33</v>
      </c>
      <c r="J49" s="71" t="s">
        <v>33</v>
      </c>
      <c r="K49" s="71" t="s">
        <v>33</v>
      </c>
      <c r="L49" s="71" t="s">
        <v>33</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454.53</v>
      </c>
      <c r="E51" s="71" t="n">
        <v>455.35</v>
      </c>
      <c r="F51" s="71" t="n">
        <v>454.61</v>
      </c>
      <c r="G51" s="71" t="n">
        <v>453.7</v>
      </c>
      <c r="H51" s="71" t="n">
        <v>453.94</v>
      </c>
      <c r="I51" s="71" t="n">
        <v>453.46</v>
      </c>
      <c r="J51" s="71" t="n">
        <v>452.86</v>
      </c>
      <c r="K51" s="71" t="n">
        <v>452.59</v>
      </c>
      <c r="L51" s="71" t="n">
        <v>452.62</v>
      </c>
    </row>
    <row r="52" customFormat="false" ht="12.75" hidden="false" customHeight="false" outlineLevel="0" collapsed="false">
      <c r="A52" s="92"/>
      <c r="B52" s="104" t="n">
        <v>45</v>
      </c>
      <c r="C52" s="106" t="s">
        <v>422</v>
      </c>
      <c r="D52" s="71" t="s">
        <v>33</v>
      </c>
      <c r="E52" s="71" t="s">
        <v>33</v>
      </c>
      <c r="F52" s="71" t="s">
        <v>33</v>
      </c>
      <c r="G52" s="71" t="s">
        <v>33</v>
      </c>
      <c r="H52" s="71" t="s">
        <v>33</v>
      </c>
      <c r="I52" s="71" t="s">
        <v>33</v>
      </c>
      <c r="J52" s="71" t="s">
        <v>33</v>
      </c>
      <c r="K52" s="71" t="s">
        <v>33</v>
      </c>
      <c r="L52" s="71" t="s">
        <v>33</v>
      </c>
    </row>
    <row r="53" customFormat="false" ht="14.25" hidden="false" customHeight="false" outlineLevel="0" collapsed="false">
      <c r="A53" s="92"/>
      <c r="B53" s="104" t="n">
        <v>46</v>
      </c>
      <c r="C53" s="106" t="s">
        <v>424</v>
      </c>
      <c r="D53" s="71" t="n">
        <v>454.53</v>
      </c>
      <c r="E53" s="71" t="n">
        <v>455.35</v>
      </c>
      <c r="F53" s="71" t="n">
        <v>454.61</v>
      </c>
      <c r="G53" s="71" t="n">
        <v>453.7</v>
      </c>
      <c r="H53" s="71" t="n">
        <v>453.94</v>
      </c>
      <c r="I53" s="71" t="n">
        <v>453.46</v>
      </c>
      <c r="J53" s="71" t="n">
        <v>452.86</v>
      </c>
      <c r="K53" s="71" t="n">
        <v>452.59</v>
      </c>
      <c r="L53" s="71" t="n">
        <v>452.62</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30362.8404198392</v>
      </c>
      <c r="F56" s="71" t="n">
        <v>30181.1200540728</v>
      </c>
      <c r="G56" s="71" t="n">
        <v>32957.8911952636</v>
      </c>
      <c r="H56" s="71" t="n">
        <v>32909.6121694516</v>
      </c>
      <c r="I56" s="71" t="n">
        <v>30754.8923896747</v>
      </c>
      <c r="J56" s="71" t="n">
        <v>31758.8730254155</v>
      </c>
      <c r="K56" s="71" t="n">
        <v>31889.3696001881</v>
      </c>
      <c r="L56" s="71" t="n">
        <v>28911.9372901767</v>
      </c>
    </row>
    <row r="57" customFormat="false" ht="12.75" hidden="false" customHeight="false" outlineLevel="0" collapsed="false">
      <c r="A57" s="92"/>
      <c r="B57" s="104" t="n">
        <v>50</v>
      </c>
      <c r="C57" s="106" t="s">
        <v>428</v>
      </c>
      <c r="D57" s="71" t="s">
        <v>423</v>
      </c>
      <c r="E57" s="71" t="n">
        <v>19243.4173906059</v>
      </c>
      <c r="F57" s="71" t="n">
        <v>19144.3450164022</v>
      </c>
      <c r="G57" s="71" t="n">
        <v>19664.5230356419</v>
      </c>
      <c r="H57" s="71" t="n">
        <v>21590.4692257412</v>
      </c>
      <c r="I57" s="71" t="n">
        <v>20063.5674603723</v>
      </c>
      <c r="J57" s="71" t="n">
        <v>20399.2263736759</v>
      </c>
      <c r="K57" s="71" t="n">
        <v>20232.1487763098</v>
      </c>
      <c r="L57" s="71" t="n">
        <v>18931.2618038232</v>
      </c>
    </row>
    <row r="58" customFormat="false" ht="12.75" hidden="false" customHeight="false" outlineLevel="0" collapsed="false">
      <c r="A58" s="92"/>
      <c r="B58" s="104" t="n">
        <v>51</v>
      </c>
      <c r="C58" s="107" t="s">
        <v>379</v>
      </c>
      <c r="D58" s="71" t="s">
        <v>423</v>
      </c>
      <c r="E58" s="71" t="n">
        <v>9169.41730996338</v>
      </c>
      <c r="F58" s="71" t="n">
        <v>8822.02485723814</v>
      </c>
      <c r="G58" s="71" t="n">
        <v>9082.467</v>
      </c>
      <c r="H58" s="71" t="n">
        <v>10947.6970822806</v>
      </c>
      <c r="I58" s="71" t="n">
        <v>8733.61706777878</v>
      </c>
      <c r="J58" s="71" t="n">
        <v>10158.6390778621</v>
      </c>
      <c r="K58" s="71" t="n">
        <v>9487.81636289167</v>
      </c>
      <c r="L58" s="71" t="n">
        <v>7949.16103814919</v>
      </c>
    </row>
    <row r="59" customFormat="false" ht="12.75" hidden="false" customHeight="false" outlineLevel="0" collapsed="false">
      <c r="A59" s="92"/>
      <c r="B59" s="104" t="n">
        <v>52</v>
      </c>
      <c r="C59" s="107" t="s">
        <v>388</v>
      </c>
      <c r="D59" s="71" t="s">
        <v>423</v>
      </c>
      <c r="E59" s="71" t="n">
        <v>3524.28791034682</v>
      </c>
      <c r="F59" s="71" t="n">
        <v>4183.592</v>
      </c>
      <c r="G59" s="71" t="n">
        <v>4258.91403564193</v>
      </c>
      <c r="H59" s="71" t="n">
        <v>3938.63897393139</v>
      </c>
      <c r="I59" s="71" t="n">
        <v>4137.60204436784</v>
      </c>
      <c r="J59" s="71" t="n">
        <v>3252.14997228152</v>
      </c>
      <c r="K59" s="71" t="n">
        <v>3337.44590319393</v>
      </c>
      <c r="L59" s="71" t="n">
        <v>3534.97292719873</v>
      </c>
    </row>
    <row r="60" customFormat="false" ht="12.75" hidden="false" customHeight="false" outlineLevel="0" collapsed="false">
      <c r="A60" s="92"/>
      <c r="B60" s="104" t="n">
        <v>53</v>
      </c>
      <c r="C60" s="108" t="s">
        <v>389</v>
      </c>
      <c r="D60" s="71" t="s">
        <v>423</v>
      </c>
      <c r="E60" s="71" t="n">
        <v>1316.2870282486</v>
      </c>
      <c r="F60" s="71" t="n">
        <v>1301.868</v>
      </c>
      <c r="G60" s="71" t="n">
        <v>1692.24496209148</v>
      </c>
      <c r="H60" s="71" t="n">
        <v>1319.74097393139</v>
      </c>
      <c r="I60" s="71" t="n">
        <v>1877.00904436784</v>
      </c>
      <c r="J60" s="71" t="n">
        <v>1406.88397228152</v>
      </c>
      <c r="K60" s="71" t="n">
        <v>1352.00596905706</v>
      </c>
      <c r="L60" s="71" t="n">
        <v>1726.23292719873</v>
      </c>
    </row>
    <row r="61" customFormat="false" ht="12.75" hidden="false" customHeight="false" outlineLevel="0" collapsed="false">
      <c r="A61" s="92"/>
      <c r="B61" s="104" t="n">
        <v>54</v>
      </c>
      <c r="C61" s="108" t="s">
        <v>391</v>
      </c>
      <c r="D61" s="71" t="s">
        <v>423</v>
      </c>
      <c r="E61" s="71" t="n">
        <v>2208.00088209822</v>
      </c>
      <c r="F61" s="71" t="n">
        <v>2881.724</v>
      </c>
      <c r="G61" s="71" t="n">
        <v>2566.66907355045</v>
      </c>
      <c r="H61" s="71" t="n">
        <v>2618.898</v>
      </c>
      <c r="I61" s="71" t="n">
        <v>2260.593</v>
      </c>
      <c r="J61" s="71" t="n">
        <v>1845.266</v>
      </c>
      <c r="K61" s="71" t="n">
        <v>1985.43993413687</v>
      </c>
      <c r="L61" s="71" t="n">
        <v>1808.74</v>
      </c>
    </row>
    <row r="62" customFormat="false" ht="12.75" hidden="false" customHeight="false" outlineLevel="0" collapsed="false">
      <c r="A62" s="92"/>
      <c r="B62" s="104" t="n">
        <v>55</v>
      </c>
      <c r="C62" s="107" t="s">
        <v>429</v>
      </c>
      <c r="D62" s="71" t="s">
        <v>423</v>
      </c>
      <c r="E62" s="71" t="n">
        <v>6549.7121702957</v>
      </c>
      <c r="F62" s="71" t="n">
        <v>6138.72815916405</v>
      </c>
      <c r="G62" s="71" t="n">
        <v>6323.142</v>
      </c>
      <c r="H62" s="71" t="n">
        <v>6704.1331695292</v>
      </c>
      <c r="I62" s="71" t="n">
        <v>7192.34834822567</v>
      </c>
      <c r="J62" s="71" t="n">
        <v>6988.4373235323</v>
      </c>
      <c r="K62" s="71" t="n">
        <v>7406.88651022422</v>
      </c>
      <c r="L62" s="71" t="n">
        <v>7447.1278384753</v>
      </c>
    </row>
    <row r="63" customFormat="false" ht="12.75" hidden="false" customHeight="false" outlineLevel="0" collapsed="false">
      <c r="A63" s="92"/>
      <c r="B63" s="104" t="n">
        <v>56</v>
      </c>
      <c r="C63" s="106" t="s">
        <v>430</v>
      </c>
      <c r="D63" s="71" t="s">
        <v>423</v>
      </c>
      <c r="E63" s="71" t="n">
        <v>7350.95303113568</v>
      </c>
      <c r="F63" s="71" t="n">
        <v>7552.00318560065</v>
      </c>
      <c r="G63" s="71" t="n">
        <v>9346.67902148072</v>
      </c>
      <c r="H63" s="71" t="n">
        <v>7370.81296422657</v>
      </c>
      <c r="I63" s="71" t="n">
        <v>6507.44188199694</v>
      </c>
      <c r="J63" s="71" t="n">
        <v>6490.65691321515</v>
      </c>
      <c r="K63" s="71" t="n">
        <v>6936.65543184074</v>
      </c>
      <c r="L63" s="71" t="n">
        <v>5926.44786634768</v>
      </c>
    </row>
    <row r="64" customFormat="false" ht="12.75" hidden="false" customHeight="false" outlineLevel="0" collapsed="false">
      <c r="A64" s="92"/>
      <c r="B64" s="104" t="n">
        <v>57</v>
      </c>
      <c r="C64" s="107" t="s">
        <v>431</v>
      </c>
      <c r="D64" s="71" t="s">
        <v>423</v>
      </c>
      <c r="E64" s="71" t="n">
        <v>5586.256</v>
      </c>
      <c r="F64" s="71" t="n">
        <v>5918.40810342353</v>
      </c>
      <c r="G64" s="71" t="n">
        <v>7577.57793390222</v>
      </c>
      <c r="H64" s="71" t="n">
        <v>5335.288</v>
      </c>
      <c r="I64" s="71" t="n">
        <v>4285.00203968814</v>
      </c>
      <c r="J64" s="71" t="n">
        <v>4299.21196175302</v>
      </c>
      <c r="K64" s="71" t="n">
        <v>5129.69172307904</v>
      </c>
      <c r="L64" s="71" t="n">
        <v>4493.07689692143</v>
      </c>
    </row>
    <row r="65" customFormat="false" ht="12.75" hidden="false" customHeight="false" outlineLevel="0" collapsed="false">
      <c r="A65" s="92"/>
      <c r="B65" s="104" t="n">
        <v>58</v>
      </c>
      <c r="C65" s="107" t="s">
        <v>432</v>
      </c>
      <c r="D65" s="71" t="s">
        <v>423</v>
      </c>
      <c r="E65" s="71" t="n">
        <v>1161.12909600999</v>
      </c>
      <c r="F65" s="71" t="n">
        <v>1062.00008217712</v>
      </c>
      <c r="G65" s="71" t="n">
        <v>1114.5880875785</v>
      </c>
      <c r="H65" s="71" t="n">
        <v>1353.94296422657</v>
      </c>
      <c r="I65" s="71" t="n">
        <v>1557.03104523615</v>
      </c>
      <c r="J65" s="71" t="n">
        <v>1628.96395146213</v>
      </c>
      <c r="K65" s="71" t="n">
        <v>1280.52706155251</v>
      </c>
      <c r="L65" s="71" t="n">
        <v>953.833915446733</v>
      </c>
    </row>
    <row r="66" customFormat="false" ht="12.75" hidden="false" customHeight="false" outlineLevel="0" collapsed="false">
      <c r="A66" s="92"/>
      <c r="B66" s="104" t="n">
        <v>59</v>
      </c>
      <c r="C66" s="108" t="s">
        <v>433</v>
      </c>
      <c r="D66" s="71" t="s">
        <v>423</v>
      </c>
      <c r="E66" s="71" t="n">
        <v>471.595096009985</v>
      </c>
      <c r="F66" s="71" t="n">
        <v>387.632046747799</v>
      </c>
      <c r="G66" s="71" t="n">
        <v>603.92</v>
      </c>
      <c r="H66" s="71" t="n">
        <v>733.95</v>
      </c>
      <c r="I66" s="71" t="n">
        <v>793.193</v>
      </c>
      <c r="J66" s="71" t="n">
        <v>848.397</v>
      </c>
      <c r="K66" s="71" t="n">
        <v>666.249061552506</v>
      </c>
      <c r="L66" s="71" t="n">
        <v>475.684956009913</v>
      </c>
    </row>
    <row r="67" customFormat="false" ht="12.75" hidden="false" customHeight="false" outlineLevel="0" collapsed="false">
      <c r="A67" s="92"/>
      <c r="B67" s="104" t="n">
        <v>60</v>
      </c>
      <c r="C67" s="108" t="s">
        <v>434</v>
      </c>
      <c r="D67" s="71" t="s">
        <v>423</v>
      </c>
      <c r="E67" s="71" t="n">
        <v>689.534</v>
      </c>
      <c r="F67" s="71" t="n">
        <v>674.368035429325</v>
      </c>
      <c r="G67" s="71" t="n">
        <v>510.668087578503</v>
      </c>
      <c r="H67" s="71" t="n">
        <v>619.992964226572</v>
      </c>
      <c r="I67" s="71" t="n">
        <v>763.838045236153</v>
      </c>
      <c r="J67" s="71" t="n">
        <v>780.56695146213</v>
      </c>
      <c r="K67" s="71" t="n">
        <v>614.278</v>
      </c>
      <c r="L67" s="71" t="n">
        <v>478.148959436819</v>
      </c>
    </row>
    <row r="68" customFormat="false" ht="12.75" hidden="false" customHeight="false" outlineLevel="0" collapsed="false">
      <c r="A68" s="92"/>
      <c r="B68" s="104" t="n">
        <v>61</v>
      </c>
      <c r="C68" s="107" t="s">
        <v>435</v>
      </c>
      <c r="D68" s="71" t="s">
        <v>423</v>
      </c>
      <c r="E68" s="71" t="n">
        <v>603.567935125697</v>
      </c>
      <c r="F68" s="71" t="n">
        <v>571.595</v>
      </c>
      <c r="G68" s="71" t="n">
        <v>654.513</v>
      </c>
      <c r="H68" s="71" t="n">
        <v>681.582</v>
      </c>
      <c r="I68" s="71" t="n">
        <v>665.408797072648</v>
      </c>
      <c r="J68" s="71" t="n">
        <v>562.481</v>
      </c>
      <c r="K68" s="71" t="n">
        <v>526.436647209194</v>
      </c>
      <c r="L68" s="71" t="n">
        <v>479.537053979519</v>
      </c>
    </row>
    <row r="69" customFormat="false" ht="12.75" hidden="false" customHeight="false" outlineLevel="0" collapsed="false">
      <c r="A69" s="92"/>
      <c r="B69" s="104" t="n">
        <v>62</v>
      </c>
      <c r="C69" s="106" t="s">
        <v>436</v>
      </c>
      <c r="D69" s="71" t="s">
        <v>423</v>
      </c>
      <c r="E69" s="71" t="n">
        <v>2274.37699809764</v>
      </c>
      <c r="F69" s="71" t="n">
        <v>2034.21792659264</v>
      </c>
      <c r="G69" s="71" t="n">
        <v>2343.75809982664</v>
      </c>
      <c r="H69" s="71" t="n">
        <v>2059.51306058935</v>
      </c>
      <c r="I69" s="71" t="n">
        <v>2206.26513277525</v>
      </c>
      <c r="J69" s="71" t="n">
        <v>2259.39678800736</v>
      </c>
      <c r="K69" s="71" t="n">
        <v>1889.10093414758</v>
      </c>
      <c r="L69" s="71" t="n">
        <v>1812.88930101496</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636.556076557848</v>
      </c>
      <c r="F71" s="71" t="n">
        <v>592.815994829741</v>
      </c>
      <c r="G71" s="71" t="n">
        <v>641.765023954141</v>
      </c>
      <c r="H71" s="71" t="n">
        <v>601.519</v>
      </c>
      <c r="I71" s="71" t="n">
        <v>653.00007025799</v>
      </c>
      <c r="J71" s="71" t="n">
        <v>646.457967590282</v>
      </c>
      <c r="K71" s="71" t="n">
        <v>516.055034047183</v>
      </c>
      <c r="L71" s="71" t="n">
        <v>365.846039874053</v>
      </c>
    </row>
    <row r="72" customFormat="false" ht="12.75" hidden="false" customHeight="false" outlineLevel="0" collapsed="false">
      <c r="A72" s="92"/>
      <c r="B72" s="104" t="n">
        <v>65</v>
      </c>
      <c r="C72" s="108" t="s">
        <v>439</v>
      </c>
      <c r="D72" s="71" t="s">
        <v>423</v>
      </c>
      <c r="E72" s="71" t="n">
        <v>493.920045722032</v>
      </c>
      <c r="F72" s="71" t="n">
        <v>465.082024059168</v>
      </c>
      <c r="G72" s="71" t="n">
        <v>500.962023954141</v>
      </c>
      <c r="H72" s="71" t="n">
        <v>456.117</v>
      </c>
      <c r="I72" s="71" t="n">
        <v>503.923977945877</v>
      </c>
      <c r="J72" s="71" t="n">
        <v>490.485</v>
      </c>
      <c r="K72" s="71" t="n">
        <v>412.167</v>
      </c>
      <c r="L72" s="71" t="n">
        <v>278.744985442664</v>
      </c>
    </row>
    <row r="73" customFormat="false" ht="12.75" hidden="false" customHeight="false" outlineLevel="0" collapsed="false">
      <c r="A73" s="92"/>
      <c r="B73" s="104" t="n">
        <v>66</v>
      </c>
      <c r="C73" s="108" t="s">
        <v>440</v>
      </c>
      <c r="D73" s="71" t="s">
        <v>423</v>
      </c>
      <c r="E73" s="71" t="n">
        <v>142.636030835816</v>
      </c>
      <c r="F73" s="71" t="n">
        <v>127.733970770573</v>
      </c>
      <c r="G73" s="71" t="n">
        <v>140.803</v>
      </c>
      <c r="H73" s="71" t="n">
        <v>145.402</v>
      </c>
      <c r="I73" s="71" t="n">
        <v>149.076092312113</v>
      </c>
      <c r="J73" s="71" t="n">
        <v>155.972967590282</v>
      </c>
      <c r="K73" s="71" t="n">
        <v>103.888034047183</v>
      </c>
      <c r="L73" s="71" t="n">
        <v>87.1010544313891</v>
      </c>
    </row>
    <row r="74" customFormat="false" ht="12.75" hidden="false" customHeight="false" outlineLevel="0" collapsed="false">
      <c r="A74" s="92"/>
      <c r="B74" s="104" t="n">
        <v>67</v>
      </c>
      <c r="C74" s="107" t="s">
        <v>441</v>
      </c>
      <c r="D74" s="71" t="s">
        <v>423</v>
      </c>
      <c r="E74" s="71" t="n">
        <v>1637.82092153979</v>
      </c>
      <c r="F74" s="71" t="n">
        <v>1441.4019317629</v>
      </c>
      <c r="G74" s="71" t="n">
        <v>1701.9930758725</v>
      </c>
      <c r="H74" s="71" t="n">
        <v>1457.99406058935</v>
      </c>
      <c r="I74" s="71" t="n">
        <v>1553.26506251726</v>
      </c>
      <c r="J74" s="71" t="n">
        <v>1612.93882041708</v>
      </c>
      <c r="K74" s="71" t="n">
        <v>1373.0459001004</v>
      </c>
      <c r="L74" s="71" t="n">
        <v>1447.04326114091</v>
      </c>
    </row>
    <row r="75" customFormat="false" ht="12.75" hidden="false" customHeight="false" outlineLevel="0" collapsed="false">
      <c r="A75" s="92"/>
      <c r="B75" s="104" t="n">
        <v>68</v>
      </c>
      <c r="C75" s="106" t="s">
        <v>442</v>
      </c>
      <c r="D75" s="71" t="s">
        <v>423</v>
      </c>
      <c r="E75" s="71" t="n">
        <v>1494.093</v>
      </c>
      <c r="F75" s="71" t="n">
        <v>1450.55392547729</v>
      </c>
      <c r="G75" s="71" t="n">
        <v>1602.93103831429</v>
      </c>
      <c r="H75" s="71" t="n">
        <v>1888.81691889446</v>
      </c>
      <c r="I75" s="71" t="n">
        <v>1970.46591453021</v>
      </c>
      <c r="J75" s="71" t="n">
        <v>2597.52995051708</v>
      </c>
      <c r="K75" s="71" t="n">
        <v>2815.21345788997</v>
      </c>
      <c r="L75" s="71" t="n">
        <v>2228.14131899082</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464</v>
      </c>
      <c r="G77" s="71" t="s">
        <v>464</v>
      </c>
      <c r="H77" s="71" t="s">
        <v>464</v>
      </c>
      <c r="I77" s="71" t="n">
        <v>7.152</v>
      </c>
      <c r="J77" s="71" t="n">
        <v>12.063</v>
      </c>
      <c r="K77" s="71" t="n">
        <v>16.251</v>
      </c>
      <c r="L77" s="71" t="n">
        <v>13.197</v>
      </c>
    </row>
    <row r="78" customFormat="false" ht="12.75" hidden="false" customHeight="false" outlineLevel="0" collapsed="false">
      <c r="A78" s="92"/>
      <c r="B78" s="104"/>
      <c r="C78" s="105" t="s">
        <v>445</v>
      </c>
      <c r="D78" s="71" t="n">
        <v>31893.506</v>
      </c>
      <c r="E78" s="71" t="n">
        <v>31619.428</v>
      </c>
      <c r="F78" s="71" t="n">
        <v>29773.396</v>
      </c>
      <c r="G78" s="71" t="n">
        <v>30925.991</v>
      </c>
      <c r="H78" s="71" t="n">
        <v>31102.654</v>
      </c>
      <c r="I78" s="71" t="n">
        <v>33729.772</v>
      </c>
      <c r="J78" s="71" t="n">
        <v>33503.448</v>
      </c>
      <c r="K78" s="71" t="n">
        <v>36918.865</v>
      </c>
      <c r="L78" s="71" t="n">
        <v>35500.243</v>
      </c>
    </row>
    <row r="79" customFormat="false" ht="12.75" hidden="false" customHeight="false" outlineLevel="0" collapsed="false">
      <c r="A79" s="92"/>
      <c r="B79" s="104"/>
      <c r="C79" s="106" t="s">
        <v>446</v>
      </c>
      <c r="D79" s="71" t="n">
        <v>24768.33</v>
      </c>
      <c r="E79" s="71" t="n">
        <v>23750.914</v>
      </c>
      <c r="F79" s="71" t="n">
        <v>23375.98</v>
      </c>
      <c r="G79" s="71" t="n">
        <v>24979.981</v>
      </c>
      <c r="H79" s="71" t="n">
        <v>24550.784</v>
      </c>
      <c r="I79" s="71" t="n">
        <v>26028.479</v>
      </c>
      <c r="J79" s="71" t="n">
        <v>24973.211</v>
      </c>
      <c r="K79" s="71" t="n">
        <v>29412.731</v>
      </c>
      <c r="L79" s="71" t="n">
        <v>28255.931</v>
      </c>
    </row>
    <row r="80" customFormat="false" ht="12.75" hidden="false" customHeight="false" outlineLevel="0" collapsed="false">
      <c r="A80" s="92"/>
      <c r="B80" s="104"/>
      <c r="C80" s="106" t="s">
        <v>447</v>
      </c>
      <c r="D80" s="71" t="n">
        <v>7125.176</v>
      </c>
      <c r="E80" s="71" t="n">
        <v>7868.514</v>
      </c>
      <c r="F80" s="71" t="n">
        <v>6397.416</v>
      </c>
      <c r="G80" s="71" t="n">
        <v>5946.01</v>
      </c>
      <c r="H80" s="71" t="n">
        <v>6551.87</v>
      </c>
      <c r="I80" s="71" t="n">
        <v>7701.293</v>
      </c>
      <c r="J80" s="71" t="n">
        <v>8530.237</v>
      </c>
      <c r="K80" s="71" t="n">
        <v>7506.134</v>
      </c>
      <c r="L80" s="71" t="n">
        <v>7244.312</v>
      </c>
    </row>
    <row r="81" customFormat="false" ht="14.25" hidden="false" customHeight="false" outlineLevel="0" collapsed="false">
      <c r="A81" s="92"/>
      <c r="B81" s="104" t="n">
        <v>71</v>
      </c>
      <c r="C81" s="105" t="s">
        <v>448</v>
      </c>
      <c r="D81" s="71" t="s">
        <v>33</v>
      </c>
      <c r="E81" s="71" t="n">
        <v>0.00696800016</v>
      </c>
      <c r="F81" s="71" t="n">
        <v>0.00696800016</v>
      </c>
      <c r="G81" s="71" t="n">
        <v>0.00696800016</v>
      </c>
      <c r="H81" s="71" t="n">
        <v>0.00696800016</v>
      </c>
      <c r="I81" s="71" t="n">
        <v>0.00696800016</v>
      </c>
      <c r="J81" s="71" t="n">
        <v>0.00696800016</v>
      </c>
      <c r="K81" s="71" t="n">
        <v>0.00696800016</v>
      </c>
      <c r="L81" s="71" t="n">
        <v>0.00696800016</v>
      </c>
    </row>
    <row r="82" customFormat="false" ht="12.75" hidden="false" customHeight="false" outlineLevel="0" collapsed="false">
      <c r="A82" s="92"/>
      <c r="B82" s="104" t="n">
        <v>72</v>
      </c>
      <c r="C82" s="106" t="s">
        <v>449</v>
      </c>
      <c r="D82" s="71" t="n">
        <v>0.00696800016</v>
      </c>
      <c r="E82" s="71" t="n">
        <v>0.00696800016</v>
      </c>
      <c r="F82" s="71" t="n">
        <v>0.00348400008</v>
      </c>
      <c r="G82" s="71" t="n">
        <v>0.0261300006</v>
      </c>
      <c r="H82" s="71" t="n">
        <v>0.0653250015</v>
      </c>
      <c r="I82" s="71" t="n">
        <v>0.05748600132</v>
      </c>
      <c r="J82" s="71" t="n">
        <v>0</v>
      </c>
      <c r="K82" s="71" t="n">
        <v>0.0130650003</v>
      </c>
      <c r="L82" s="71" t="n">
        <v>0.0087100002</v>
      </c>
    </row>
    <row r="83" customFormat="false" ht="12.75" hidden="false" customHeight="false" outlineLevel="0" collapsed="false">
      <c r="A83" s="92"/>
      <c r="B83" s="104" t="n">
        <v>73</v>
      </c>
      <c r="C83" s="107" t="s">
        <v>450</v>
      </c>
      <c r="D83" s="71" t="s">
        <v>464</v>
      </c>
      <c r="E83" s="71" t="s">
        <v>464</v>
      </c>
      <c r="F83" s="71" t="s">
        <v>464</v>
      </c>
      <c r="G83" s="71" t="s">
        <v>464</v>
      </c>
      <c r="H83" s="71" t="s">
        <v>464</v>
      </c>
      <c r="I83" s="71" t="s">
        <v>464</v>
      </c>
      <c r="J83" s="71" t="s">
        <v>464</v>
      </c>
      <c r="K83" s="71" t="s">
        <v>464</v>
      </c>
      <c r="L83" s="71" t="s">
        <v>464</v>
      </c>
    </row>
    <row r="84" customFormat="false" ht="12.75" hidden="false" customHeight="false" outlineLevel="0" collapsed="false">
      <c r="A84" s="92"/>
      <c r="B84" s="104" t="n">
        <v>74</v>
      </c>
      <c r="C84" s="106" t="s">
        <v>451</v>
      </c>
      <c r="D84" s="71" t="s">
        <v>33</v>
      </c>
      <c r="E84" s="71" t="s">
        <v>33</v>
      </c>
      <c r="F84" s="71" t="s">
        <v>33</v>
      </c>
      <c r="G84" s="71" t="s">
        <v>33</v>
      </c>
      <c r="H84" s="71" t="s">
        <v>33</v>
      </c>
      <c r="I84" s="71" t="s">
        <v>33</v>
      </c>
      <c r="J84" s="71" t="s">
        <v>33</v>
      </c>
      <c r="K84" s="71" t="s">
        <v>33</v>
      </c>
      <c r="L84" s="71" t="s">
        <v>33</v>
      </c>
    </row>
    <row r="85" customFormat="false" ht="12.75" hidden="false" customHeight="false" outlineLevel="0" collapsed="false">
      <c r="A85" s="92"/>
      <c r="B85" s="104" t="n">
        <v>75</v>
      </c>
      <c r="C85" s="106" t="s">
        <v>452</v>
      </c>
      <c r="D85" s="71" t="s">
        <v>33</v>
      </c>
      <c r="E85" s="71" t="s">
        <v>33</v>
      </c>
      <c r="F85" s="71" t="s">
        <v>33</v>
      </c>
      <c r="G85" s="71" t="s">
        <v>33</v>
      </c>
      <c r="H85" s="71" t="s">
        <v>33</v>
      </c>
      <c r="I85" s="71" t="s">
        <v>33</v>
      </c>
      <c r="J85" s="71" t="s">
        <v>33</v>
      </c>
      <c r="K85" s="71" t="s">
        <v>33</v>
      </c>
      <c r="L85" s="71" t="s">
        <v>33</v>
      </c>
    </row>
    <row r="86" customFormat="false" ht="12.75" hidden="false" customHeight="false" outlineLevel="0" collapsed="false">
      <c r="A86" s="92"/>
      <c r="B86" s="104" t="n">
        <v>76</v>
      </c>
      <c r="C86" s="107" t="s">
        <v>453</v>
      </c>
      <c r="D86" s="71" t="s">
        <v>33</v>
      </c>
      <c r="E86" s="71" t="s">
        <v>33</v>
      </c>
      <c r="F86" s="71" t="s">
        <v>33</v>
      </c>
      <c r="G86" s="71" t="s">
        <v>33</v>
      </c>
      <c r="H86" s="71" t="s">
        <v>33</v>
      </c>
      <c r="I86" s="71" t="s">
        <v>33</v>
      </c>
      <c r="J86" s="71" t="s">
        <v>33</v>
      </c>
      <c r="K86" s="71" t="s">
        <v>33</v>
      </c>
      <c r="L86" s="71" t="s">
        <v>33</v>
      </c>
    </row>
    <row r="87" customFormat="false" ht="12.75" hidden="false" customHeight="false" outlineLevel="0" collapsed="false">
      <c r="A87" s="92"/>
      <c r="B87" s="104" t="n">
        <v>77</v>
      </c>
      <c r="C87" s="107" t="s">
        <v>454</v>
      </c>
      <c r="D87" s="71" t="s">
        <v>33</v>
      </c>
      <c r="E87" s="71" t="s">
        <v>33</v>
      </c>
      <c r="F87" s="71" t="s">
        <v>33</v>
      </c>
      <c r="G87" s="71" t="s">
        <v>33</v>
      </c>
      <c r="H87" s="71" t="s">
        <v>33</v>
      </c>
      <c r="I87" s="71" t="s">
        <v>33</v>
      </c>
      <c r="J87" s="71" t="s">
        <v>33</v>
      </c>
      <c r="K87" s="71" t="s">
        <v>33</v>
      </c>
      <c r="L87" s="71" t="s">
        <v>33</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Hamburg</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68</v>
      </c>
      <c r="C2" s="93"/>
      <c r="D2" s="94" t="s">
        <v>64</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57709.2134971154</v>
      </c>
      <c r="F8" s="71" t="n">
        <v>53009.3090755412</v>
      </c>
      <c r="G8" s="71" t="n">
        <v>52787.1092673169</v>
      </c>
      <c r="H8" s="71" t="n">
        <v>54541.3899153759</v>
      </c>
      <c r="I8" s="71" t="n">
        <v>55943.6550261671</v>
      </c>
      <c r="J8" s="71" t="n">
        <v>56019.1757680158</v>
      </c>
      <c r="K8" s="71" t="n">
        <v>54745.7251324208</v>
      </c>
      <c r="L8" s="71" t="n">
        <v>51806.6700530951</v>
      </c>
    </row>
    <row r="9" customFormat="false" ht="12.75" hidden="false" customHeight="false" outlineLevel="0" collapsed="false">
      <c r="A9" s="92"/>
      <c r="B9" s="104" t="n">
        <v>2</v>
      </c>
      <c r="C9" s="106" t="s">
        <v>378</v>
      </c>
      <c r="D9" s="71" t="n">
        <v>44887.2374647537</v>
      </c>
      <c r="E9" s="71" t="n">
        <v>44972.521297932</v>
      </c>
      <c r="F9" s="71" t="n">
        <v>40613.9862441655</v>
      </c>
      <c r="G9" s="71" t="n">
        <v>41151.3294472573</v>
      </c>
      <c r="H9" s="71" t="n">
        <v>41520.1273855983</v>
      </c>
      <c r="I9" s="71" t="n">
        <v>42672.9771726504</v>
      </c>
      <c r="J9" s="71" t="n">
        <v>44008.5092313133</v>
      </c>
      <c r="K9" s="71" t="n">
        <v>42392.2814062886</v>
      </c>
      <c r="L9" s="71" t="n">
        <v>39617.9316533633</v>
      </c>
      <c r="M9" s="121"/>
    </row>
    <row r="10" customFormat="false" ht="12.75" hidden="false" customHeight="false" outlineLevel="0" collapsed="false">
      <c r="A10" s="92"/>
      <c r="B10" s="104" t="n">
        <v>3</v>
      </c>
      <c r="C10" s="107" t="s">
        <v>379</v>
      </c>
      <c r="D10" s="71" t="n">
        <v>151.226969</v>
      </c>
      <c r="E10" s="71" t="n">
        <v>153.227</v>
      </c>
      <c r="F10" s="71" t="n">
        <v>180.729</v>
      </c>
      <c r="G10" s="71" t="n">
        <v>185.976</v>
      </c>
      <c r="H10" s="71" t="n">
        <v>153.189</v>
      </c>
      <c r="I10" s="71" t="n">
        <v>153.798</v>
      </c>
      <c r="J10" s="71" t="n">
        <v>156.274</v>
      </c>
      <c r="K10" s="71" t="n">
        <v>165.123</v>
      </c>
      <c r="L10" s="71" t="n">
        <v>158.882</v>
      </c>
    </row>
    <row r="11" customFormat="false" ht="12.75" hidden="false" customHeight="false" outlineLevel="0" collapsed="false">
      <c r="A11" s="92"/>
      <c r="B11" s="104" t="n">
        <v>4</v>
      </c>
      <c r="C11" s="108" t="s">
        <v>380</v>
      </c>
      <c r="D11" s="71" t="s">
        <v>381</v>
      </c>
      <c r="E11" s="71" t="s">
        <v>381</v>
      </c>
      <c r="F11" s="71" t="s">
        <v>381</v>
      </c>
      <c r="G11" s="71" t="s">
        <v>381</v>
      </c>
      <c r="H11" s="71" t="s">
        <v>381</v>
      </c>
      <c r="I11" s="71" t="s">
        <v>381</v>
      </c>
      <c r="J11" s="71" t="s">
        <v>381</v>
      </c>
      <c r="K11" s="71" t="s">
        <v>381</v>
      </c>
      <c r="L11" s="71" t="s">
        <v>381</v>
      </c>
    </row>
    <row r="12" customFormat="false" ht="12.75" hidden="false" customHeight="false" outlineLevel="0" collapsed="false">
      <c r="A12" s="92"/>
      <c r="B12" s="104" t="n">
        <v>5</v>
      </c>
      <c r="C12" s="108" t="s">
        <v>382</v>
      </c>
      <c r="D12" s="71" t="n">
        <v>150.12</v>
      </c>
      <c r="E12" s="71" t="n">
        <v>153.227</v>
      </c>
      <c r="F12" s="71" t="n">
        <v>180.729</v>
      </c>
      <c r="G12" s="71" t="n">
        <v>185.976</v>
      </c>
      <c r="H12" s="71" t="n">
        <v>153.189</v>
      </c>
      <c r="I12" s="71" t="n">
        <v>153.798</v>
      </c>
      <c r="J12" s="71" t="n">
        <v>156.274</v>
      </c>
      <c r="K12" s="71" t="n">
        <v>165.123</v>
      </c>
      <c r="L12" s="71" t="n">
        <v>158.882</v>
      </c>
    </row>
    <row r="13" customFormat="false" ht="12.75" hidden="false" customHeight="false" outlineLevel="0" collapsed="false">
      <c r="A13" s="92"/>
      <c r="B13" s="104" t="n">
        <v>6</v>
      </c>
      <c r="C13" s="108" t="s">
        <v>383</v>
      </c>
      <c r="D13" s="71" t="n">
        <v>1.073</v>
      </c>
      <c r="E13" s="71" t="s">
        <v>381</v>
      </c>
      <c r="F13" s="71" t="s">
        <v>381</v>
      </c>
      <c r="G13" s="71" t="s">
        <v>381</v>
      </c>
      <c r="H13" s="71" t="s">
        <v>381</v>
      </c>
      <c r="I13" s="71" t="s">
        <v>381</v>
      </c>
      <c r="J13" s="71" t="s">
        <v>381</v>
      </c>
      <c r="K13" s="71" t="s">
        <v>381</v>
      </c>
      <c r="L13" s="71" t="s">
        <v>381</v>
      </c>
    </row>
    <row r="14" customFormat="false" ht="12.75" hidden="false" customHeight="false" outlineLevel="0" collapsed="false">
      <c r="A14" s="92"/>
      <c r="B14" s="104" t="n">
        <v>7</v>
      </c>
      <c r="C14" s="108" t="s">
        <v>384</v>
      </c>
      <c r="D14" s="71" t="s">
        <v>381</v>
      </c>
      <c r="E14" s="71" t="s">
        <v>381</v>
      </c>
      <c r="F14" s="71" t="s">
        <v>381</v>
      </c>
      <c r="G14" s="71" t="s">
        <v>381</v>
      </c>
      <c r="H14" s="71" t="s">
        <v>381</v>
      </c>
      <c r="I14" s="71" t="s">
        <v>381</v>
      </c>
      <c r="J14" s="71" t="s">
        <v>381</v>
      </c>
      <c r="K14" s="71" t="s">
        <v>381</v>
      </c>
      <c r="L14" s="71" t="s">
        <v>381</v>
      </c>
    </row>
    <row r="15" customFormat="false" ht="12.75" hidden="false" customHeight="false" outlineLevel="0" collapsed="false">
      <c r="A15" s="92"/>
      <c r="B15" s="104" t="n">
        <v>8</v>
      </c>
      <c r="C15" s="108" t="s">
        <v>385</v>
      </c>
      <c r="D15" s="71" t="n">
        <v>0.033969</v>
      </c>
      <c r="E15" s="71" t="s">
        <v>381</v>
      </c>
      <c r="F15" s="71" t="s">
        <v>381</v>
      </c>
      <c r="G15" s="71" t="s">
        <v>381</v>
      </c>
      <c r="H15" s="71" t="s">
        <v>381</v>
      </c>
      <c r="I15" s="71" t="s">
        <v>381</v>
      </c>
      <c r="J15" s="71" t="s">
        <v>381</v>
      </c>
      <c r="K15" s="71" t="s">
        <v>381</v>
      </c>
      <c r="L15" s="71" t="s">
        <v>381</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s">
        <v>381</v>
      </c>
      <c r="E17" s="71" t="s">
        <v>381</v>
      </c>
      <c r="F17" s="71" t="s">
        <v>381</v>
      </c>
      <c r="G17" s="71" t="s">
        <v>381</v>
      </c>
      <c r="H17" s="71" t="s">
        <v>381</v>
      </c>
      <c r="I17" s="71" t="s">
        <v>381</v>
      </c>
      <c r="J17" s="71" t="s">
        <v>381</v>
      </c>
      <c r="K17" s="71" t="s">
        <v>381</v>
      </c>
      <c r="L17" s="71" t="s">
        <v>381</v>
      </c>
    </row>
    <row r="18" customFormat="false" ht="12.75" hidden="false" customHeight="false" outlineLevel="0" collapsed="false">
      <c r="A18" s="92"/>
      <c r="B18" s="104" t="n">
        <v>11</v>
      </c>
      <c r="C18" s="107" t="s">
        <v>388</v>
      </c>
      <c r="D18" s="71" t="n">
        <v>44736.0104957537</v>
      </c>
      <c r="E18" s="71" t="n">
        <v>44819.294297932</v>
      </c>
      <c r="F18" s="71" t="n">
        <v>40433.2572441655</v>
      </c>
      <c r="G18" s="71" t="n">
        <v>40965.3534472573</v>
      </c>
      <c r="H18" s="71" t="n">
        <v>41366.9383855983</v>
      </c>
      <c r="I18" s="71" t="n">
        <v>42519.1791726504</v>
      </c>
      <c r="J18" s="71" t="n">
        <v>43852.2352313133</v>
      </c>
      <c r="K18" s="71" t="n">
        <v>42227.1584062886</v>
      </c>
      <c r="L18" s="71" t="n">
        <v>39459.0496533633</v>
      </c>
    </row>
    <row r="19" customFormat="false" ht="12.75" hidden="false" customHeight="false" outlineLevel="0" collapsed="false">
      <c r="A19" s="92"/>
      <c r="B19" s="104" t="n">
        <v>12</v>
      </c>
      <c r="C19" s="108" t="s">
        <v>389</v>
      </c>
      <c r="D19" s="71" t="s">
        <v>381</v>
      </c>
      <c r="E19" s="71" t="s">
        <v>381</v>
      </c>
      <c r="F19" s="71" t="s">
        <v>381</v>
      </c>
      <c r="G19" s="71" t="s">
        <v>381</v>
      </c>
      <c r="H19" s="71" t="s">
        <v>381</v>
      </c>
      <c r="I19" s="71" t="s">
        <v>381</v>
      </c>
      <c r="J19" s="71" t="s">
        <v>381</v>
      </c>
      <c r="K19" s="71" t="s">
        <v>381</v>
      </c>
      <c r="L19" s="71" t="s">
        <v>381</v>
      </c>
    </row>
    <row r="20" customFormat="false" ht="12.75" hidden="false" customHeight="false" outlineLevel="0" collapsed="false">
      <c r="A20" s="92"/>
      <c r="B20" s="104" t="n">
        <v>13</v>
      </c>
      <c r="C20" s="109" t="s">
        <v>390</v>
      </c>
      <c r="D20" s="71" t="s">
        <v>381</v>
      </c>
      <c r="E20" s="71" t="s">
        <v>381</v>
      </c>
      <c r="F20" s="71" t="s">
        <v>381</v>
      </c>
      <c r="G20" s="71" t="s">
        <v>381</v>
      </c>
      <c r="H20" s="71" t="s">
        <v>381</v>
      </c>
      <c r="I20" s="71" t="s">
        <v>381</v>
      </c>
      <c r="J20" s="71" t="s">
        <v>381</v>
      </c>
      <c r="K20" s="71" t="s">
        <v>381</v>
      </c>
      <c r="L20" s="71" t="s">
        <v>381</v>
      </c>
    </row>
    <row r="21" customFormat="false" ht="12.75" hidden="false" customHeight="false" outlineLevel="0" collapsed="false">
      <c r="A21" s="92"/>
      <c r="B21" s="104" t="n">
        <v>14</v>
      </c>
      <c r="C21" s="108" t="s">
        <v>391</v>
      </c>
      <c r="D21" s="71" t="n">
        <v>44736.0104957537</v>
      </c>
      <c r="E21" s="71" t="n">
        <v>44819.294297932</v>
      </c>
      <c r="F21" s="71" t="n">
        <v>40433.2572441655</v>
      </c>
      <c r="G21" s="71" t="n">
        <v>40965.3534472573</v>
      </c>
      <c r="H21" s="71" t="n">
        <v>41366.9383855983</v>
      </c>
      <c r="I21" s="71" t="n">
        <v>42519.1791726504</v>
      </c>
      <c r="J21" s="71" t="n">
        <v>43852.2352313133</v>
      </c>
      <c r="K21" s="71" t="n">
        <v>42227.1584062886</v>
      </c>
      <c r="L21" s="71" t="n">
        <v>39459.0496533633</v>
      </c>
      <c r="M21" s="121"/>
    </row>
    <row r="22" customFormat="false" ht="12.75" hidden="false" customHeight="false" outlineLevel="0" collapsed="false">
      <c r="A22" s="92"/>
      <c r="B22" s="104" t="n">
        <v>15</v>
      </c>
      <c r="C22" s="109" t="s">
        <v>392</v>
      </c>
      <c r="D22" s="71" t="s">
        <v>33</v>
      </c>
      <c r="E22" s="71" t="s">
        <v>33</v>
      </c>
      <c r="F22" s="71" t="s">
        <v>33</v>
      </c>
      <c r="G22" s="71" t="s">
        <v>33</v>
      </c>
      <c r="H22" s="71" t="s">
        <v>33</v>
      </c>
      <c r="I22" s="71" t="s">
        <v>33</v>
      </c>
      <c r="J22" s="71" t="s">
        <v>33</v>
      </c>
      <c r="K22" s="71" t="s">
        <v>33</v>
      </c>
      <c r="L22" s="71" t="s">
        <v>33</v>
      </c>
    </row>
    <row r="23" customFormat="false" ht="12.75" hidden="false" customHeight="false" outlineLevel="0" collapsed="false">
      <c r="A23" s="92"/>
      <c r="B23" s="104" t="n">
        <v>16</v>
      </c>
      <c r="C23" s="109" t="s">
        <v>393</v>
      </c>
      <c r="D23" s="71" t="n">
        <v>3422.293</v>
      </c>
      <c r="E23" s="71" t="n">
        <v>3837.96499158</v>
      </c>
      <c r="F23" s="71" t="n">
        <v>4129.65364644998</v>
      </c>
      <c r="G23" s="71" t="n">
        <v>4246.85383945029</v>
      </c>
      <c r="H23" s="71" t="n">
        <v>4523.45017906961</v>
      </c>
      <c r="I23" s="71" t="n">
        <v>4506.12280496704</v>
      </c>
      <c r="J23" s="71" t="n">
        <v>3526.44568101135</v>
      </c>
      <c r="K23" s="71" t="n">
        <v>3174.70402329576</v>
      </c>
      <c r="L23" s="71" t="n">
        <v>2980.09970748846</v>
      </c>
    </row>
    <row r="24" customFormat="false" ht="12.75" hidden="false" customHeight="false" outlineLevel="0" collapsed="false">
      <c r="A24" s="92"/>
      <c r="B24" s="104" t="n">
        <v>17</v>
      </c>
      <c r="C24" s="109" t="s">
        <v>394</v>
      </c>
      <c r="D24" s="71" t="n">
        <v>37277.2898135322</v>
      </c>
      <c r="E24" s="71" t="n">
        <v>36708.4940202121</v>
      </c>
      <c r="F24" s="71" t="n">
        <v>31828.6222226114</v>
      </c>
      <c r="G24" s="71" t="n">
        <v>32167.8057109262</v>
      </c>
      <c r="H24" s="71" t="n">
        <v>32138.2556243796</v>
      </c>
      <c r="I24" s="71" t="n">
        <v>33238.0560433475</v>
      </c>
      <c r="J24" s="71" t="n">
        <v>35510.1433637632</v>
      </c>
      <c r="K24" s="71" t="n">
        <v>34172.1064124307</v>
      </c>
      <c r="L24" s="71" t="n">
        <v>31693.4908822924</v>
      </c>
    </row>
    <row r="25" customFormat="false" ht="12.75" hidden="false" customHeight="false" outlineLevel="0" collapsed="false">
      <c r="A25" s="92"/>
      <c r="B25" s="104" t="n">
        <v>18</v>
      </c>
      <c r="C25" s="109" t="s">
        <v>395</v>
      </c>
      <c r="D25" s="71" t="s">
        <v>33</v>
      </c>
      <c r="E25" s="71" t="s">
        <v>381</v>
      </c>
      <c r="F25" s="71" t="s">
        <v>33</v>
      </c>
      <c r="G25" s="71" t="s">
        <v>381</v>
      </c>
      <c r="H25" s="71" t="s">
        <v>381</v>
      </c>
      <c r="I25" s="71" t="s">
        <v>381</v>
      </c>
      <c r="J25" s="71" t="s">
        <v>381</v>
      </c>
      <c r="K25" s="71" t="s">
        <v>381</v>
      </c>
      <c r="L25" s="71" t="s">
        <v>381</v>
      </c>
    </row>
    <row r="26" customFormat="false" ht="12.75" hidden="false" customHeight="false" outlineLevel="0" collapsed="false">
      <c r="A26" s="92"/>
      <c r="B26" s="104" t="n">
        <v>19</v>
      </c>
      <c r="C26" s="109" t="s">
        <v>396</v>
      </c>
      <c r="D26" s="71" t="n">
        <v>3392.823</v>
      </c>
      <c r="E26" s="71" t="n">
        <v>3894.665</v>
      </c>
      <c r="F26" s="71" t="n">
        <v>4084.446</v>
      </c>
      <c r="G26" s="71" t="n">
        <v>4048.177</v>
      </c>
      <c r="H26" s="71" t="n">
        <v>4009.801</v>
      </c>
      <c r="I26" s="71" t="n">
        <v>4056.837</v>
      </c>
      <c r="J26" s="71" t="n">
        <v>3883.347</v>
      </c>
      <c r="K26" s="71" t="n">
        <v>4005.659</v>
      </c>
      <c r="L26" s="71" t="n">
        <v>4041.811</v>
      </c>
    </row>
    <row r="27" customFormat="false" ht="12.75" hidden="false" customHeight="false" outlineLevel="0" collapsed="false">
      <c r="A27" s="92"/>
      <c r="B27" s="104" t="n">
        <v>20</v>
      </c>
      <c r="C27" s="109" t="s">
        <v>397</v>
      </c>
      <c r="D27" s="71" t="n">
        <v>339.6</v>
      </c>
      <c r="E27" s="71" t="n">
        <v>309.229</v>
      </c>
      <c r="F27" s="71" t="n">
        <v>309.639</v>
      </c>
      <c r="G27" s="71" t="n">
        <v>400.395</v>
      </c>
      <c r="H27" s="71" t="n">
        <v>570.511</v>
      </c>
      <c r="I27" s="71" t="n">
        <v>599.842</v>
      </c>
      <c r="J27" s="71" t="n">
        <v>800.45</v>
      </c>
      <c r="K27" s="71" t="n">
        <v>756.892</v>
      </c>
      <c r="L27" s="71" t="n">
        <v>629.195</v>
      </c>
    </row>
    <row r="28" customFormat="false" ht="12.75" hidden="false" customHeight="false" outlineLevel="0" collapsed="false">
      <c r="A28" s="92"/>
      <c r="B28" s="104" t="n">
        <v>21</v>
      </c>
      <c r="C28" s="109" t="s">
        <v>398</v>
      </c>
      <c r="D28" s="71" t="s">
        <v>33</v>
      </c>
      <c r="E28" s="71" t="s">
        <v>33</v>
      </c>
      <c r="F28" s="71" t="s">
        <v>33</v>
      </c>
      <c r="G28" s="71" t="s">
        <v>33</v>
      </c>
      <c r="H28" s="71" t="s">
        <v>33</v>
      </c>
      <c r="I28" s="71" t="s">
        <v>33</v>
      </c>
      <c r="J28" s="71" t="s">
        <v>33</v>
      </c>
      <c r="K28" s="71" t="s">
        <v>33</v>
      </c>
      <c r="L28" s="71" t="s">
        <v>33</v>
      </c>
    </row>
    <row r="29" customFormat="false" ht="12.75" hidden="false" customHeight="false" outlineLevel="0" collapsed="false">
      <c r="A29" s="92"/>
      <c r="B29" s="104" t="n">
        <v>22</v>
      </c>
      <c r="C29" s="106" t="s">
        <v>399</v>
      </c>
      <c r="D29" s="71" t="s">
        <v>33</v>
      </c>
      <c r="E29" s="71" t="n">
        <v>12736.6921991834</v>
      </c>
      <c r="F29" s="71" t="n">
        <v>12395.3228313756</v>
      </c>
      <c r="G29" s="71" t="n">
        <v>11635.7798200596</v>
      </c>
      <c r="H29" s="71" t="n">
        <v>13021.2625297776</v>
      </c>
      <c r="I29" s="71" t="n">
        <v>13270.6778535167</v>
      </c>
      <c r="J29" s="71" t="n">
        <v>12010.6665367025</v>
      </c>
      <c r="K29" s="71" t="n">
        <v>12353.4437261322</v>
      </c>
      <c r="L29" s="71" t="n">
        <v>12188.7383997318</v>
      </c>
    </row>
    <row r="30" customFormat="false" ht="12.75" hidden="false" customHeight="false" outlineLevel="0" collapsed="false">
      <c r="A30" s="92"/>
      <c r="B30" s="104" t="n">
        <v>23</v>
      </c>
      <c r="C30" s="107" t="s">
        <v>400</v>
      </c>
      <c r="D30" s="71" t="s">
        <v>33</v>
      </c>
      <c r="E30" s="71" t="n">
        <v>3820.13073538487</v>
      </c>
      <c r="F30" s="71" t="n">
        <v>3999.7205690792</v>
      </c>
      <c r="G30" s="71" t="n">
        <v>3861.95077109194</v>
      </c>
      <c r="H30" s="71" t="n">
        <v>3915.67105606132</v>
      </c>
      <c r="I30" s="71" t="n">
        <v>4063.70744536379</v>
      </c>
      <c r="J30" s="71" t="n">
        <v>4097.52098722712</v>
      </c>
      <c r="K30" s="71" t="n">
        <v>3881.3364962888</v>
      </c>
      <c r="L30" s="71" t="n">
        <v>3703.13065219207</v>
      </c>
    </row>
    <row r="31" customFormat="false" ht="12.75" hidden="false" customHeight="false" outlineLevel="0" collapsed="false">
      <c r="A31" s="92"/>
      <c r="B31" s="104" t="n">
        <v>24</v>
      </c>
      <c r="C31" s="108" t="s">
        <v>401</v>
      </c>
      <c r="D31" s="71" t="s">
        <v>33</v>
      </c>
      <c r="E31" s="71" t="n">
        <v>1957.547</v>
      </c>
      <c r="F31" s="71" t="n">
        <v>2147.207</v>
      </c>
      <c r="G31" s="71" t="n">
        <v>2156.979</v>
      </c>
      <c r="H31" s="71" t="n">
        <v>2106.644</v>
      </c>
      <c r="I31" s="71" t="n">
        <v>2044.405</v>
      </c>
      <c r="J31" s="71" t="n">
        <v>2094.599</v>
      </c>
      <c r="K31" s="71" t="n">
        <v>2234.369</v>
      </c>
      <c r="L31" s="71" t="n">
        <v>1992.135</v>
      </c>
    </row>
    <row r="32" customFormat="false" ht="12.75" hidden="false" customHeight="false" outlineLevel="0" collapsed="false">
      <c r="A32" s="92"/>
      <c r="B32" s="104" t="n">
        <v>25</v>
      </c>
      <c r="C32" s="108" t="s">
        <v>402</v>
      </c>
      <c r="D32" s="71" t="s">
        <v>33</v>
      </c>
      <c r="E32" s="71" t="n">
        <v>9.75</v>
      </c>
      <c r="F32" s="71" t="n">
        <v>14.716</v>
      </c>
      <c r="G32" s="71" t="n">
        <v>19.293</v>
      </c>
      <c r="H32" s="71" t="n">
        <v>26.631</v>
      </c>
      <c r="I32" s="71" t="n">
        <v>30.512</v>
      </c>
      <c r="J32" s="71" t="n">
        <v>24.38</v>
      </c>
      <c r="K32" s="71" t="n">
        <v>33.486</v>
      </c>
      <c r="L32" s="71" t="n">
        <v>29.514</v>
      </c>
    </row>
    <row r="33" customFormat="false" ht="12.75" hidden="false" customHeight="false" outlineLevel="0" collapsed="false">
      <c r="A33" s="92"/>
      <c r="B33" s="104" t="n">
        <v>26</v>
      </c>
      <c r="C33" s="108" t="s">
        <v>403</v>
      </c>
      <c r="D33" s="71" t="s">
        <v>33</v>
      </c>
      <c r="E33" s="71" t="n">
        <v>1443.894</v>
      </c>
      <c r="F33" s="71" t="n">
        <v>1482.54</v>
      </c>
      <c r="G33" s="71" t="n">
        <v>1329.065</v>
      </c>
      <c r="H33" s="71" t="n">
        <v>1404.395</v>
      </c>
      <c r="I33" s="71" t="n">
        <v>1533.482</v>
      </c>
      <c r="J33" s="71" t="n">
        <v>1535.474</v>
      </c>
      <c r="K33" s="71" t="n">
        <v>1228.994</v>
      </c>
      <c r="L33" s="71" t="n">
        <v>1320.411</v>
      </c>
    </row>
    <row r="34" customFormat="false" ht="12.75" hidden="false" customHeight="false" outlineLevel="0" collapsed="false">
      <c r="A34" s="92"/>
      <c r="B34" s="104" t="n">
        <v>27</v>
      </c>
      <c r="C34" s="108" t="s">
        <v>404</v>
      </c>
      <c r="D34" s="71" t="s">
        <v>33</v>
      </c>
      <c r="E34" s="71" t="n">
        <v>161.959980194907</v>
      </c>
      <c r="F34" s="71" t="n">
        <v>97.6021782799749</v>
      </c>
      <c r="G34" s="71" t="n">
        <v>131.137302394325</v>
      </c>
      <c r="H34" s="71" t="n">
        <v>155.886511218404</v>
      </c>
      <c r="I34" s="71" t="n">
        <v>198.28245073035</v>
      </c>
      <c r="J34" s="71" t="n">
        <v>171.09288070893</v>
      </c>
      <c r="K34" s="71" t="n">
        <v>178.577722969726</v>
      </c>
      <c r="L34" s="71" t="n">
        <v>173.698652192067</v>
      </c>
    </row>
    <row r="35" customFormat="false" ht="12.75" hidden="false" customHeight="false" outlineLevel="0" collapsed="false">
      <c r="A35" s="92"/>
      <c r="B35" s="104" t="n">
        <v>28</v>
      </c>
      <c r="C35" s="108" t="s">
        <v>405</v>
      </c>
      <c r="D35" s="71" t="s">
        <v>33</v>
      </c>
      <c r="E35" s="71" t="n">
        <v>167.755</v>
      </c>
      <c r="F35" s="71" t="n">
        <v>176.5345</v>
      </c>
      <c r="G35" s="71" t="n">
        <v>154.7745</v>
      </c>
      <c r="H35" s="71" t="n">
        <v>149.2311</v>
      </c>
      <c r="I35" s="71" t="n">
        <v>156.6518</v>
      </c>
      <c r="J35" s="71" t="n">
        <v>156.3729</v>
      </c>
      <c r="K35" s="71" t="n">
        <v>138.951</v>
      </c>
      <c r="L35" s="71" t="n">
        <v>112.783</v>
      </c>
    </row>
    <row r="36" customFormat="false" ht="12.75" hidden="false" customHeight="false" outlineLevel="0" collapsed="false">
      <c r="A36" s="92"/>
      <c r="B36" s="104" t="n">
        <v>29</v>
      </c>
      <c r="C36" s="108" t="s">
        <v>406</v>
      </c>
      <c r="D36" s="71" t="s">
        <v>33</v>
      </c>
      <c r="E36" s="71" t="n">
        <v>79.224755189967</v>
      </c>
      <c r="F36" s="71" t="n">
        <v>81.1208907992233</v>
      </c>
      <c r="G36" s="71" t="n">
        <v>70.7019686976153</v>
      </c>
      <c r="H36" s="71" t="n">
        <v>72.8834448429199</v>
      </c>
      <c r="I36" s="71" t="n">
        <v>100.374194633445</v>
      </c>
      <c r="J36" s="71" t="n">
        <v>115.602206518186</v>
      </c>
      <c r="K36" s="71" t="n">
        <v>66.958773319071</v>
      </c>
      <c r="L36" s="71" t="n">
        <v>74.589</v>
      </c>
    </row>
    <row r="37" customFormat="false" ht="12.75" hidden="false" customHeight="false" outlineLevel="0" collapsed="false">
      <c r="A37" s="92"/>
      <c r="B37" s="104" t="n">
        <v>30</v>
      </c>
      <c r="C37" s="107" t="s">
        <v>407</v>
      </c>
      <c r="D37" s="71" t="s">
        <v>33</v>
      </c>
      <c r="E37" s="71" t="n">
        <v>4348.52609314675</v>
      </c>
      <c r="F37" s="71" t="n">
        <v>4441.53621846257</v>
      </c>
      <c r="G37" s="71" t="n">
        <v>4374.58733157666</v>
      </c>
      <c r="H37" s="71" t="n">
        <v>4703.35437306985</v>
      </c>
      <c r="I37" s="71" t="n">
        <v>4663.83277565236</v>
      </c>
      <c r="J37" s="71" t="n">
        <v>4872.6935211976</v>
      </c>
      <c r="K37" s="71" t="n">
        <v>4509.747274899</v>
      </c>
      <c r="L37" s="71" t="n">
        <v>4370.74455270641</v>
      </c>
    </row>
    <row r="38" customFormat="false" ht="14.25" hidden="false" customHeight="false" outlineLevel="0" collapsed="false">
      <c r="A38" s="92"/>
      <c r="B38" s="104" t="n">
        <v>31</v>
      </c>
      <c r="C38" s="108" t="s">
        <v>408</v>
      </c>
      <c r="D38" s="71" t="s">
        <v>33</v>
      </c>
      <c r="E38" s="71" t="n">
        <v>918.023014002304</v>
      </c>
      <c r="F38" s="71" t="n">
        <v>989.885365688744</v>
      </c>
      <c r="G38" s="71" t="n">
        <v>982.811896438212</v>
      </c>
      <c r="H38" s="71" t="n">
        <v>970.022602746456</v>
      </c>
      <c r="I38" s="71" t="n">
        <v>928.069655007034</v>
      </c>
      <c r="J38" s="71" t="n">
        <v>945.716604760687</v>
      </c>
      <c r="K38" s="71" t="n">
        <v>1019.27467679763</v>
      </c>
      <c r="L38" s="71" t="n">
        <v>883.121824997515</v>
      </c>
    </row>
    <row r="39" customFormat="false" ht="12.75" hidden="false" customHeight="false" outlineLevel="0" collapsed="false">
      <c r="A39" s="92"/>
      <c r="B39" s="104" t="n">
        <v>32</v>
      </c>
      <c r="C39" s="108" t="s">
        <v>409</v>
      </c>
      <c r="D39" s="71" t="s">
        <v>33</v>
      </c>
      <c r="E39" s="71" t="n">
        <v>175.652095115193</v>
      </c>
      <c r="F39" s="71" t="n">
        <v>174.392037044066</v>
      </c>
      <c r="G39" s="71" t="n">
        <v>168.091746688428</v>
      </c>
      <c r="H39" s="71" t="n">
        <v>131.634066497134</v>
      </c>
      <c r="I39" s="71" t="n">
        <v>95.9846386541751</v>
      </c>
      <c r="J39" s="71" t="n">
        <v>95.5055140019912</v>
      </c>
      <c r="K39" s="71" t="n">
        <v>89.1171853062058</v>
      </c>
      <c r="L39" s="71" t="n">
        <v>64.5221198274322</v>
      </c>
    </row>
    <row r="40" customFormat="false" ht="12.75" hidden="false" customHeight="false" outlineLevel="0" collapsed="false">
      <c r="A40" s="92"/>
      <c r="B40" s="104" t="n">
        <v>33</v>
      </c>
      <c r="C40" s="108" t="s">
        <v>410</v>
      </c>
      <c r="D40" s="71" t="s">
        <v>33</v>
      </c>
      <c r="E40" s="71" t="n">
        <v>259.04498402925</v>
      </c>
      <c r="F40" s="71" t="n">
        <v>253.21381572976</v>
      </c>
      <c r="G40" s="71" t="n">
        <v>228.396688450016</v>
      </c>
      <c r="H40" s="71" t="n">
        <v>247.153703826261</v>
      </c>
      <c r="I40" s="71" t="n">
        <v>263.682481991147</v>
      </c>
      <c r="J40" s="71" t="n">
        <v>264.398402434923</v>
      </c>
      <c r="K40" s="71" t="n">
        <v>214.136412795163</v>
      </c>
      <c r="L40" s="71" t="n">
        <v>244.391607881459</v>
      </c>
    </row>
    <row r="41" customFormat="false" ht="12.75" hidden="false" customHeight="false" outlineLevel="0" collapsed="false">
      <c r="A41" s="92"/>
      <c r="B41" s="104" t="n">
        <v>34</v>
      </c>
      <c r="C41" s="108" t="s">
        <v>411</v>
      </c>
      <c r="D41" s="71" t="s">
        <v>33</v>
      </c>
      <c r="E41" s="71" t="n">
        <v>1391.182</v>
      </c>
      <c r="F41" s="71" t="n">
        <v>1321.171</v>
      </c>
      <c r="G41" s="71" t="n">
        <v>1507.58</v>
      </c>
      <c r="H41" s="71" t="n">
        <v>1294.309</v>
      </c>
      <c r="I41" s="71" t="n">
        <v>1414.645</v>
      </c>
      <c r="J41" s="71" t="n">
        <v>1349.47</v>
      </c>
      <c r="K41" s="71" t="n">
        <v>1265.027</v>
      </c>
      <c r="L41" s="71" t="n">
        <v>1196.777</v>
      </c>
    </row>
    <row r="42" customFormat="false" ht="14.25" hidden="false" customHeight="false" outlineLevel="0" collapsed="false">
      <c r="A42" s="92"/>
      <c r="B42" s="104" t="n">
        <v>35</v>
      </c>
      <c r="C42" s="108" t="s">
        <v>412</v>
      </c>
      <c r="D42" s="71" t="s">
        <v>33</v>
      </c>
      <c r="E42" s="71" t="n">
        <v>1604.624</v>
      </c>
      <c r="F42" s="71" t="n">
        <v>1702.874</v>
      </c>
      <c r="G42" s="71" t="n">
        <v>1487.707</v>
      </c>
      <c r="H42" s="71" t="n">
        <v>2060.235</v>
      </c>
      <c r="I42" s="71" t="n">
        <v>1961.451</v>
      </c>
      <c r="J42" s="71" t="n">
        <v>2217.603</v>
      </c>
      <c r="K42" s="71" t="n">
        <v>1922.192</v>
      </c>
      <c r="L42" s="71" t="n">
        <v>1981.932</v>
      </c>
    </row>
    <row r="43" customFormat="false" ht="12.75" hidden="false" customHeight="false" outlineLevel="0" collapsed="false">
      <c r="A43" s="92"/>
      <c r="B43" s="104" t="n">
        <v>36</v>
      </c>
      <c r="C43" s="107" t="s">
        <v>413</v>
      </c>
      <c r="D43" s="71" t="s">
        <v>33</v>
      </c>
      <c r="E43" s="71" t="n">
        <v>4564.90976265179</v>
      </c>
      <c r="F43" s="71" t="n">
        <v>3950.18431983385</v>
      </c>
      <c r="G43" s="71" t="n">
        <v>3396.29283489097</v>
      </c>
      <c r="H43" s="71" t="n">
        <v>4399.69819314642</v>
      </c>
      <c r="I43" s="71" t="n">
        <v>4539.35098650052</v>
      </c>
      <c r="J43" s="71" t="n">
        <v>3037.21027777778</v>
      </c>
      <c r="K43" s="71" t="n">
        <v>3956.94444444445</v>
      </c>
      <c r="L43" s="71" t="n">
        <v>4110.70833333333</v>
      </c>
    </row>
    <row r="44" customFormat="false" ht="12.75" hidden="false" customHeight="false" outlineLevel="0" collapsed="false">
      <c r="A44" s="92"/>
      <c r="B44" s="104" t="n">
        <v>37</v>
      </c>
      <c r="C44" s="108" t="s">
        <v>414</v>
      </c>
      <c r="D44" s="71" t="s">
        <v>33</v>
      </c>
      <c r="E44" s="71" t="n">
        <v>2510.10451583583</v>
      </c>
      <c r="F44" s="71" t="n">
        <v>2099.16666666667</v>
      </c>
      <c r="G44" s="71" t="n">
        <v>2053.33333333333</v>
      </c>
      <c r="H44" s="71" t="n">
        <v>2260.33333333333</v>
      </c>
      <c r="I44" s="71" t="n">
        <v>2205</v>
      </c>
      <c r="J44" s="71" t="n">
        <v>1366.63583333333</v>
      </c>
      <c r="K44" s="71" t="n">
        <v>1915.83333333333</v>
      </c>
      <c r="L44" s="71" t="n">
        <v>2249.335</v>
      </c>
    </row>
    <row r="45" customFormat="false" ht="12.75" hidden="false" customHeight="false" outlineLevel="0" collapsed="false">
      <c r="A45" s="92"/>
      <c r="B45" s="104" t="n">
        <v>38</v>
      </c>
      <c r="C45" s="108" t="s">
        <v>415</v>
      </c>
      <c r="D45" s="71" t="s">
        <v>33</v>
      </c>
      <c r="E45" s="71" t="n">
        <v>2054.80524681596</v>
      </c>
      <c r="F45" s="71" t="n">
        <v>1851.01765316719</v>
      </c>
      <c r="G45" s="71" t="n">
        <v>1342.95950155763</v>
      </c>
      <c r="H45" s="71" t="n">
        <v>2139.36485981308</v>
      </c>
      <c r="I45" s="71" t="n">
        <v>2334.35098650052</v>
      </c>
      <c r="J45" s="71" t="n">
        <v>1670.57444444444</v>
      </c>
      <c r="K45" s="71" t="n">
        <v>2041.11111111111</v>
      </c>
      <c r="L45" s="71" t="n">
        <v>1861.37333333333</v>
      </c>
    </row>
    <row r="46" customFormat="false" ht="12.75" hidden="false" customHeight="false" outlineLevel="0" collapsed="false">
      <c r="A46" s="92"/>
      <c r="B46" s="104" t="n">
        <v>39</v>
      </c>
      <c r="C46" s="107" t="s">
        <v>416</v>
      </c>
      <c r="D46" s="71" t="s">
        <v>33</v>
      </c>
      <c r="E46" s="71" t="s">
        <v>381</v>
      </c>
      <c r="F46" s="71" t="s">
        <v>381</v>
      </c>
      <c r="G46" s="71" t="s">
        <v>381</v>
      </c>
      <c r="H46" s="71" t="s">
        <v>381</v>
      </c>
      <c r="I46" s="71" t="s">
        <v>381</v>
      </c>
      <c r="J46" s="71" t="s">
        <v>381</v>
      </c>
      <c r="K46" s="71" t="s">
        <v>381</v>
      </c>
      <c r="L46" s="71" t="s">
        <v>381</v>
      </c>
    </row>
    <row r="47" customFormat="false" ht="12.75" hidden="false" customHeight="false" outlineLevel="0" collapsed="false">
      <c r="A47" s="92"/>
      <c r="B47" s="104" t="n">
        <v>40</v>
      </c>
      <c r="C47" s="108" t="s">
        <v>417</v>
      </c>
      <c r="D47" s="71" t="s">
        <v>3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3.125608</v>
      </c>
      <c r="F49" s="71" t="n">
        <v>3.881724</v>
      </c>
      <c r="G49" s="71" t="n">
        <v>2.9488825</v>
      </c>
      <c r="H49" s="71" t="n">
        <v>2.5389075</v>
      </c>
      <c r="I49" s="71" t="n">
        <v>3.786646</v>
      </c>
      <c r="J49" s="71" t="n">
        <v>3.2417505</v>
      </c>
      <c r="K49" s="71" t="n">
        <v>5.4155105</v>
      </c>
      <c r="L49" s="71" t="n">
        <v>4.1548615</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4008.98</v>
      </c>
      <c r="E51" s="71" t="n">
        <v>3994</v>
      </c>
      <c r="F51" s="71" t="n">
        <v>3988.41</v>
      </c>
      <c r="G51" s="71" t="n">
        <v>3920</v>
      </c>
      <c r="H51" s="71" t="n">
        <v>3945.54</v>
      </c>
      <c r="I51" s="71" t="n">
        <v>3871.29</v>
      </c>
      <c r="J51" s="71" t="n">
        <v>3779.22</v>
      </c>
      <c r="K51" s="71" t="n">
        <v>3785.34</v>
      </c>
      <c r="L51" s="71" t="n">
        <v>3706.38</v>
      </c>
    </row>
    <row r="52" customFormat="false" ht="12.75" hidden="false" customHeight="false" outlineLevel="0" collapsed="false">
      <c r="A52" s="92"/>
      <c r="B52" s="104" t="n">
        <v>45</v>
      </c>
      <c r="C52" s="106" t="s">
        <v>422</v>
      </c>
      <c r="D52" s="71" t="s">
        <v>33</v>
      </c>
      <c r="E52" s="71" t="s">
        <v>33</v>
      </c>
      <c r="F52" s="71" t="s">
        <v>33</v>
      </c>
      <c r="G52" s="71" t="s">
        <v>33</v>
      </c>
      <c r="H52" s="71" t="s">
        <v>33</v>
      </c>
      <c r="I52" s="71" t="s">
        <v>33</v>
      </c>
      <c r="J52" s="71" t="s">
        <v>33</v>
      </c>
      <c r="K52" s="71" t="s">
        <v>33</v>
      </c>
      <c r="L52" s="71" t="s">
        <v>33</v>
      </c>
    </row>
    <row r="53" customFormat="false" ht="14.25" hidden="false" customHeight="false" outlineLevel="0" collapsed="false">
      <c r="A53" s="92"/>
      <c r="B53" s="104" t="n">
        <v>46</v>
      </c>
      <c r="C53" s="106" t="s">
        <v>424</v>
      </c>
      <c r="D53" s="71" t="n">
        <v>4008.98</v>
      </c>
      <c r="E53" s="71" t="n">
        <v>3994</v>
      </c>
      <c r="F53" s="71" t="n">
        <v>3988.41</v>
      </c>
      <c r="G53" s="71" t="n">
        <v>3920</v>
      </c>
      <c r="H53" s="71" t="n">
        <v>3945.54</v>
      </c>
      <c r="I53" s="71" t="n">
        <v>3871.29</v>
      </c>
      <c r="J53" s="71" t="n">
        <v>3779.22</v>
      </c>
      <c r="K53" s="71" t="n">
        <v>3785.34</v>
      </c>
      <c r="L53" s="71" t="n">
        <v>3706.38</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15804.942153004</v>
      </c>
      <c r="F56" s="71" t="n">
        <v>16454.4018922632</v>
      </c>
      <c r="G56" s="71" t="n">
        <v>16396.0742760338</v>
      </c>
      <c r="H56" s="71" t="n">
        <v>18097.96792069</v>
      </c>
      <c r="I56" s="71" t="n">
        <v>17442.2690764201</v>
      </c>
      <c r="J56" s="71" t="n">
        <v>18007.1786820069</v>
      </c>
      <c r="K56" s="71" t="n">
        <v>16772.6501630799</v>
      </c>
      <c r="L56" s="71" t="n">
        <v>16926.1609350328</v>
      </c>
    </row>
    <row r="57" customFormat="false" ht="12.75" hidden="false" customHeight="false" outlineLevel="0" collapsed="false">
      <c r="A57" s="92"/>
      <c r="B57" s="104" t="n">
        <v>50</v>
      </c>
      <c r="C57" s="106" t="s">
        <v>428</v>
      </c>
      <c r="D57" s="71" t="s">
        <v>423</v>
      </c>
      <c r="E57" s="71" t="n">
        <v>4248.85003035736</v>
      </c>
      <c r="F57" s="71" t="n">
        <v>4092.18701770168</v>
      </c>
      <c r="G57" s="71" t="n">
        <v>4479.85103142852</v>
      </c>
      <c r="H57" s="71" t="n">
        <v>5260.91605591893</v>
      </c>
      <c r="I57" s="71" t="n">
        <v>5585.03810071842</v>
      </c>
      <c r="J57" s="71" t="n">
        <v>5200.05309896549</v>
      </c>
      <c r="K57" s="71" t="n">
        <v>5021.88612497017</v>
      </c>
      <c r="L57" s="71" t="n">
        <v>6172.12597175903</v>
      </c>
    </row>
    <row r="58" customFormat="false" ht="12.75" hidden="false" customHeight="false" outlineLevel="0" collapsed="false">
      <c r="A58" s="92"/>
      <c r="B58" s="104" t="n">
        <v>51</v>
      </c>
      <c r="C58" s="107" t="s">
        <v>379</v>
      </c>
      <c r="D58" s="71" t="s">
        <v>423</v>
      </c>
      <c r="E58" s="71" t="n">
        <v>1540.29905206834</v>
      </c>
      <c r="F58" s="71" t="n">
        <v>1442.53597665625</v>
      </c>
      <c r="G58" s="71" t="n">
        <v>1747.684</v>
      </c>
      <c r="H58" s="71" t="n">
        <v>2071.92201557213</v>
      </c>
      <c r="I58" s="71" t="n">
        <v>2328.71201807238</v>
      </c>
      <c r="J58" s="71" t="n">
        <v>1753.44801343951</v>
      </c>
      <c r="K58" s="71" t="n">
        <v>1918.22428792692</v>
      </c>
      <c r="L58" s="71" t="n">
        <v>3046.41001462017</v>
      </c>
    </row>
    <row r="59" customFormat="false" ht="12.75" hidden="false" customHeight="false" outlineLevel="0" collapsed="false">
      <c r="A59" s="92"/>
      <c r="B59" s="104" t="n">
        <v>52</v>
      </c>
      <c r="C59" s="107" t="s">
        <v>388</v>
      </c>
      <c r="D59" s="71" t="s">
        <v>423</v>
      </c>
      <c r="E59" s="71" t="n">
        <v>1227.42593977905</v>
      </c>
      <c r="F59" s="71" t="n">
        <v>1066.588</v>
      </c>
      <c r="G59" s="71" t="n">
        <v>1202.89003142852</v>
      </c>
      <c r="H59" s="71" t="n">
        <v>1535.70799853971</v>
      </c>
      <c r="I59" s="71" t="n">
        <v>1581.75400156974</v>
      </c>
      <c r="J59" s="71" t="n">
        <v>1577.08999897609</v>
      </c>
      <c r="K59" s="71" t="n">
        <v>1263.28495873704</v>
      </c>
      <c r="L59" s="71" t="n">
        <v>1286.12999703862</v>
      </c>
    </row>
    <row r="60" customFormat="false" ht="12.75" hidden="false" customHeight="false" outlineLevel="0" collapsed="false">
      <c r="A60" s="92"/>
      <c r="B60" s="104" t="n">
        <v>53</v>
      </c>
      <c r="C60" s="108" t="s">
        <v>389</v>
      </c>
      <c r="D60" s="71" t="s">
        <v>423</v>
      </c>
      <c r="E60" s="71" t="n">
        <v>71.0750015253281</v>
      </c>
      <c r="F60" s="71" t="n">
        <v>56.544</v>
      </c>
      <c r="G60" s="71" t="n">
        <v>59.5699986655534</v>
      </c>
      <c r="H60" s="71" t="n">
        <v>73.9279985397135</v>
      </c>
      <c r="I60" s="71" t="n">
        <v>66.409001569744</v>
      </c>
      <c r="J60" s="71" t="n">
        <v>51.9699989760851</v>
      </c>
      <c r="K60" s="71" t="n">
        <v>62.6139985669728</v>
      </c>
      <c r="L60" s="71" t="n">
        <v>70.2189970386198</v>
      </c>
    </row>
    <row r="61" customFormat="false" ht="12.75" hidden="false" customHeight="false" outlineLevel="0" collapsed="false">
      <c r="A61" s="92"/>
      <c r="B61" s="104" t="n">
        <v>54</v>
      </c>
      <c r="C61" s="108" t="s">
        <v>391</v>
      </c>
      <c r="D61" s="71" t="s">
        <v>423</v>
      </c>
      <c r="E61" s="71" t="n">
        <v>1156.35093825372</v>
      </c>
      <c r="F61" s="71" t="n">
        <v>1010.044</v>
      </c>
      <c r="G61" s="71" t="n">
        <v>1143.32003276297</v>
      </c>
      <c r="H61" s="71" t="n">
        <v>1461.78</v>
      </c>
      <c r="I61" s="71" t="n">
        <v>1515.345</v>
      </c>
      <c r="J61" s="71" t="n">
        <v>1525.12</v>
      </c>
      <c r="K61" s="71" t="n">
        <v>1200.67096017007</v>
      </c>
      <c r="L61" s="71" t="n">
        <v>1215.911</v>
      </c>
    </row>
    <row r="62" customFormat="false" ht="12.75" hidden="false" customHeight="false" outlineLevel="0" collapsed="false">
      <c r="A62" s="92"/>
      <c r="B62" s="104" t="n">
        <v>55</v>
      </c>
      <c r="C62" s="107" t="s">
        <v>429</v>
      </c>
      <c r="D62" s="71" t="s">
        <v>423</v>
      </c>
      <c r="E62" s="71" t="n">
        <v>1481.12503850997</v>
      </c>
      <c r="F62" s="71" t="n">
        <v>1583.06304104543</v>
      </c>
      <c r="G62" s="71" t="n">
        <v>1529.277</v>
      </c>
      <c r="H62" s="71" t="n">
        <v>1653.28604180708</v>
      </c>
      <c r="I62" s="71" t="n">
        <v>1674.5720810763</v>
      </c>
      <c r="J62" s="71" t="n">
        <v>1869.51508654989</v>
      </c>
      <c r="K62" s="71" t="n">
        <v>1840.37687830622</v>
      </c>
      <c r="L62" s="71" t="n">
        <v>1839.58596010025</v>
      </c>
    </row>
    <row r="63" customFormat="false" ht="12.75" hidden="false" customHeight="false" outlineLevel="0" collapsed="false">
      <c r="A63" s="92"/>
      <c r="B63" s="104" t="n">
        <v>56</v>
      </c>
      <c r="C63" s="106" t="s">
        <v>430</v>
      </c>
      <c r="D63" s="71" t="s">
        <v>423</v>
      </c>
      <c r="E63" s="71" t="n">
        <v>5187.10100486701</v>
      </c>
      <c r="F63" s="71" t="n">
        <v>5691.60312981999</v>
      </c>
      <c r="G63" s="71" t="n">
        <v>4919.09302598067</v>
      </c>
      <c r="H63" s="71" t="n">
        <v>5591.31797841355</v>
      </c>
      <c r="I63" s="71" t="n">
        <v>4472.5949729841</v>
      </c>
      <c r="J63" s="71" t="n">
        <v>4740.74293911871</v>
      </c>
      <c r="K63" s="71" t="n">
        <v>4202.55663733207</v>
      </c>
      <c r="L63" s="71" t="n">
        <v>3470.57943898095</v>
      </c>
    </row>
    <row r="64" customFormat="false" ht="12.75" hidden="false" customHeight="false" outlineLevel="0" collapsed="false">
      <c r="A64" s="92"/>
      <c r="B64" s="104" t="n">
        <v>57</v>
      </c>
      <c r="C64" s="107" t="s">
        <v>431</v>
      </c>
      <c r="D64" s="71" t="s">
        <v>423</v>
      </c>
      <c r="E64" s="71" t="n">
        <v>4102.627</v>
      </c>
      <c r="F64" s="71" t="n">
        <v>4773.59708341808</v>
      </c>
      <c r="G64" s="71" t="n">
        <v>4173.0239635995</v>
      </c>
      <c r="H64" s="71" t="n">
        <v>4803.45</v>
      </c>
      <c r="I64" s="71" t="n">
        <v>3649.69603380387</v>
      </c>
      <c r="J64" s="71" t="n">
        <v>3830.69596592106</v>
      </c>
      <c r="K64" s="71" t="n">
        <v>3248.77898930053</v>
      </c>
      <c r="L64" s="71" t="n">
        <v>2510.22394241134</v>
      </c>
    </row>
    <row r="65" customFormat="false" ht="12.75" hidden="false" customHeight="false" outlineLevel="0" collapsed="false">
      <c r="A65" s="92"/>
      <c r="B65" s="104" t="n">
        <v>58</v>
      </c>
      <c r="C65" s="107" t="s">
        <v>432</v>
      </c>
      <c r="D65" s="71" t="s">
        <v>423</v>
      </c>
      <c r="E65" s="71" t="n">
        <v>852.320029820008</v>
      </c>
      <c r="F65" s="71" t="n">
        <v>722.532046401911</v>
      </c>
      <c r="G65" s="71" t="n">
        <v>499.81806238117</v>
      </c>
      <c r="H65" s="71" t="n">
        <v>527.431978413551</v>
      </c>
      <c r="I65" s="71" t="n">
        <v>542.752024615641</v>
      </c>
      <c r="J65" s="71" t="n">
        <v>603.645973197643</v>
      </c>
      <c r="K65" s="71" t="n">
        <v>607.988013682461</v>
      </c>
      <c r="L65" s="71" t="n">
        <v>494.041957360047</v>
      </c>
    </row>
    <row r="66" customFormat="false" ht="12.75" hidden="false" customHeight="false" outlineLevel="0" collapsed="false">
      <c r="A66" s="92"/>
      <c r="B66" s="104" t="n">
        <v>59</v>
      </c>
      <c r="C66" s="108" t="s">
        <v>433</v>
      </c>
      <c r="D66" s="71" t="s">
        <v>423</v>
      </c>
      <c r="E66" s="71" t="n">
        <v>146.474029820008</v>
      </c>
      <c r="F66" s="71" t="n">
        <v>124.038014958784</v>
      </c>
      <c r="G66" s="71" t="n">
        <v>136.075</v>
      </c>
      <c r="H66" s="71" t="n">
        <v>153.315</v>
      </c>
      <c r="I66" s="71" t="n">
        <v>127.103</v>
      </c>
      <c r="J66" s="71" t="n">
        <v>172.621</v>
      </c>
      <c r="K66" s="71" t="n">
        <v>148.100013682461</v>
      </c>
      <c r="L66" s="71" t="n">
        <v>95.3099911859841</v>
      </c>
    </row>
    <row r="67" customFormat="false" ht="12.75" hidden="false" customHeight="false" outlineLevel="0" collapsed="false">
      <c r="A67" s="92"/>
      <c r="B67" s="104" t="n">
        <v>60</v>
      </c>
      <c r="C67" s="108" t="s">
        <v>434</v>
      </c>
      <c r="D67" s="71" t="s">
        <v>423</v>
      </c>
      <c r="E67" s="71" t="n">
        <v>705.846</v>
      </c>
      <c r="F67" s="71" t="n">
        <v>598.494031443126</v>
      </c>
      <c r="G67" s="71" t="n">
        <v>363.74306238117</v>
      </c>
      <c r="H67" s="71" t="n">
        <v>374.116978413551</v>
      </c>
      <c r="I67" s="71" t="n">
        <v>415.649024615641</v>
      </c>
      <c r="J67" s="71" t="n">
        <v>431.024973197643</v>
      </c>
      <c r="K67" s="71" t="n">
        <v>459.888</v>
      </c>
      <c r="L67" s="71" t="n">
        <v>398.731966174062</v>
      </c>
    </row>
    <row r="68" customFormat="false" ht="12.75" hidden="false" customHeight="false" outlineLevel="0" collapsed="false">
      <c r="A68" s="92"/>
      <c r="B68" s="104" t="n">
        <v>61</v>
      </c>
      <c r="C68" s="107" t="s">
        <v>435</v>
      </c>
      <c r="D68" s="71" t="s">
        <v>423</v>
      </c>
      <c r="E68" s="71" t="n">
        <v>232.153975047006</v>
      </c>
      <c r="F68" s="71" t="n">
        <v>195.474</v>
      </c>
      <c r="G68" s="71" t="n">
        <v>246.251</v>
      </c>
      <c r="H68" s="71" t="n">
        <v>260.436</v>
      </c>
      <c r="I68" s="71" t="n">
        <v>280.146914564593</v>
      </c>
      <c r="J68" s="71" t="n">
        <v>306.401</v>
      </c>
      <c r="K68" s="71" t="n">
        <v>345.789634349077</v>
      </c>
      <c r="L68" s="71" t="n">
        <v>466.313539209571</v>
      </c>
    </row>
    <row r="69" customFormat="false" ht="12.75" hidden="false" customHeight="false" outlineLevel="0" collapsed="false">
      <c r="A69" s="92"/>
      <c r="B69" s="104" t="n">
        <v>62</v>
      </c>
      <c r="C69" s="106" t="s">
        <v>436</v>
      </c>
      <c r="D69" s="71" t="s">
        <v>423</v>
      </c>
      <c r="E69" s="71" t="n">
        <v>2981.8011177796</v>
      </c>
      <c r="F69" s="71" t="n">
        <v>2929.59093693776</v>
      </c>
      <c r="G69" s="71" t="n">
        <v>3001.42712311673</v>
      </c>
      <c r="H69" s="71" t="n">
        <v>3121.44806345381</v>
      </c>
      <c r="I69" s="71" t="n">
        <v>3342.49117802503</v>
      </c>
      <c r="J69" s="71" t="n">
        <v>3708.31272694384</v>
      </c>
      <c r="K69" s="71" t="n">
        <v>2856.44643179468</v>
      </c>
      <c r="L69" s="71" t="n">
        <v>2464.06412657339</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1586.33018462998</v>
      </c>
      <c r="F71" s="71" t="n">
        <v>1416.58300856474</v>
      </c>
      <c r="G71" s="71" t="n">
        <v>1522.95105720831</v>
      </c>
      <c r="H71" s="71" t="n">
        <v>1594.525</v>
      </c>
      <c r="I71" s="71" t="n">
        <v>1581.22210713583</v>
      </c>
      <c r="J71" s="71" t="n">
        <v>1729.02994731512</v>
      </c>
      <c r="K71" s="71" t="n">
        <v>1166.99005756081</v>
      </c>
      <c r="L71" s="71" t="n">
        <v>885.201070420207</v>
      </c>
    </row>
    <row r="72" customFormat="false" ht="12.75" hidden="false" customHeight="false" outlineLevel="0" collapsed="false">
      <c r="A72" s="92"/>
      <c r="B72" s="104" t="n">
        <v>65</v>
      </c>
      <c r="C72" s="108" t="s">
        <v>439</v>
      </c>
      <c r="D72" s="71" t="s">
        <v>423</v>
      </c>
      <c r="E72" s="71" t="n">
        <v>1280.67411855162</v>
      </c>
      <c r="F72" s="71" t="n">
        <v>1185.9150613486</v>
      </c>
      <c r="G72" s="71" t="n">
        <v>1196.41905720831</v>
      </c>
      <c r="H72" s="71" t="n">
        <v>1318.814</v>
      </c>
      <c r="I72" s="71" t="n">
        <v>1315.24994243837</v>
      </c>
      <c r="J72" s="71" t="n">
        <v>1475.482</v>
      </c>
      <c r="K72" s="71" t="n">
        <v>991.355</v>
      </c>
      <c r="L72" s="71" t="n">
        <v>712.934962767279</v>
      </c>
    </row>
    <row r="73" customFormat="false" ht="12.75" hidden="false" customHeight="false" outlineLevel="0" collapsed="false">
      <c r="A73" s="92"/>
      <c r="B73" s="104" t="n">
        <v>66</v>
      </c>
      <c r="C73" s="108" t="s">
        <v>440</v>
      </c>
      <c r="D73" s="71" t="s">
        <v>423</v>
      </c>
      <c r="E73" s="71" t="n">
        <v>305.656066078354</v>
      </c>
      <c r="F73" s="71" t="n">
        <v>230.66794721614</v>
      </c>
      <c r="G73" s="71" t="n">
        <v>326.532</v>
      </c>
      <c r="H73" s="71" t="n">
        <v>275.711</v>
      </c>
      <c r="I73" s="71" t="n">
        <v>265.972164697451</v>
      </c>
      <c r="J73" s="71" t="n">
        <v>253.547947315117</v>
      </c>
      <c r="K73" s="71" t="n">
        <v>175.635057560806</v>
      </c>
      <c r="L73" s="71" t="n">
        <v>172.266107652928</v>
      </c>
    </row>
    <row r="74" customFormat="false" ht="12.75" hidden="false" customHeight="false" outlineLevel="0" collapsed="false">
      <c r="A74" s="92"/>
      <c r="B74" s="104" t="n">
        <v>67</v>
      </c>
      <c r="C74" s="107" t="s">
        <v>441</v>
      </c>
      <c r="D74" s="71" t="s">
        <v>423</v>
      </c>
      <c r="E74" s="71" t="n">
        <v>1395.47093314962</v>
      </c>
      <c r="F74" s="71" t="n">
        <v>1513.00792837302</v>
      </c>
      <c r="G74" s="71" t="n">
        <v>1478.47606590842</v>
      </c>
      <c r="H74" s="71" t="n">
        <v>1526.92306345381</v>
      </c>
      <c r="I74" s="71" t="n">
        <v>1761.2690708892</v>
      </c>
      <c r="J74" s="71" t="n">
        <v>1979.28277962872</v>
      </c>
      <c r="K74" s="71" t="n">
        <v>1689.45637423388</v>
      </c>
      <c r="L74" s="71" t="n">
        <v>1578.86305615319</v>
      </c>
    </row>
    <row r="75" customFormat="false" ht="12.75" hidden="false" customHeight="false" outlineLevel="0" collapsed="false">
      <c r="A75" s="92"/>
      <c r="B75" s="104" t="n">
        <v>68</v>
      </c>
      <c r="C75" s="106" t="s">
        <v>442</v>
      </c>
      <c r="D75" s="71" t="s">
        <v>423</v>
      </c>
      <c r="E75" s="71" t="n">
        <v>3387.19</v>
      </c>
      <c r="F75" s="71" t="n">
        <v>3741.02080780376</v>
      </c>
      <c r="G75" s="71" t="n">
        <v>3995.70309550788</v>
      </c>
      <c r="H75" s="71" t="n">
        <v>4124.28582290374</v>
      </c>
      <c r="I75" s="71" t="n">
        <v>4041.63182469251</v>
      </c>
      <c r="J75" s="71" t="n">
        <v>4358.06991697882</v>
      </c>
      <c r="K75" s="71" t="n">
        <v>4690.83596898301</v>
      </c>
      <c r="L75" s="71" t="n">
        <v>4816.45739771938</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464</v>
      </c>
      <c r="G77" s="71" t="s">
        <v>464</v>
      </c>
      <c r="H77" s="71" t="s">
        <v>464</v>
      </c>
      <c r="I77" s="71" t="n">
        <v>0.513</v>
      </c>
      <c r="J77" s="71" t="s">
        <v>464</v>
      </c>
      <c r="K77" s="71" t="n">
        <v>0.925</v>
      </c>
      <c r="L77" s="71" t="n">
        <v>2.934</v>
      </c>
    </row>
    <row r="78" customFormat="false" ht="12.75" hidden="false" customHeight="false" outlineLevel="0" collapsed="false">
      <c r="A78" s="92"/>
      <c r="B78" s="104"/>
      <c r="C78" s="105" t="s">
        <v>445</v>
      </c>
      <c r="D78" s="71" t="n">
        <v>50248.966</v>
      </c>
      <c r="E78" s="71" t="n">
        <v>50002.783</v>
      </c>
      <c r="F78" s="71" t="n">
        <v>49591.667</v>
      </c>
      <c r="G78" s="71" t="n">
        <v>49040.818</v>
      </c>
      <c r="H78" s="71" t="n">
        <v>51152.867</v>
      </c>
      <c r="I78" s="71" t="n">
        <v>53590.644</v>
      </c>
      <c r="J78" s="71" t="n">
        <v>56193.139</v>
      </c>
      <c r="K78" s="71" t="n">
        <v>56963.648</v>
      </c>
      <c r="L78" s="71" t="n">
        <v>54485.217</v>
      </c>
    </row>
    <row r="79" customFormat="false" ht="12.75" hidden="false" customHeight="false" outlineLevel="0" collapsed="false">
      <c r="A79" s="92"/>
      <c r="B79" s="104"/>
      <c r="C79" s="106" t="s">
        <v>446</v>
      </c>
      <c r="D79" s="71" t="n">
        <v>42183.37</v>
      </c>
      <c r="E79" s="71" t="n">
        <v>41711.119</v>
      </c>
      <c r="F79" s="71" t="n">
        <v>41203.164</v>
      </c>
      <c r="G79" s="71" t="n">
        <v>41038.114</v>
      </c>
      <c r="H79" s="71" t="n">
        <v>42465.155</v>
      </c>
      <c r="I79" s="71" t="n">
        <v>44838.572</v>
      </c>
      <c r="J79" s="71" t="n">
        <v>46619.292</v>
      </c>
      <c r="K79" s="71" t="n">
        <v>47118.295</v>
      </c>
      <c r="L79" s="71" t="n">
        <v>44410.303</v>
      </c>
    </row>
    <row r="80" customFormat="false" ht="12.75" hidden="false" customHeight="false" outlineLevel="0" collapsed="false">
      <c r="A80" s="92"/>
      <c r="B80" s="104"/>
      <c r="C80" s="106" t="s">
        <v>447</v>
      </c>
      <c r="D80" s="71" t="n">
        <v>8065.596</v>
      </c>
      <c r="E80" s="71" t="n">
        <v>8291.664</v>
      </c>
      <c r="F80" s="71" t="n">
        <v>8388.503</v>
      </c>
      <c r="G80" s="71" t="n">
        <v>8002.704</v>
      </c>
      <c r="H80" s="71" t="n">
        <v>8687.712</v>
      </c>
      <c r="I80" s="71" t="n">
        <v>8752.072</v>
      </c>
      <c r="J80" s="71" t="n">
        <v>9573.847</v>
      </c>
      <c r="K80" s="71" t="n">
        <v>9845.353</v>
      </c>
      <c r="L80" s="71" t="n">
        <v>10074.914</v>
      </c>
    </row>
    <row r="81" customFormat="false" ht="14.25" hidden="false" customHeight="false" outlineLevel="0" collapsed="false">
      <c r="A81" s="92"/>
      <c r="B81" s="104" t="n">
        <v>71</v>
      </c>
      <c r="C81" s="105" t="s">
        <v>448</v>
      </c>
      <c r="D81" s="71" t="s">
        <v>33</v>
      </c>
      <c r="E81" s="71" t="n">
        <v>25895.7395731031</v>
      </c>
      <c r="F81" s="71" t="n">
        <v>24136.5382766942</v>
      </c>
      <c r="G81" s="71" t="n">
        <v>24972.8048900385</v>
      </c>
      <c r="H81" s="71" t="n">
        <v>25431.2146217654</v>
      </c>
      <c r="I81" s="71" t="n">
        <v>24687.6237006533</v>
      </c>
      <c r="J81" s="71" t="n">
        <v>24467.9386020029</v>
      </c>
      <c r="K81" s="71" t="n">
        <v>26065.3260791371</v>
      </c>
      <c r="L81" s="71" t="n">
        <v>25101.9570113088</v>
      </c>
    </row>
    <row r="82" customFormat="false" ht="12.75" hidden="false" customHeight="false" outlineLevel="0" collapsed="false">
      <c r="A82" s="92"/>
      <c r="B82" s="104" t="n">
        <v>72</v>
      </c>
      <c r="C82" s="106" t="s">
        <v>449</v>
      </c>
      <c r="D82" s="71" t="n">
        <v>1026</v>
      </c>
      <c r="E82" s="71" t="n">
        <v>1152</v>
      </c>
      <c r="F82" s="71" t="n">
        <v>919.8</v>
      </c>
      <c r="G82" s="71" t="n">
        <v>1269</v>
      </c>
      <c r="H82" s="71" t="n">
        <v>1047.6</v>
      </c>
      <c r="I82" s="71" t="n">
        <v>761.4</v>
      </c>
      <c r="J82" s="71" t="n">
        <v>828</v>
      </c>
      <c r="K82" s="71" t="n">
        <v>1094.4</v>
      </c>
      <c r="L82" s="71" t="n">
        <v>865.8</v>
      </c>
    </row>
    <row r="83" customFormat="false" ht="12.75" hidden="false" customHeight="false" outlineLevel="0" collapsed="false">
      <c r="A83" s="92"/>
      <c r="B83" s="104" t="n">
        <v>73</v>
      </c>
      <c r="C83" s="107" t="s">
        <v>450</v>
      </c>
      <c r="D83" s="71" t="n">
        <v>1026</v>
      </c>
      <c r="E83" s="71" t="n">
        <v>1152</v>
      </c>
      <c r="F83" s="71" t="n">
        <v>919.8</v>
      </c>
      <c r="G83" s="71" t="n">
        <v>1269</v>
      </c>
      <c r="H83" s="71" t="n">
        <v>1047.6</v>
      </c>
      <c r="I83" s="71" t="n">
        <v>761.4</v>
      </c>
      <c r="J83" s="71" t="n">
        <v>828</v>
      </c>
      <c r="K83" s="71" t="n">
        <v>1094.4</v>
      </c>
      <c r="L83" s="71" t="n">
        <v>865.8</v>
      </c>
    </row>
    <row r="84" customFormat="false" ht="12.75" hidden="false" customHeight="false" outlineLevel="0" collapsed="false">
      <c r="A84" s="92"/>
      <c r="B84" s="104" t="n">
        <v>74</v>
      </c>
      <c r="C84" s="106" t="s">
        <v>451</v>
      </c>
      <c r="D84" s="71" t="n">
        <v>21959.0131088093</v>
      </c>
      <c r="E84" s="71" t="n">
        <v>22956.6643139574</v>
      </c>
      <c r="F84" s="71" t="n">
        <v>21416.040257202</v>
      </c>
      <c r="G84" s="71" t="n">
        <v>21929.9276774597</v>
      </c>
      <c r="H84" s="71" t="n">
        <v>22487.8166829143</v>
      </c>
      <c r="I84" s="71" t="n">
        <v>21899.5618879463</v>
      </c>
      <c r="J84" s="71" t="n">
        <v>21730.463000286</v>
      </c>
      <c r="K84" s="71" t="n">
        <v>23145.3137813045</v>
      </c>
      <c r="L84" s="71" t="n">
        <v>22458.6159874083</v>
      </c>
    </row>
    <row r="85" customFormat="false" ht="12.75" hidden="false" customHeight="false" outlineLevel="0" collapsed="false">
      <c r="A85" s="92"/>
      <c r="B85" s="104" t="n">
        <v>75</v>
      </c>
      <c r="C85" s="106" t="s">
        <v>452</v>
      </c>
      <c r="D85" s="71" t="s">
        <v>33</v>
      </c>
      <c r="E85" s="71" t="n">
        <v>1787.07525914575</v>
      </c>
      <c r="F85" s="71" t="n">
        <v>1800.6980194922</v>
      </c>
      <c r="G85" s="71" t="n">
        <v>1773.87721257886</v>
      </c>
      <c r="H85" s="71" t="n">
        <v>1895.79793885105</v>
      </c>
      <c r="I85" s="71" t="n">
        <v>2026.66181270704</v>
      </c>
      <c r="J85" s="71" t="n">
        <v>1909.47560171694</v>
      </c>
      <c r="K85" s="71" t="n">
        <v>1825.61229783254</v>
      </c>
      <c r="L85" s="71" t="n">
        <v>1777.5410239005</v>
      </c>
    </row>
    <row r="86" customFormat="false" ht="12.75" hidden="false" customHeight="false" outlineLevel="0" collapsed="false">
      <c r="A86" s="92"/>
      <c r="B86" s="104" t="n">
        <v>76</v>
      </c>
      <c r="C86" s="107" t="s">
        <v>453</v>
      </c>
      <c r="D86" s="71" t="s">
        <v>33</v>
      </c>
      <c r="E86" s="71" t="n">
        <v>1787.07525914575</v>
      </c>
      <c r="F86" s="71" t="n">
        <v>1800.6980194922</v>
      </c>
      <c r="G86" s="71" t="n">
        <v>1773.87721257886</v>
      </c>
      <c r="H86" s="71" t="n">
        <v>1895.79793885105</v>
      </c>
      <c r="I86" s="71" t="n">
        <v>2026.66181270704</v>
      </c>
      <c r="J86" s="71" t="n">
        <v>1909.47560171694</v>
      </c>
      <c r="K86" s="71" t="n">
        <v>1825.61229783254</v>
      </c>
      <c r="L86" s="71" t="n">
        <v>1777.5410239005</v>
      </c>
    </row>
    <row r="87" customFormat="false" ht="12.75" hidden="false" customHeight="false" outlineLevel="0" collapsed="false">
      <c r="A87" s="92"/>
      <c r="B87" s="104" t="n">
        <v>77</v>
      </c>
      <c r="C87" s="107" t="s">
        <v>454</v>
      </c>
      <c r="D87" s="71" t="s">
        <v>33</v>
      </c>
      <c r="E87" s="71" t="s">
        <v>381</v>
      </c>
      <c r="F87" s="71" t="s">
        <v>381</v>
      </c>
      <c r="G87" s="71" t="s">
        <v>381</v>
      </c>
      <c r="H87" s="71" t="s">
        <v>381</v>
      </c>
      <c r="I87" s="71" t="s">
        <v>381</v>
      </c>
      <c r="J87" s="71" t="s">
        <v>381</v>
      </c>
      <c r="K87" s="71" t="s">
        <v>381</v>
      </c>
      <c r="L87" s="71" t="s">
        <v>381</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Hessen</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69</v>
      </c>
      <c r="C2" s="93"/>
      <c r="D2" s="94" t="s">
        <v>470</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32487.2026680596</v>
      </c>
      <c r="F8" s="71" t="n">
        <v>35092.454327163</v>
      </c>
      <c r="G8" s="71" t="n">
        <v>32032.5844428474</v>
      </c>
      <c r="H8" s="71" t="n">
        <v>31599.901251868</v>
      </c>
      <c r="I8" s="71" t="n">
        <v>33055.9846638376</v>
      </c>
      <c r="J8" s="71" t="n">
        <v>28009.3747460499</v>
      </c>
      <c r="K8" s="71" t="n">
        <v>29102.778850193</v>
      </c>
      <c r="L8" s="71" t="n">
        <v>28520.0433180196</v>
      </c>
    </row>
    <row r="9" customFormat="false" ht="12.75" hidden="false" customHeight="false" outlineLevel="0" collapsed="false">
      <c r="A9" s="92"/>
      <c r="B9" s="104" t="n">
        <v>2</v>
      </c>
      <c r="C9" s="106" t="s">
        <v>378</v>
      </c>
      <c r="D9" s="71" t="n">
        <v>22186.9653966567</v>
      </c>
      <c r="E9" s="71" t="n">
        <v>18643.982158615</v>
      </c>
      <c r="F9" s="71" t="n">
        <v>22071.8549103781</v>
      </c>
      <c r="G9" s="71" t="n">
        <v>17325.0240183854</v>
      </c>
      <c r="H9" s="71" t="n">
        <v>15863.9351045337</v>
      </c>
      <c r="I9" s="71" t="n">
        <v>18235.1289081443</v>
      </c>
      <c r="J9" s="71" t="n">
        <v>13555.1170424113</v>
      </c>
      <c r="K9" s="71" t="n">
        <v>13916.1490530305</v>
      </c>
      <c r="L9" s="71" t="n">
        <v>14634.5803699761</v>
      </c>
    </row>
    <row r="10" customFormat="false" ht="12.75" hidden="false" customHeight="false" outlineLevel="0" collapsed="false">
      <c r="A10" s="92"/>
      <c r="B10" s="104" t="n">
        <v>3</v>
      </c>
      <c r="C10" s="107" t="s">
        <v>379</v>
      </c>
      <c r="D10" s="71" t="n">
        <v>27.39858</v>
      </c>
      <c r="E10" s="71" t="n">
        <v>24.1995401148</v>
      </c>
      <c r="F10" s="71" t="n">
        <v>18.24332708274</v>
      </c>
      <c r="G10" s="71" t="n">
        <v>13.66875901058</v>
      </c>
      <c r="H10" s="71" t="n">
        <v>13.342626</v>
      </c>
      <c r="I10" s="71" t="n">
        <v>12.61770301586</v>
      </c>
      <c r="J10" s="71" t="n">
        <v>12.12779701414</v>
      </c>
      <c r="K10" s="71" t="n">
        <v>10.779250015</v>
      </c>
      <c r="L10" s="71" t="n">
        <v>10.41596</v>
      </c>
    </row>
    <row r="11" customFormat="false" ht="12.75" hidden="false" customHeight="false" outlineLevel="0" collapsed="false">
      <c r="A11" s="92"/>
      <c r="B11" s="104" t="n">
        <v>4</v>
      </c>
      <c r="C11" s="108" t="s">
        <v>380</v>
      </c>
      <c r="D11" s="71" t="s">
        <v>381</v>
      </c>
      <c r="E11" s="71" t="s">
        <v>381</v>
      </c>
      <c r="F11" s="71" t="s">
        <v>381</v>
      </c>
      <c r="G11" s="71" t="s">
        <v>381</v>
      </c>
      <c r="H11" s="71" t="s">
        <v>381</v>
      </c>
      <c r="I11" s="71" t="s">
        <v>381</v>
      </c>
      <c r="J11" s="71" t="s">
        <v>381</v>
      </c>
      <c r="K11" s="71" t="s">
        <v>381</v>
      </c>
      <c r="L11" s="71" t="s">
        <v>381</v>
      </c>
    </row>
    <row r="12" customFormat="false" ht="12.75" hidden="false" customHeight="false" outlineLevel="0" collapsed="false">
      <c r="A12" s="92"/>
      <c r="B12" s="104" t="n">
        <v>5</v>
      </c>
      <c r="C12" s="108" t="s">
        <v>382</v>
      </c>
      <c r="D12" s="71" t="s">
        <v>381</v>
      </c>
      <c r="E12" s="71" t="s">
        <v>381</v>
      </c>
      <c r="F12" s="71" t="s">
        <v>381</v>
      </c>
      <c r="G12" s="71" t="s">
        <v>381</v>
      </c>
      <c r="H12" s="71" t="s">
        <v>381</v>
      </c>
      <c r="I12" s="71" t="s">
        <v>381</v>
      </c>
      <c r="J12" s="71" t="s">
        <v>381</v>
      </c>
      <c r="K12" s="71" t="s">
        <v>381</v>
      </c>
      <c r="L12" s="71" t="s">
        <v>381</v>
      </c>
    </row>
    <row r="13" customFormat="false" ht="12.75" hidden="false" customHeight="false" outlineLevel="0" collapsed="false">
      <c r="A13" s="92"/>
      <c r="B13" s="104" t="n">
        <v>6</v>
      </c>
      <c r="C13" s="108" t="s">
        <v>383</v>
      </c>
      <c r="D13" s="71" t="n">
        <v>22.19</v>
      </c>
      <c r="E13" s="71" t="n">
        <v>19.2</v>
      </c>
      <c r="F13" s="71" t="n">
        <v>14.64</v>
      </c>
      <c r="G13" s="71" t="n">
        <v>13.208</v>
      </c>
      <c r="H13" s="71" t="n">
        <v>12.989</v>
      </c>
      <c r="I13" s="71" t="n">
        <v>11.927</v>
      </c>
      <c r="J13" s="71" t="n">
        <v>11.512</v>
      </c>
      <c r="K13" s="71" t="n">
        <v>10.126</v>
      </c>
      <c r="L13" s="71" t="n">
        <v>9.754</v>
      </c>
    </row>
    <row r="14" customFormat="false" ht="12.75" hidden="false" customHeight="false" outlineLevel="0" collapsed="false">
      <c r="A14" s="92"/>
      <c r="B14" s="104" t="n">
        <v>7</v>
      </c>
      <c r="C14" s="108" t="s">
        <v>384</v>
      </c>
      <c r="D14" s="71" t="s">
        <v>381</v>
      </c>
      <c r="E14" s="71" t="s">
        <v>381</v>
      </c>
      <c r="F14" s="71" t="s">
        <v>381</v>
      </c>
      <c r="G14" s="71" t="s">
        <v>381</v>
      </c>
      <c r="H14" s="71" t="s">
        <v>381</v>
      </c>
      <c r="I14" s="71" t="s">
        <v>381</v>
      </c>
      <c r="J14" s="71" t="s">
        <v>381</v>
      </c>
      <c r="K14" s="71" t="s">
        <v>381</v>
      </c>
      <c r="L14" s="71" t="s">
        <v>381</v>
      </c>
    </row>
    <row r="15" customFormat="false" ht="12.75" hidden="false" customHeight="false" outlineLevel="0" collapsed="false">
      <c r="A15" s="92"/>
      <c r="B15" s="104" t="n">
        <v>8</v>
      </c>
      <c r="C15" s="108" t="s">
        <v>385</v>
      </c>
      <c r="D15" s="71" t="n">
        <v>5.20858</v>
      </c>
      <c r="E15" s="71" t="n">
        <v>4.9995401148</v>
      </c>
      <c r="F15" s="71" t="n">
        <v>3.60332708274</v>
      </c>
      <c r="G15" s="71" t="n">
        <v>0.46075901058</v>
      </c>
      <c r="H15" s="71" t="n">
        <v>0.353626</v>
      </c>
      <c r="I15" s="71" t="n">
        <v>0.69070301586</v>
      </c>
      <c r="J15" s="71" t="n">
        <v>0.61579701414</v>
      </c>
      <c r="K15" s="71" t="n">
        <v>0.653250015</v>
      </c>
      <c r="L15" s="71" t="n">
        <v>0.66196</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s">
        <v>381</v>
      </c>
      <c r="E17" s="71" t="s">
        <v>381</v>
      </c>
      <c r="F17" s="71" t="s">
        <v>381</v>
      </c>
      <c r="G17" s="71" t="s">
        <v>381</v>
      </c>
      <c r="H17" s="71" t="s">
        <v>381</v>
      </c>
      <c r="I17" s="71" t="s">
        <v>381</v>
      </c>
      <c r="J17" s="71" t="s">
        <v>381</v>
      </c>
      <c r="K17" s="71" t="s">
        <v>381</v>
      </c>
      <c r="L17" s="71" t="s">
        <v>381</v>
      </c>
    </row>
    <row r="18" customFormat="false" ht="12.75" hidden="false" customHeight="false" outlineLevel="0" collapsed="false">
      <c r="A18" s="92"/>
      <c r="B18" s="104" t="n">
        <v>11</v>
      </c>
      <c r="C18" s="107" t="s">
        <v>388</v>
      </c>
      <c r="D18" s="71" t="n">
        <v>22159.5668166567</v>
      </c>
      <c r="E18" s="71" t="n">
        <v>18619.7826185002</v>
      </c>
      <c r="F18" s="71" t="n">
        <v>22053.6115832954</v>
      </c>
      <c r="G18" s="71" t="n">
        <v>17311.3552593748</v>
      </c>
      <c r="H18" s="71" t="n">
        <v>15850.5924785337</v>
      </c>
      <c r="I18" s="71" t="n">
        <v>18222.5112051285</v>
      </c>
      <c r="J18" s="71" t="n">
        <v>13542.9892453972</v>
      </c>
      <c r="K18" s="71" t="n">
        <v>13905.3698030155</v>
      </c>
      <c r="L18" s="71" t="n">
        <v>14624.1644099761</v>
      </c>
    </row>
    <row r="19" customFormat="false" ht="12.75" hidden="false" customHeight="false" outlineLevel="0" collapsed="false">
      <c r="A19" s="92"/>
      <c r="B19" s="104" t="n">
        <v>12</v>
      </c>
      <c r="C19" s="108" t="s">
        <v>389</v>
      </c>
      <c r="D19" s="71" t="s">
        <v>381</v>
      </c>
      <c r="E19" s="71" t="s">
        <v>381</v>
      </c>
      <c r="F19" s="71" t="s">
        <v>381</v>
      </c>
      <c r="G19" s="71" t="s">
        <v>381</v>
      </c>
      <c r="H19" s="71" t="s">
        <v>381</v>
      </c>
      <c r="I19" s="71" t="s">
        <v>381</v>
      </c>
      <c r="J19" s="71" t="s">
        <v>381</v>
      </c>
      <c r="K19" s="71" t="s">
        <v>381</v>
      </c>
      <c r="L19" s="71" t="s">
        <v>381</v>
      </c>
    </row>
    <row r="20" customFormat="false" ht="12.75" hidden="false" customHeight="false" outlineLevel="0" collapsed="false">
      <c r="A20" s="92"/>
      <c r="B20" s="104" t="n">
        <v>13</v>
      </c>
      <c r="C20" s="109" t="s">
        <v>390</v>
      </c>
      <c r="D20" s="71" t="s">
        <v>381</v>
      </c>
      <c r="E20" s="71" t="s">
        <v>381</v>
      </c>
      <c r="F20" s="71" t="s">
        <v>381</v>
      </c>
      <c r="G20" s="71" t="s">
        <v>381</v>
      </c>
      <c r="H20" s="71" t="s">
        <v>381</v>
      </c>
      <c r="I20" s="71" t="s">
        <v>381</v>
      </c>
      <c r="J20" s="71" t="s">
        <v>381</v>
      </c>
      <c r="K20" s="71" t="s">
        <v>381</v>
      </c>
      <c r="L20" s="71" t="s">
        <v>381</v>
      </c>
    </row>
    <row r="21" customFormat="false" ht="12.75" hidden="false" customHeight="false" outlineLevel="0" collapsed="false">
      <c r="A21" s="92"/>
      <c r="B21" s="104" t="n">
        <v>14</v>
      </c>
      <c r="C21" s="108" t="s">
        <v>391</v>
      </c>
      <c r="D21" s="71" t="n">
        <v>22159.5668166567</v>
      </c>
      <c r="E21" s="71" t="n">
        <v>18619.7826185002</v>
      </c>
      <c r="F21" s="71" t="n">
        <v>22053.6115832954</v>
      </c>
      <c r="G21" s="71" t="n">
        <v>17311.3552593748</v>
      </c>
      <c r="H21" s="71" t="n">
        <v>15850.5924785337</v>
      </c>
      <c r="I21" s="71" t="n">
        <v>18222.5112051285</v>
      </c>
      <c r="J21" s="71" t="n">
        <v>13542.9892453972</v>
      </c>
      <c r="K21" s="71" t="n">
        <v>13905.3698030155</v>
      </c>
      <c r="L21" s="71" t="n">
        <v>14624.1644099761</v>
      </c>
    </row>
    <row r="22" customFormat="false" ht="12.75" hidden="false" customHeight="false" outlineLevel="0" collapsed="false">
      <c r="A22" s="92"/>
      <c r="B22" s="104" t="n">
        <v>15</v>
      </c>
      <c r="C22" s="109" t="s">
        <v>392</v>
      </c>
      <c r="D22" s="71" t="s">
        <v>381</v>
      </c>
      <c r="E22" s="71" t="s">
        <v>381</v>
      </c>
      <c r="F22" s="71" t="s">
        <v>381</v>
      </c>
      <c r="G22" s="71" t="s">
        <v>381</v>
      </c>
      <c r="H22" s="71" t="s">
        <v>381</v>
      </c>
      <c r="I22" s="71" t="s">
        <v>381</v>
      </c>
      <c r="J22" s="71" t="s">
        <v>381</v>
      </c>
      <c r="K22" s="71" t="s">
        <v>381</v>
      </c>
      <c r="L22" s="71" t="s">
        <v>381</v>
      </c>
    </row>
    <row r="23" customFormat="false" ht="12.75" hidden="false" customHeight="false" outlineLevel="0" collapsed="false">
      <c r="A23" s="92"/>
      <c r="B23" s="104" t="n">
        <v>16</v>
      </c>
      <c r="C23" s="109" t="s">
        <v>393</v>
      </c>
      <c r="D23" s="71" t="s">
        <v>33</v>
      </c>
      <c r="E23" s="71" t="s">
        <v>33</v>
      </c>
      <c r="F23" s="71" t="s">
        <v>33</v>
      </c>
      <c r="G23" s="71" t="s">
        <v>33</v>
      </c>
      <c r="H23" s="71" t="s">
        <v>33</v>
      </c>
      <c r="I23" s="71" t="s">
        <v>33</v>
      </c>
      <c r="J23" s="71" t="s">
        <v>33</v>
      </c>
      <c r="K23" s="71" t="s">
        <v>33</v>
      </c>
      <c r="L23" s="71" t="s">
        <v>33</v>
      </c>
    </row>
    <row r="24" customFormat="false" ht="12.75" hidden="false" customHeight="false" outlineLevel="0" collapsed="false">
      <c r="A24" s="92"/>
      <c r="B24" s="104" t="n">
        <v>17</v>
      </c>
      <c r="C24" s="109" t="s">
        <v>394</v>
      </c>
      <c r="D24" s="71" t="n">
        <v>22012.7599166567</v>
      </c>
      <c r="E24" s="71" t="n">
        <v>18353.1112592769</v>
      </c>
      <c r="F24" s="71" t="n">
        <v>21759.0724196917</v>
      </c>
      <c r="G24" s="71" t="n">
        <v>17073.3827075963</v>
      </c>
      <c r="H24" s="71" t="n">
        <v>15625.8391328465</v>
      </c>
      <c r="I24" s="71" t="n">
        <v>17931.48178247</v>
      </c>
      <c r="J24" s="71" t="n">
        <v>13269.3607581798</v>
      </c>
      <c r="K24" s="71" t="n">
        <v>13659.0583152304</v>
      </c>
      <c r="L24" s="71" t="n">
        <v>14428.9520790369</v>
      </c>
    </row>
    <row r="25" customFormat="false" ht="12.75" hidden="false" customHeight="false" outlineLevel="0" collapsed="false">
      <c r="A25" s="92"/>
      <c r="B25" s="104" t="n">
        <v>18</v>
      </c>
      <c r="C25" s="109" t="s">
        <v>395</v>
      </c>
      <c r="D25" s="71" t="s">
        <v>381</v>
      </c>
      <c r="E25" s="71" t="s">
        <v>381</v>
      </c>
      <c r="F25" s="71" t="s">
        <v>381</v>
      </c>
      <c r="G25" s="71" t="s">
        <v>381</v>
      </c>
      <c r="H25" s="71" t="s">
        <v>381</v>
      </c>
      <c r="I25" s="71" t="s">
        <v>381</v>
      </c>
      <c r="J25" s="71" t="s">
        <v>381</v>
      </c>
      <c r="K25" s="71" t="s">
        <v>381</v>
      </c>
      <c r="L25" s="71" t="s">
        <v>381</v>
      </c>
    </row>
    <row r="26" customFormat="false" ht="12.75" hidden="false" customHeight="false" outlineLevel="0" collapsed="false">
      <c r="A26" s="92"/>
      <c r="B26" s="104" t="n">
        <v>19</v>
      </c>
      <c r="C26" s="109" t="s">
        <v>396</v>
      </c>
      <c r="D26" s="71" t="s">
        <v>381</v>
      </c>
      <c r="E26" s="71" t="s">
        <v>381</v>
      </c>
      <c r="F26" s="71" t="s">
        <v>381</v>
      </c>
      <c r="G26" s="71" t="s">
        <v>381</v>
      </c>
      <c r="H26" s="71" t="s">
        <v>381</v>
      </c>
      <c r="I26" s="71" t="s">
        <v>381</v>
      </c>
      <c r="J26" s="71" t="s">
        <v>381</v>
      </c>
      <c r="K26" s="71" t="s">
        <v>381</v>
      </c>
      <c r="L26" s="71" t="s">
        <v>381</v>
      </c>
    </row>
    <row r="27" customFormat="false" ht="12.75" hidden="false" customHeight="false" outlineLevel="0" collapsed="false">
      <c r="A27" s="92"/>
      <c r="B27" s="104" t="n">
        <v>20</v>
      </c>
      <c r="C27" s="109" t="s">
        <v>397</v>
      </c>
      <c r="D27" s="71" t="s">
        <v>33</v>
      </c>
      <c r="E27" s="71" t="s">
        <v>381</v>
      </c>
      <c r="F27" s="71" t="s">
        <v>381</v>
      </c>
      <c r="G27" s="71" t="s">
        <v>381</v>
      </c>
      <c r="H27" s="71" t="s">
        <v>381</v>
      </c>
      <c r="I27" s="71" t="s">
        <v>381</v>
      </c>
      <c r="J27" s="71" t="s">
        <v>381</v>
      </c>
      <c r="K27" s="71" t="s">
        <v>381</v>
      </c>
      <c r="L27" s="71" t="s">
        <v>381</v>
      </c>
    </row>
    <row r="28" customFormat="false" ht="12.75" hidden="false" customHeight="false" outlineLevel="0" collapsed="false">
      <c r="A28" s="92"/>
      <c r="B28" s="104" t="n">
        <v>21</v>
      </c>
      <c r="C28" s="109" t="s">
        <v>398</v>
      </c>
      <c r="D28" s="71" t="s">
        <v>33</v>
      </c>
      <c r="E28" s="71" t="s">
        <v>33</v>
      </c>
      <c r="F28" s="71" t="s">
        <v>33</v>
      </c>
      <c r="G28" s="71" t="s">
        <v>33</v>
      </c>
      <c r="H28" s="71" t="s">
        <v>33</v>
      </c>
      <c r="I28" s="71" t="s">
        <v>33</v>
      </c>
      <c r="J28" s="71" t="s">
        <v>33</v>
      </c>
      <c r="K28" s="71" t="s">
        <v>33</v>
      </c>
      <c r="L28" s="71" t="s">
        <v>33</v>
      </c>
    </row>
    <row r="29" customFormat="false" ht="12.75" hidden="false" customHeight="false" outlineLevel="0" collapsed="false">
      <c r="A29" s="92"/>
      <c r="B29" s="104" t="n">
        <v>22</v>
      </c>
      <c r="C29" s="106" t="s">
        <v>399</v>
      </c>
      <c r="D29" s="71" t="s">
        <v>33</v>
      </c>
      <c r="E29" s="71" t="n">
        <v>13843.2205094446</v>
      </c>
      <c r="F29" s="71" t="n">
        <v>13020.5994167849</v>
      </c>
      <c r="G29" s="71" t="n">
        <v>14707.5604244621</v>
      </c>
      <c r="H29" s="71" t="n">
        <v>15735.9661473343</v>
      </c>
      <c r="I29" s="71" t="n">
        <v>14820.8557556933</v>
      </c>
      <c r="J29" s="71" t="n">
        <v>14454.2577036386</v>
      </c>
      <c r="K29" s="71" t="n">
        <v>15186.6297971625</v>
      </c>
      <c r="L29" s="71" t="n">
        <v>13885.4629480435</v>
      </c>
    </row>
    <row r="30" customFormat="false" ht="12.75" hidden="false" customHeight="false" outlineLevel="0" collapsed="false">
      <c r="A30" s="92"/>
      <c r="B30" s="104" t="n">
        <v>23</v>
      </c>
      <c r="C30" s="107" t="s">
        <v>400</v>
      </c>
      <c r="D30" s="71" t="s">
        <v>33</v>
      </c>
      <c r="E30" s="71" t="n">
        <v>5967.57032668387</v>
      </c>
      <c r="F30" s="71" t="n">
        <v>5568.53381488665</v>
      </c>
      <c r="G30" s="71" t="n">
        <v>6656.96461261606</v>
      </c>
      <c r="H30" s="71" t="n">
        <v>7017.46507626869</v>
      </c>
      <c r="I30" s="71" t="n">
        <v>7137.01545301499</v>
      </c>
      <c r="J30" s="71" t="n">
        <v>6957.7651684079</v>
      </c>
      <c r="K30" s="71" t="n">
        <v>7515.3371410863</v>
      </c>
      <c r="L30" s="71" t="n">
        <v>6655.15113820459</v>
      </c>
    </row>
    <row r="31" customFormat="false" ht="12.75" hidden="false" customHeight="false" outlineLevel="0" collapsed="false">
      <c r="A31" s="92"/>
      <c r="B31" s="104" t="n">
        <v>24</v>
      </c>
      <c r="C31" s="108" t="s">
        <v>401</v>
      </c>
      <c r="D31" s="71" t="s">
        <v>33</v>
      </c>
      <c r="E31" s="71" t="n">
        <v>3313.718</v>
      </c>
      <c r="F31" s="71" t="n">
        <v>2979.845</v>
      </c>
      <c r="G31" s="71" t="n">
        <v>3858.591</v>
      </c>
      <c r="H31" s="71" t="n">
        <v>3999.478</v>
      </c>
      <c r="I31" s="71" t="n">
        <v>4191.593</v>
      </c>
      <c r="J31" s="71" t="n">
        <v>3940.031</v>
      </c>
      <c r="K31" s="71" t="n">
        <v>4564.788</v>
      </c>
      <c r="L31" s="71" t="n">
        <v>3835.495</v>
      </c>
    </row>
    <row r="32" customFormat="false" ht="12.75" hidden="false" customHeight="false" outlineLevel="0" collapsed="false">
      <c r="A32" s="92"/>
      <c r="B32" s="104" t="n">
        <v>25</v>
      </c>
      <c r="C32" s="108" t="s">
        <v>402</v>
      </c>
      <c r="D32" s="71" t="s">
        <v>33</v>
      </c>
      <c r="E32" s="71" t="n">
        <v>23.728</v>
      </c>
      <c r="F32" s="71" t="n">
        <v>43.357</v>
      </c>
      <c r="G32" s="71" t="n">
        <v>59.131</v>
      </c>
      <c r="H32" s="71" t="n">
        <v>84.608</v>
      </c>
      <c r="I32" s="71" t="n">
        <v>77.515</v>
      </c>
      <c r="J32" s="71" t="n">
        <v>35.402</v>
      </c>
      <c r="K32" s="71" t="n">
        <v>46.677</v>
      </c>
      <c r="L32" s="71" t="n">
        <v>31.774</v>
      </c>
    </row>
    <row r="33" customFormat="false" ht="12.75" hidden="false" customHeight="false" outlineLevel="0" collapsed="false">
      <c r="A33" s="92"/>
      <c r="B33" s="104" t="n">
        <v>26</v>
      </c>
      <c r="C33" s="108" t="s">
        <v>403</v>
      </c>
      <c r="D33" s="71" t="s">
        <v>33</v>
      </c>
      <c r="E33" s="71" t="n">
        <v>1999.625</v>
      </c>
      <c r="F33" s="71" t="n">
        <v>2115.785</v>
      </c>
      <c r="G33" s="71" t="n">
        <v>2037.987</v>
      </c>
      <c r="H33" s="71" t="n">
        <v>2122.471</v>
      </c>
      <c r="I33" s="71" t="n">
        <v>1963.355</v>
      </c>
      <c r="J33" s="71" t="n">
        <v>2100.63</v>
      </c>
      <c r="K33" s="71" t="n">
        <v>1925.877</v>
      </c>
      <c r="L33" s="71" t="n">
        <v>1922.868</v>
      </c>
    </row>
    <row r="34" customFormat="false" ht="12.75" hidden="false" customHeight="false" outlineLevel="0" collapsed="false">
      <c r="A34" s="92"/>
      <c r="B34" s="104" t="n">
        <v>27</v>
      </c>
      <c r="C34" s="108" t="s">
        <v>404</v>
      </c>
      <c r="D34" s="71" t="s">
        <v>33</v>
      </c>
      <c r="E34" s="71" t="n">
        <v>578.666447029236</v>
      </c>
      <c r="F34" s="71" t="n">
        <v>346.068826741996</v>
      </c>
      <c r="G34" s="71" t="n">
        <v>633.142</v>
      </c>
      <c r="H34" s="71" t="n">
        <v>711.963</v>
      </c>
      <c r="I34" s="71" t="n">
        <v>804.319</v>
      </c>
      <c r="J34" s="71" t="n">
        <v>733.668480118155</v>
      </c>
      <c r="K34" s="71" t="n">
        <v>860.685991350312</v>
      </c>
      <c r="L34" s="71" t="n">
        <v>756.483138204593</v>
      </c>
    </row>
    <row r="35" customFormat="false" ht="12.75" hidden="false" customHeight="false" outlineLevel="0" collapsed="false">
      <c r="A35" s="92"/>
      <c r="B35" s="104" t="n">
        <v>28</v>
      </c>
      <c r="C35" s="108" t="s">
        <v>405</v>
      </c>
      <c r="D35" s="71" t="s">
        <v>33</v>
      </c>
      <c r="E35" s="71" t="n">
        <v>19.5151</v>
      </c>
      <c r="F35" s="71" t="n">
        <v>27.9156</v>
      </c>
      <c r="G35" s="71" t="n">
        <v>26.7993</v>
      </c>
      <c r="H35" s="71" t="n">
        <v>30.9165</v>
      </c>
      <c r="I35" s="71" t="n">
        <v>37.5333</v>
      </c>
      <c r="J35" s="71" t="n">
        <v>37.0798</v>
      </c>
      <c r="K35" s="71" t="n">
        <v>30.368</v>
      </c>
      <c r="L35" s="71" t="n">
        <v>38.76</v>
      </c>
    </row>
    <row r="36" customFormat="false" ht="12.75" hidden="false" customHeight="false" outlineLevel="0" collapsed="false">
      <c r="A36" s="92"/>
      <c r="B36" s="104" t="n">
        <v>29</v>
      </c>
      <c r="C36" s="108" t="s">
        <v>406</v>
      </c>
      <c r="D36" s="71" t="s">
        <v>33</v>
      </c>
      <c r="E36" s="71" t="n">
        <v>32.3177796546361</v>
      </c>
      <c r="F36" s="71" t="n">
        <v>55.5623881446582</v>
      </c>
      <c r="G36" s="71" t="n">
        <v>41.3143126160616</v>
      </c>
      <c r="H36" s="71" t="n">
        <v>68.0285762686906</v>
      </c>
      <c r="I36" s="71" t="n">
        <v>62.7001530149885</v>
      </c>
      <c r="J36" s="71" t="n">
        <v>110.953888289745</v>
      </c>
      <c r="K36" s="71" t="n">
        <v>86.9411497359873</v>
      </c>
      <c r="L36" s="71" t="n">
        <v>69.771</v>
      </c>
    </row>
    <row r="37" customFormat="false" ht="12.75" hidden="false" customHeight="false" outlineLevel="0" collapsed="false">
      <c r="A37" s="92"/>
      <c r="B37" s="104" t="n">
        <v>30</v>
      </c>
      <c r="C37" s="107" t="s">
        <v>407</v>
      </c>
      <c r="D37" s="71" t="s">
        <v>33</v>
      </c>
      <c r="E37" s="71" t="n">
        <v>6358.61446204376</v>
      </c>
      <c r="F37" s="71" t="n">
        <v>6395.91433391897</v>
      </c>
      <c r="G37" s="71" t="n">
        <v>6906.63463532678</v>
      </c>
      <c r="H37" s="71" t="n">
        <v>7552.52984973904</v>
      </c>
      <c r="I37" s="71" t="n">
        <v>6406.88173486209</v>
      </c>
      <c r="J37" s="71" t="n">
        <v>6327.43686776865</v>
      </c>
      <c r="K37" s="71" t="n">
        <v>6466.62972802067</v>
      </c>
      <c r="L37" s="71" t="n">
        <v>6077.79173506111</v>
      </c>
    </row>
    <row r="38" customFormat="false" ht="14.25" hidden="false" customHeight="false" outlineLevel="0" collapsed="false">
      <c r="A38" s="92"/>
      <c r="B38" s="104" t="n">
        <v>31</v>
      </c>
      <c r="C38" s="108" t="s">
        <v>408</v>
      </c>
      <c r="D38" s="71" t="s">
        <v>33</v>
      </c>
      <c r="E38" s="71" t="n">
        <v>1554.02112230955</v>
      </c>
      <c r="F38" s="71" t="n">
        <v>1373.74037879011</v>
      </c>
      <c r="G38" s="71" t="n">
        <v>1758.13910950891</v>
      </c>
      <c r="H38" s="71" t="n">
        <v>1841.59452626414</v>
      </c>
      <c r="I38" s="71" t="n">
        <v>1902.79825643153</v>
      </c>
      <c r="J38" s="71" t="n">
        <v>1778.9336956486</v>
      </c>
      <c r="K38" s="71" t="n">
        <v>2082.36545232668</v>
      </c>
      <c r="L38" s="71" t="n">
        <v>1700.29106670424</v>
      </c>
    </row>
    <row r="39" customFormat="false" ht="12.75" hidden="false" customHeight="false" outlineLevel="0" collapsed="false">
      <c r="A39" s="92"/>
      <c r="B39" s="104" t="n">
        <v>32</v>
      </c>
      <c r="C39" s="108" t="s">
        <v>409</v>
      </c>
      <c r="D39" s="71" t="s">
        <v>33</v>
      </c>
      <c r="E39" s="71" t="n">
        <v>80.9114699965841</v>
      </c>
      <c r="F39" s="71" t="n">
        <v>80.3310433825483</v>
      </c>
      <c r="G39" s="71" t="n">
        <v>77.4289103123695</v>
      </c>
      <c r="H39" s="71" t="n">
        <v>60.6352336129351</v>
      </c>
      <c r="I39" s="71" t="n">
        <v>55.9606744441324</v>
      </c>
      <c r="J39" s="71" t="n">
        <v>55.6813366349271</v>
      </c>
      <c r="K39" s="71" t="n">
        <v>51.9568325121895</v>
      </c>
      <c r="L39" s="71" t="n">
        <v>37.6174916396498</v>
      </c>
    </row>
    <row r="40" customFormat="false" ht="12.75" hidden="false" customHeight="false" outlineLevel="0" collapsed="false">
      <c r="A40" s="92"/>
      <c r="B40" s="104" t="n">
        <v>33</v>
      </c>
      <c r="C40" s="108" t="s">
        <v>410</v>
      </c>
      <c r="D40" s="71" t="s">
        <v>33</v>
      </c>
      <c r="E40" s="71" t="n">
        <v>297.105869737626</v>
      </c>
      <c r="F40" s="71" t="n">
        <v>304.761911746315</v>
      </c>
      <c r="G40" s="71" t="n">
        <v>307.180615505502</v>
      </c>
      <c r="H40" s="71" t="n">
        <v>309.297089861963</v>
      </c>
      <c r="I40" s="71" t="n">
        <v>294.606803986431</v>
      </c>
      <c r="J40" s="71" t="n">
        <v>292.636835485126</v>
      </c>
      <c r="K40" s="71" t="n">
        <v>270.364443181801</v>
      </c>
      <c r="L40" s="71" t="n">
        <v>286.46017671722</v>
      </c>
    </row>
    <row r="41" customFormat="false" ht="12.75" hidden="false" customHeight="false" outlineLevel="0" collapsed="false">
      <c r="A41" s="92"/>
      <c r="B41" s="104" t="n">
        <v>34</v>
      </c>
      <c r="C41" s="108" t="s">
        <v>411</v>
      </c>
      <c r="D41" s="71" t="s">
        <v>33</v>
      </c>
      <c r="E41" s="71" t="n">
        <v>3149.541</v>
      </c>
      <c r="F41" s="71" t="n">
        <v>3305.033</v>
      </c>
      <c r="G41" s="71" t="n">
        <v>3428.763</v>
      </c>
      <c r="H41" s="71" t="n">
        <v>3746.913</v>
      </c>
      <c r="I41" s="71" t="n">
        <v>2723.237</v>
      </c>
      <c r="J41" s="71" t="n">
        <v>2717.089</v>
      </c>
      <c r="K41" s="71" t="n">
        <v>2665.899</v>
      </c>
      <c r="L41" s="71" t="n">
        <v>2534.817</v>
      </c>
    </row>
    <row r="42" customFormat="false" ht="14.25" hidden="false" customHeight="false" outlineLevel="0" collapsed="false">
      <c r="A42" s="92"/>
      <c r="B42" s="104" t="n">
        <v>35</v>
      </c>
      <c r="C42" s="108" t="s">
        <v>412</v>
      </c>
      <c r="D42" s="71" t="s">
        <v>33</v>
      </c>
      <c r="E42" s="71" t="n">
        <v>1277.035</v>
      </c>
      <c r="F42" s="71" t="n">
        <v>1332.048</v>
      </c>
      <c r="G42" s="71" t="n">
        <v>1335.123</v>
      </c>
      <c r="H42" s="71" t="n">
        <v>1594.09</v>
      </c>
      <c r="I42" s="71" t="n">
        <v>1430.279</v>
      </c>
      <c r="J42" s="71" t="n">
        <v>1483.096</v>
      </c>
      <c r="K42" s="71" t="n">
        <v>1396.044</v>
      </c>
      <c r="L42" s="71" t="n">
        <v>1518.606</v>
      </c>
    </row>
    <row r="43" customFormat="false" ht="12.75" hidden="false" customHeight="false" outlineLevel="0" collapsed="false">
      <c r="A43" s="92"/>
      <c r="B43" s="104" t="n">
        <v>36</v>
      </c>
      <c r="C43" s="107" t="s">
        <v>413</v>
      </c>
      <c r="D43" s="71" t="s">
        <v>33</v>
      </c>
      <c r="E43" s="71" t="n">
        <v>1471.17712421695</v>
      </c>
      <c r="F43" s="71" t="n">
        <v>1013.46053997923</v>
      </c>
      <c r="G43" s="71" t="n">
        <v>1103.48650051921</v>
      </c>
      <c r="H43" s="71" t="n">
        <v>1131.77050882658</v>
      </c>
      <c r="I43" s="71" t="n">
        <v>1239.7507788162</v>
      </c>
      <c r="J43" s="71" t="n">
        <v>1135.8179854621</v>
      </c>
      <c r="K43" s="71" t="n">
        <v>1173.05555555556</v>
      </c>
      <c r="L43" s="71" t="n">
        <v>1125.17027777778</v>
      </c>
    </row>
    <row r="44" customFormat="false" ht="12.75" hidden="false" customHeight="false" outlineLevel="0" collapsed="false">
      <c r="A44" s="92"/>
      <c r="B44" s="104" t="n">
        <v>37</v>
      </c>
      <c r="C44" s="108" t="s">
        <v>414</v>
      </c>
      <c r="D44" s="71" t="s">
        <v>33</v>
      </c>
      <c r="E44" s="71" t="n">
        <v>1089.66319994224</v>
      </c>
      <c r="F44" s="71" t="n">
        <v>657.5</v>
      </c>
      <c r="G44" s="71" t="n">
        <v>765.833333333333</v>
      </c>
      <c r="H44" s="71" t="n">
        <v>715</v>
      </c>
      <c r="I44" s="71" t="n">
        <v>776.666666666667</v>
      </c>
      <c r="J44" s="71" t="n">
        <v>721.496666666667</v>
      </c>
      <c r="K44" s="71" t="n">
        <v>670.833333333333</v>
      </c>
      <c r="L44" s="71" t="n">
        <v>724.9025</v>
      </c>
    </row>
    <row r="45" customFormat="false" ht="12.75" hidden="false" customHeight="false" outlineLevel="0" collapsed="false">
      <c r="A45" s="92"/>
      <c r="B45" s="104" t="n">
        <v>38</v>
      </c>
      <c r="C45" s="108" t="s">
        <v>415</v>
      </c>
      <c r="D45" s="71" t="s">
        <v>33</v>
      </c>
      <c r="E45" s="71" t="n">
        <v>381.513924274707</v>
      </c>
      <c r="F45" s="71" t="n">
        <v>355.960539979232</v>
      </c>
      <c r="G45" s="71" t="n">
        <v>337.653167185877</v>
      </c>
      <c r="H45" s="71" t="n">
        <v>416.770508826584</v>
      </c>
      <c r="I45" s="71" t="n">
        <v>463.084112149533</v>
      </c>
      <c r="J45" s="71" t="n">
        <v>414.321318795431</v>
      </c>
      <c r="K45" s="71" t="n">
        <v>502.222222222222</v>
      </c>
      <c r="L45" s="71" t="n">
        <v>400.267777777778</v>
      </c>
    </row>
    <row r="46" customFormat="false" ht="12.75" hidden="false" customHeight="false" outlineLevel="0" collapsed="false">
      <c r="A46" s="92"/>
      <c r="B46" s="104" t="n">
        <v>39</v>
      </c>
      <c r="C46" s="107" t="s">
        <v>416</v>
      </c>
      <c r="D46" s="71" t="s">
        <v>33</v>
      </c>
      <c r="E46" s="71" t="n">
        <v>43</v>
      </c>
      <c r="F46" s="71" t="n">
        <v>39</v>
      </c>
      <c r="G46" s="71" t="n">
        <v>37</v>
      </c>
      <c r="H46" s="71" t="n">
        <v>31</v>
      </c>
      <c r="I46" s="71" t="n">
        <v>33.1825</v>
      </c>
      <c r="J46" s="71" t="n">
        <v>29.6075</v>
      </c>
      <c r="K46" s="71" t="n">
        <v>26.9425</v>
      </c>
      <c r="L46" s="71" t="n">
        <v>22.7175</v>
      </c>
    </row>
    <row r="47" customFormat="false" ht="12.75" hidden="false" customHeight="false" outlineLevel="0" collapsed="false">
      <c r="A47" s="92"/>
      <c r="B47" s="104" t="n">
        <v>40</v>
      </c>
      <c r="C47" s="108" t="s">
        <v>417</v>
      </c>
      <c r="D47" s="71" t="s">
        <v>33</v>
      </c>
      <c r="E47" s="71" t="n">
        <v>43</v>
      </c>
      <c r="F47" s="71" t="n">
        <v>39</v>
      </c>
      <c r="G47" s="71" t="n">
        <v>37</v>
      </c>
      <c r="H47" s="71" t="n">
        <v>31</v>
      </c>
      <c r="I47" s="71" t="n">
        <v>33.1825</v>
      </c>
      <c r="J47" s="71" t="n">
        <v>29.6075</v>
      </c>
      <c r="K47" s="71" t="n">
        <v>26.9425</v>
      </c>
      <c r="L47" s="71" t="n">
        <v>22.7175</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2.8585965</v>
      </c>
      <c r="F49" s="71" t="n">
        <v>3.690728</v>
      </c>
      <c r="G49" s="71" t="n">
        <v>3.474676</v>
      </c>
      <c r="H49" s="71" t="n">
        <v>3.2007125</v>
      </c>
      <c r="I49" s="71" t="n">
        <v>4.025289</v>
      </c>
      <c r="J49" s="71" t="n">
        <v>3.630182</v>
      </c>
      <c r="K49" s="71" t="n">
        <v>4.6648725</v>
      </c>
      <c r="L49" s="71" t="n">
        <v>4.632297</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2812.96</v>
      </c>
      <c r="E51" s="71" t="n">
        <v>10242.06</v>
      </c>
      <c r="F51" s="71" t="n">
        <v>11298.2</v>
      </c>
      <c r="G51" s="71" t="n">
        <v>10507.29</v>
      </c>
      <c r="H51" s="71" t="n">
        <v>10279.55</v>
      </c>
      <c r="I51" s="71" t="n">
        <v>10501.72</v>
      </c>
      <c r="J51" s="71" t="n">
        <v>10168.86</v>
      </c>
      <c r="K51" s="71" t="n">
        <v>10489.34</v>
      </c>
      <c r="L51" s="71" t="n">
        <v>2647.65</v>
      </c>
    </row>
    <row r="52" customFormat="false" ht="12.75" hidden="false" customHeight="false" outlineLevel="0" collapsed="false">
      <c r="A52" s="92"/>
      <c r="B52" s="104" t="n">
        <v>45</v>
      </c>
      <c r="C52" s="106" t="s">
        <v>422</v>
      </c>
      <c r="D52" s="71" t="s">
        <v>33</v>
      </c>
      <c r="E52" s="71" t="n">
        <v>7448</v>
      </c>
      <c r="F52" s="71" t="n">
        <v>8483</v>
      </c>
      <c r="G52" s="71" t="n">
        <v>7762</v>
      </c>
      <c r="H52" s="71" t="n">
        <v>7569</v>
      </c>
      <c r="I52" s="71" t="n">
        <v>7735</v>
      </c>
      <c r="J52" s="71" t="n">
        <v>7462</v>
      </c>
      <c r="K52" s="71" t="n">
        <v>7801</v>
      </c>
      <c r="L52" s="71" t="s">
        <v>423</v>
      </c>
    </row>
    <row r="53" customFormat="false" ht="14.25" hidden="false" customHeight="false" outlineLevel="0" collapsed="false">
      <c r="A53" s="92"/>
      <c r="B53" s="104" t="n">
        <v>46</v>
      </c>
      <c r="C53" s="106" t="s">
        <v>424</v>
      </c>
      <c r="D53" s="71" t="n">
        <v>2812.96</v>
      </c>
      <c r="E53" s="71" t="n">
        <v>2794.06</v>
      </c>
      <c r="F53" s="71" t="n">
        <v>2815.2</v>
      </c>
      <c r="G53" s="71" t="n">
        <v>2745.29</v>
      </c>
      <c r="H53" s="71" t="n">
        <v>2710.55</v>
      </c>
      <c r="I53" s="71" t="n">
        <v>2766.72</v>
      </c>
      <c r="J53" s="71" t="n">
        <v>2706.86</v>
      </c>
      <c r="K53" s="71" t="n">
        <v>2688.34</v>
      </c>
      <c r="L53" s="71" t="n">
        <v>2647.65</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6776.35893720217</v>
      </c>
      <c r="F56" s="71" t="n">
        <v>6965.07204063288</v>
      </c>
      <c r="G56" s="71" t="n">
        <v>7984.25421010789</v>
      </c>
      <c r="H56" s="71" t="n">
        <v>7290.23097436814</v>
      </c>
      <c r="I56" s="71" t="n">
        <v>7228.57407088083</v>
      </c>
      <c r="J56" s="71" t="n">
        <v>8151.54497714301</v>
      </c>
      <c r="K56" s="71" t="n">
        <v>7267.51338123319</v>
      </c>
      <c r="L56" s="71" t="n">
        <v>7599.06543415616</v>
      </c>
    </row>
    <row r="57" customFormat="false" ht="12.75" hidden="false" customHeight="false" outlineLevel="0" collapsed="false">
      <c r="A57" s="92"/>
      <c r="B57" s="104" t="n">
        <v>50</v>
      </c>
      <c r="C57" s="106" t="s">
        <v>428</v>
      </c>
      <c r="D57" s="71" t="s">
        <v>423</v>
      </c>
      <c r="E57" s="71" t="n">
        <v>3605.56990274376</v>
      </c>
      <c r="F57" s="71" t="n">
        <v>3933.14699195276</v>
      </c>
      <c r="G57" s="71" t="n">
        <v>4351.73809235271</v>
      </c>
      <c r="H57" s="71" t="n">
        <v>3768.43001521784</v>
      </c>
      <c r="I57" s="71" t="n">
        <v>4187.12504511142</v>
      </c>
      <c r="J57" s="71" t="n">
        <v>4794.3530615232</v>
      </c>
      <c r="K57" s="71" t="n">
        <v>4086.05672242764</v>
      </c>
      <c r="L57" s="71" t="n">
        <v>4873.98497577066</v>
      </c>
    </row>
    <row r="58" customFormat="false" ht="12.75" hidden="false" customHeight="false" outlineLevel="0" collapsed="false">
      <c r="A58" s="92"/>
      <c r="B58" s="104" t="n">
        <v>51</v>
      </c>
      <c r="C58" s="107" t="s">
        <v>379</v>
      </c>
      <c r="D58" s="71" t="s">
        <v>423</v>
      </c>
      <c r="E58" s="71" t="n">
        <v>847.834028660219</v>
      </c>
      <c r="F58" s="71" t="n">
        <v>871.453985897751</v>
      </c>
      <c r="G58" s="71" t="n">
        <v>891.315</v>
      </c>
      <c r="H58" s="71" t="n">
        <v>664.55300499464</v>
      </c>
      <c r="I58" s="71" t="n">
        <v>756.369005869935</v>
      </c>
      <c r="J58" s="71" t="n">
        <v>742.052005687544</v>
      </c>
      <c r="K58" s="71" t="n">
        <v>812.079881300767</v>
      </c>
      <c r="L58" s="71" t="n">
        <v>1181.13900566846</v>
      </c>
    </row>
    <row r="59" customFormat="false" ht="12.75" hidden="false" customHeight="false" outlineLevel="0" collapsed="false">
      <c r="A59" s="92"/>
      <c r="B59" s="104" t="n">
        <v>52</v>
      </c>
      <c r="C59" s="107" t="s">
        <v>388</v>
      </c>
      <c r="D59" s="71" t="s">
        <v>423</v>
      </c>
      <c r="E59" s="71" t="n">
        <v>2491.19086715324</v>
      </c>
      <c r="F59" s="71" t="n">
        <v>2828.16</v>
      </c>
      <c r="G59" s="71" t="n">
        <v>3223.25709235271</v>
      </c>
      <c r="H59" s="71" t="n">
        <v>2689.43499974309</v>
      </c>
      <c r="I59" s="71" t="n">
        <v>2620.34200000437</v>
      </c>
      <c r="J59" s="71" t="n">
        <v>2846.18599999811</v>
      </c>
      <c r="K59" s="71" t="n">
        <v>1748.51694199696</v>
      </c>
      <c r="L59" s="71" t="n">
        <v>2314.41199999979</v>
      </c>
    </row>
    <row r="60" customFormat="false" ht="12.75" hidden="false" customHeight="false" outlineLevel="0" collapsed="false">
      <c r="A60" s="92"/>
      <c r="B60" s="104" t="n">
        <v>53</v>
      </c>
      <c r="C60" s="108" t="s">
        <v>389</v>
      </c>
      <c r="D60" s="71" t="s">
        <v>423</v>
      </c>
      <c r="E60" s="71" t="n">
        <v>2.36000005064754</v>
      </c>
      <c r="F60" s="71" t="n">
        <v>7.903</v>
      </c>
      <c r="G60" s="71" t="n">
        <v>0.252999994332466</v>
      </c>
      <c r="H60" s="71" t="n">
        <v>13.0059997430948</v>
      </c>
      <c r="I60" s="71" t="n">
        <v>0.185000004372941</v>
      </c>
      <c r="J60" s="71" t="n">
        <v>0.0959999981086045</v>
      </c>
      <c r="K60" s="71" t="n">
        <v>0.0609999986039119</v>
      </c>
      <c r="L60" s="71" t="n">
        <v>0.00499999978913255</v>
      </c>
    </row>
    <row r="61" customFormat="false" ht="12.75" hidden="false" customHeight="false" outlineLevel="0" collapsed="false">
      <c r="A61" s="92"/>
      <c r="B61" s="104" t="n">
        <v>54</v>
      </c>
      <c r="C61" s="108" t="s">
        <v>391</v>
      </c>
      <c r="D61" s="71" t="s">
        <v>423</v>
      </c>
      <c r="E61" s="71" t="n">
        <v>2488.83086710259</v>
      </c>
      <c r="F61" s="71" t="n">
        <v>2820.257</v>
      </c>
      <c r="G61" s="71" t="n">
        <v>3223.00409235838</v>
      </c>
      <c r="H61" s="71" t="n">
        <v>2676.429</v>
      </c>
      <c r="I61" s="71" t="n">
        <v>2620.157</v>
      </c>
      <c r="J61" s="71" t="n">
        <v>2846.09</v>
      </c>
      <c r="K61" s="71" t="n">
        <v>1748.45594199836</v>
      </c>
      <c r="L61" s="71" t="n">
        <v>2314.407</v>
      </c>
    </row>
    <row r="62" customFormat="false" ht="12.75" hidden="false" customHeight="false" outlineLevel="0" collapsed="false">
      <c r="A62" s="92"/>
      <c r="B62" s="104" t="n">
        <v>55</v>
      </c>
      <c r="C62" s="107" t="s">
        <v>429</v>
      </c>
      <c r="D62" s="71" t="s">
        <v>423</v>
      </c>
      <c r="E62" s="71" t="n">
        <v>266.5450069303</v>
      </c>
      <c r="F62" s="71" t="n">
        <v>233.53300605501</v>
      </c>
      <c r="G62" s="71" t="n">
        <v>237.166</v>
      </c>
      <c r="H62" s="71" t="n">
        <v>414.442010480106</v>
      </c>
      <c r="I62" s="71" t="n">
        <v>810.414039237111</v>
      </c>
      <c r="J62" s="71" t="n">
        <v>1206.11505583754</v>
      </c>
      <c r="K62" s="71" t="n">
        <v>1525.45989912991</v>
      </c>
      <c r="L62" s="71" t="n">
        <v>1378.43397010242</v>
      </c>
    </row>
    <row r="63" customFormat="false" ht="12.75" hidden="false" customHeight="false" outlineLevel="0" collapsed="false">
      <c r="A63" s="92"/>
      <c r="B63" s="104" t="n">
        <v>56</v>
      </c>
      <c r="C63" s="106" t="s">
        <v>430</v>
      </c>
      <c r="D63" s="71" t="s">
        <v>423</v>
      </c>
      <c r="E63" s="71" t="n">
        <v>2481.17702025502</v>
      </c>
      <c r="F63" s="71" t="n">
        <v>2361.95607375538</v>
      </c>
      <c r="G63" s="71" t="n">
        <v>2899.17109404196</v>
      </c>
      <c r="H63" s="71" t="n">
        <v>2824.43096703499</v>
      </c>
      <c r="I63" s="71" t="n">
        <v>2164.93302722376</v>
      </c>
      <c r="J63" s="71" t="n">
        <v>2339.1869564477</v>
      </c>
      <c r="K63" s="71" t="n">
        <v>2192.60646680826</v>
      </c>
      <c r="L63" s="71" t="n">
        <v>1817.88456948898</v>
      </c>
    </row>
    <row r="64" customFormat="false" ht="12.75" hidden="false" customHeight="false" outlineLevel="0" collapsed="false">
      <c r="A64" s="92"/>
      <c r="B64" s="104" t="n">
        <v>57</v>
      </c>
      <c r="C64" s="107" t="s">
        <v>431</v>
      </c>
      <c r="D64" s="71" t="s">
        <v>423</v>
      </c>
      <c r="E64" s="71" t="n">
        <v>1441.141</v>
      </c>
      <c r="F64" s="71" t="n">
        <v>1492.65002608389</v>
      </c>
      <c r="G64" s="71" t="n">
        <v>2159.93698115928</v>
      </c>
      <c r="H64" s="71" t="n">
        <v>2192.668</v>
      </c>
      <c r="I64" s="71" t="n">
        <v>1670.69301547413</v>
      </c>
      <c r="J64" s="71" t="n">
        <v>1847.51198356402</v>
      </c>
      <c r="K64" s="71" t="n">
        <v>1618.04750664257</v>
      </c>
      <c r="L64" s="71" t="n">
        <v>1300.11497017323</v>
      </c>
    </row>
    <row r="65" customFormat="false" ht="12.75" hidden="false" customHeight="false" outlineLevel="0" collapsed="false">
      <c r="A65" s="92"/>
      <c r="B65" s="104" t="n">
        <v>58</v>
      </c>
      <c r="C65" s="107" t="s">
        <v>432</v>
      </c>
      <c r="D65" s="71" t="s">
        <v>423</v>
      </c>
      <c r="E65" s="71" t="n">
        <v>997.020024878576</v>
      </c>
      <c r="F65" s="71" t="n">
        <v>822.83604767149</v>
      </c>
      <c r="G65" s="71" t="n">
        <v>684.492112882678</v>
      </c>
      <c r="H65" s="71" t="n">
        <v>583.485967034991</v>
      </c>
      <c r="I65" s="71" t="n">
        <v>446.684026252601</v>
      </c>
      <c r="J65" s="71" t="n">
        <v>443.795972883682</v>
      </c>
      <c r="K65" s="71" t="n">
        <v>521.315001367784</v>
      </c>
      <c r="L65" s="71" t="n">
        <v>458.795961027647</v>
      </c>
    </row>
    <row r="66" customFormat="false" ht="12.75" hidden="false" customHeight="false" outlineLevel="0" collapsed="false">
      <c r="A66" s="92"/>
      <c r="B66" s="104" t="n">
        <v>59</v>
      </c>
      <c r="C66" s="108" t="s">
        <v>433</v>
      </c>
      <c r="D66" s="71" t="s">
        <v>423</v>
      </c>
      <c r="E66" s="71" t="n">
        <v>122.202024878576</v>
      </c>
      <c r="F66" s="71" t="n">
        <v>65.2660078709751</v>
      </c>
      <c r="G66" s="71" t="n">
        <v>26.276</v>
      </c>
      <c r="H66" s="71" t="n">
        <v>12.166</v>
      </c>
      <c r="I66" s="71" t="n">
        <v>3.394</v>
      </c>
      <c r="J66" s="71" t="n">
        <v>7.722</v>
      </c>
      <c r="K66" s="71" t="n">
        <v>14.8050013677842</v>
      </c>
      <c r="L66" s="71" t="n">
        <v>6.66699938345353</v>
      </c>
    </row>
    <row r="67" customFormat="false" ht="12.75" hidden="false" customHeight="false" outlineLevel="0" collapsed="false">
      <c r="A67" s="92"/>
      <c r="B67" s="104" t="n">
        <v>60</v>
      </c>
      <c r="C67" s="108" t="s">
        <v>434</v>
      </c>
      <c r="D67" s="71" t="s">
        <v>423</v>
      </c>
      <c r="E67" s="71" t="n">
        <v>874.818</v>
      </c>
      <c r="F67" s="71" t="n">
        <v>757.570039800515</v>
      </c>
      <c r="G67" s="71" t="n">
        <v>658.216112882678</v>
      </c>
      <c r="H67" s="71" t="n">
        <v>571.319967034991</v>
      </c>
      <c r="I67" s="71" t="n">
        <v>443.290026252601</v>
      </c>
      <c r="J67" s="71" t="n">
        <v>436.073972883682</v>
      </c>
      <c r="K67" s="71" t="n">
        <v>506.51</v>
      </c>
      <c r="L67" s="71" t="n">
        <v>452.128961644194</v>
      </c>
    </row>
    <row r="68" customFormat="false" ht="12.75" hidden="false" customHeight="false" outlineLevel="0" collapsed="false">
      <c r="A68" s="92"/>
      <c r="B68" s="104" t="n">
        <v>61</v>
      </c>
      <c r="C68" s="107" t="s">
        <v>435</v>
      </c>
      <c r="D68" s="71" t="s">
        <v>423</v>
      </c>
      <c r="E68" s="71" t="n">
        <v>43.0159953764398</v>
      </c>
      <c r="F68" s="71" t="n">
        <v>46.47</v>
      </c>
      <c r="G68" s="71" t="n">
        <v>54.742</v>
      </c>
      <c r="H68" s="71" t="n">
        <v>48.277</v>
      </c>
      <c r="I68" s="71" t="n">
        <v>47.5559854970204</v>
      </c>
      <c r="J68" s="71" t="n">
        <v>47.879</v>
      </c>
      <c r="K68" s="71" t="n">
        <v>53.243958797904</v>
      </c>
      <c r="L68" s="71" t="n">
        <v>58.973638288103</v>
      </c>
    </row>
    <row r="69" customFormat="false" ht="12.75" hidden="false" customHeight="false" outlineLevel="0" collapsed="false">
      <c r="A69" s="92"/>
      <c r="B69" s="104" t="n">
        <v>62</v>
      </c>
      <c r="C69" s="106" t="s">
        <v>436</v>
      </c>
      <c r="D69" s="71" t="s">
        <v>423</v>
      </c>
      <c r="E69" s="71" t="n">
        <v>263.556014203396</v>
      </c>
      <c r="F69" s="71" t="n">
        <v>294.280994225839</v>
      </c>
      <c r="G69" s="71" t="n">
        <v>353.999014669248</v>
      </c>
      <c r="H69" s="71" t="n">
        <v>373.440006015159</v>
      </c>
      <c r="I69" s="71" t="n">
        <v>433.713017746914</v>
      </c>
      <c r="J69" s="71" t="n">
        <v>458.656969779264</v>
      </c>
      <c r="K69" s="71" t="n">
        <v>396.125821591395</v>
      </c>
      <c r="L69" s="71" t="n">
        <v>386.212538590739</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163.541018994639</v>
      </c>
      <c r="F71" s="71" t="n">
        <v>171.381000044021</v>
      </c>
      <c r="G71" s="71" t="n">
        <v>205.876008066129</v>
      </c>
      <c r="H71" s="71" t="n">
        <v>228.694</v>
      </c>
      <c r="I71" s="71" t="n">
        <v>278.506011499997</v>
      </c>
      <c r="J71" s="71" t="n">
        <v>272.422990514361</v>
      </c>
      <c r="K71" s="71" t="n">
        <v>279.03800536133</v>
      </c>
      <c r="L71" s="71" t="n">
        <v>252.035998831161</v>
      </c>
    </row>
    <row r="72" customFormat="false" ht="12.75" hidden="false" customHeight="false" outlineLevel="0" collapsed="false">
      <c r="A72" s="92"/>
      <c r="B72" s="104" t="n">
        <v>65</v>
      </c>
      <c r="C72" s="108" t="s">
        <v>439</v>
      </c>
      <c r="D72" s="71" t="s">
        <v>423</v>
      </c>
      <c r="E72" s="71" t="n">
        <v>132.350012251601</v>
      </c>
      <c r="F72" s="71" t="n">
        <v>139.938007239136</v>
      </c>
      <c r="G72" s="71" t="n">
        <v>168.690008066129</v>
      </c>
      <c r="H72" s="71" t="n">
        <v>189.349</v>
      </c>
      <c r="I72" s="71" t="n">
        <v>242.775989374962</v>
      </c>
      <c r="J72" s="71" t="n">
        <v>226.773</v>
      </c>
      <c r="K72" s="71" t="n">
        <v>262.679</v>
      </c>
      <c r="L72" s="71" t="n">
        <v>234.323987762531</v>
      </c>
    </row>
    <row r="73" customFormat="false" ht="12.75" hidden="false" customHeight="false" outlineLevel="0" collapsed="false">
      <c r="A73" s="92"/>
      <c r="B73" s="104" t="n">
        <v>66</v>
      </c>
      <c r="C73" s="108" t="s">
        <v>440</v>
      </c>
      <c r="D73" s="71" t="s">
        <v>423</v>
      </c>
      <c r="E73" s="71" t="n">
        <v>31.1910067430378</v>
      </c>
      <c r="F73" s="71" t="n">
        <v>31.4429928048845</v>
      </c>
      <c r="G73" s="71" t="n">
        <v>37.186</v>
      </c>
      <c r="H73" s="71" t="n">
        <v>39.345</v>
      </c>
      <c r="I73" s="71" t="n">
        <v>35.7300221250355</v>
      </c>
      <c r="J73" s="71" t="n">
        <v>45.6499905143606</v>
      </c>
      <c r="K73" s="71" t="n">
        <v>16.3590053613302</v>
      </c>
      <c r="L73" s="71" t="n">
        <v>17.7120110686303</v>
      </c>
    </row>
    <row r="74" customFormat="false" ht="12.75" hidden="false" customHeight="false" outlineLevel="0" collapsed="false">
      <c r="A74" s="92"/>
      <c r="B74" s="104" t="n">
        <v>67</v>
      </c>
      <c r="C74" s="107" t="s">
        <v>441</v>
      </c>
      <c r="D74" s="71" t="s">
        <v>423</v>
      </c>
      <c r="E74" s="71" t="n">
        <v>100.014995208757</v>
      </c>
      <c r="F74" s="71" t="n">
        <v>122.899994181818</v>
      </c>
      <c r="G74" s="71" t="n">
        <v>148.123006603119</v>
      </c>
      <c r="H74" s="71" t="n">
        <v>144.746006015159</v>
      </c>
      <c r="I74" s="71" t="n">
        <v>155.207006246916</v>
      </c>
      <c r="J74" s="71" t="n">
        <v>186.233979264903</v>
      </c>
      <c r="K74" s="71" t="n">
        <v>117.087816230065</v>
      </c>
      <c r="L74" s="71" t="n">
        <v>134.176539759578</v>
      </c>
    </row>
    <row r="75" customFormat="false" ht="12.75" hidden="false" customHeight="false" outlineLevel="0" collapsed="false">
      <c r="A75" s="92"/>
      <c r="B75" s="104" t="n">
        <v>68</v>
      </c>
      <c r="C75" s="106" t="s">
        <v>442</v>
      </c>
      <c r="D75" s="71" t="s">
        <v>423</v>
      </c>
      <c r="E75" s="71" t="n">
        <v>426.056</v>
      </c>
      <c r="F75" s="71" t="n">
        <v>375.687980698899</v>
      </c>
      <c r="G75" s="71" t="s">
        <v>423</v>
      </c>
      <c r="H75" s="71" t="s">
        <v>423</v>
      </c>
      <c r="I75" s="71" t="s">
        <v>423</v>
      </c>
      <c r="J75" s="71" t="s">
        <v>423</v>
      </c>
      <c r="K75" s="71" t="s">
        <v>423</v>
      </c>
      <c r="L75" s="71" t="s">
        <v>423</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464</v>
      </c>
      <c r="G77" s="71" t="s">
        <v>423</v>
      </c>
      <c r="H77" s="71" t="s">
        <v>423</v>
      </c>
      <c r="I77" s="71" t="s">
        <v>423</v>
      </c>
      <c r="J77" s="71" t="s">
        <v>423</v>
      </c>
      <c r="K77" s="71" t="s">
        <v>423</v>
      </c>
      <c r="L77" s="71" t="s">
        <v>423</v>
      </c>
    </row>
    <row r="78" customFormat="false" ht="12.75" hidden="false" customHeight="false" outlineLevel="0" collapsed="false">
      <c r="A78" s="92"/>
      <c r="B78" s="104"/>
      <c r="C78" s="105" t="s">
        <v>445</v>
      </c>
      <c r="D78" s="71" t="n">
        <v>15965.832</v>
      </c>
      <c r="E78" s="71" t="n">
        <v>16247.419</v>
      </c>
      <c r="F78" s="71" t="n">
        <v>16968.625</v>
      </c>
      <c r="G78" s="71" t="n">
        <v>15476.34</v>
      </c>
      <c r="H78" s="71" t="n">
        <v>15811.919</v>
      </c>
      <c r="I78" s="71" t="n">
        <v>17112.527</v>
      </c>
      <c r="J78" s="71" t="n">
        <v>18135.105</v>
      </c>
      <c r="K78" s="71" t="n">
        <v>18046.665</v>
      </c>
      <c r="L78" s="71" t="n">
        <v>18565.846</v>
      </c>
    </row>
    <row r="79" customFormat="false" ht="12.75" hidden="false" customHeight="false" outlineLevel="0" collapsed="false">
      <c r="A79" s="92"/>
      <c r="B79" s="104"/>
      <c r="C79" s="106" t="s">
        <v>446</v>
      </c>
      <c r="D79" s="71" t="n">
        <v>11926.706</v>
      </c>
      <c r="E79" s="71" t="n">
        <v>12007.029</v>
      </c>
      <c r="F79" s="71" t="n">
        <v>12184.493</v>
      </c>
      <c r="G79" s="71" t="n">
        <v>11230.602</v>
      </c>
      <c r="H79" s="71" t="n">
        <v>10710.897</v>
      </c>
      <c r="I79" s="71" t="n">
        <v>11581.021</v>
      </c>
      <c r="J79" s="71" t="n">
        <v>11619.224</v>
      </c>
      <c r="K79" s="71" t="n">
        <v>12203.358</v>
      </c>
      <c r="L79" s="71" t="n">
        <v>12345.534</v>
      </c>
    </row>
    <row r="80" customFormat="false" ht="12.75" hidden="false" customHeight="false" outlineLevel="0" collapsed="false">
      <c r="A80" s="92"/>
      <c r="B80" s="104"/>
      <c r="C80" s="106" t="s">
        <v>447</v>
      </c>
      <c r="D80" s="71" t="n">
        <v>4039.126</v>
      </c>
      <c r="E80" s="71" t="n">
        <v>4240.39</v>
      </c>
      <c r="F80" s="71" t="n">
        <v>4784.132</v>
      </c>
      <c r="G80" s="71" t="n">
        <v>4245.738</v>
      </c>
      <c r="H80" s="71" t="n">
        <v>5101.022</v>
      </c>
      <c r="I80" s="71" t="n">
        <v>5531.506</v>
      </c>
      <c r="J80" s="71" t="n">
        <v>6515.881</v>
      </c>
      <c r="K80" s="71" t="n">
        <v>5843.307</v>
      </c>
      <c r="L80" s="71" t="n">
        <v>6220.312</v>
      </c>
    </row>
    <row r="81" customFormat="false" ht="14.25" hidden="false" customHeight="false" outlineLevel="0" collapsed="false">
      <c r="A81" s="92"/>
      <c r="B81" s="104" t="n">
        <v>71</v>
      </c>
      <c r="C81" s="105" t="s">
        <v>448</v>
      </c>
      <c r="D81" s="71" t="s">
        <v>33</v>
      </c>
      <c r="E81" s="71" t="n">
        <v>3917.86811389268</v>
      </c>
      <c r="F81" s="71" t="n">
        <v>4035.45177560387</v>
      </c>
      <c r="G81" s="71" t="n">
        <v>4092.59488110442</v>
      </c>
      <c r="H81" s="71" t="n">
        <v>4117.64612765559</v>
      </c>
      <c r="I81" s="71" t="n">
        <v>4359.16193557752</v>
      </c>
      <c r="J81" s="71" t="n">
        <v>3754.15524918901</v>
      </c>
      <c r="K81" s="71" t="n">
        <v>4014.27328372462</v>
      </c>
      <c r="L81" s="71" t="n">
        <v>3736.76725504983</v>
      </c>
    </row>
    <row r="82" customFormat="false" ht="12.75" hidden="false" customHeight="false" outlineLevel="0" collapsed="false">
      <c r="A82" s="92"/>
      <c r="B82" s="104" t="n">
        <v>72</v>
      </c>
      <c r="C82" s="106" t="s">
        <v>449</v>
      </c>
      <c r="D82" s="71" t="s">
        <v>381</v>
      </c>
      <c r="E82" s="71" t="s">
        <v>381</v>
      </c>
      <c r="F82" s="71" t="s">
        <v>381</v>
      </c>
      <c r="G82" s="71" t="n">
        <v>3.3141550761</v>
      </c>
      <c r="H82" s="71" t="n">
        <v>3.0572100702</v>
      </c>
      <c r="I82" s="71" t="n">
        <v>2.22888905118</v>
      </c>
      <c r="J82" s="71" t="n">
        <v>2.0642700474</v>
      </c>
      <c r="K82" s="71" t="n">
        <v>1.54341203544</v>
      </c>
      <c r="L82" s="71" t="n">
        <v>1.22462602812</v>
      </c>
    </row>
    <row r="83" customFormat="false" ht="12.75" hidden="false" customHeight="false" outlineLevel="0" collapsed="false">
      <c r="A83" s="92"/>
      <c r="B83" s="104" t="n">
        <v>73</v>
      </c>
      <c r="C83" s="107" t="s">
        <v>450</v>
      </c>
      <c r="D83" s="71" t="s">
        <v>381</v>
      </c>
      <c r="E83" s="71" t="s">
        <v>381</v>
      </c>
      <c r="F83" s="71" t="s">
        <v>381</v>
      </c>
      <c r="G83" s="71" t="s">
        <v>381</v>
      </c>
      <c r="H83" s="71" t="s">
        <v>381</v>
      </c>
      <c r="I83" s="71" t="s">
        <v>381</v>
      </c>
      <c r="J83" s="71" t="s">
        <v>381</v>
      </c>
      <c r="K83" s="71" t="s">
        <v>381</v>
      </c>
      <c r="L83" s="71" t="s">
        <v>381</v>
      </c>
    </row>
    <row r="84" customFormat="false" ht="12.75" hidden="false" customHeight="false" outlineLevel="0" collapsed="false">
      <c r="A84" s="92"/>
      <c r="B84" s="104" t="n">
        <v>74</v>
      </c>
      <c r="C84" s="106" t="s">
        <v>451</v>
      </c>
      <c r="D84" s="71" t="n">
        <v>1705.66028</v>
      </c>
      <c r="E84" s="71" t="n">
        <v>1363.19481</v>
      </c>
      <c r="F84" s="71" t="n">
        <v>1665.46951</v>
      </c>
      <c r="G84" s="71" t="n">
        <v>1305.92166</v>
      </c>
      <c r="H84" s="71" t="n">
        <v>1204.60535</v>
      </c>
      <c r="I84" s="71" t="n">
        <v>1381.31737</v>
      </c>
      <c r="J84" s="71" t="n">
        <v>1018.71465</v>
      </c>
      <c r="K84" s="71" t="n">
        <v>1047.19767</v>
      </c>
      <c r="L84" s="71" t="n">
        <v>1130.42431</v>
      </c>
    </row>
    <row r="85" customFormat="false" ht="12.75" hidden="false" customHeight="false" outlineLevel="0" collapsed="false">
      <c r="A85" s="92"/>
      <c r="B85" s="104" t="n">
        <v>75</v>
      </c>
      <c r="C85" s="106" t="s">
        <v>452</v>
      </c>
      <c r="D85" s="71" t="s">
        <v>33</v>
      </c>
      <c r="E85" s="71" t="n">
        <v>2554.67330389268</v>
      </c>
      <c r="F85" s="71" t="n">
        <v>2369.98226560387</v>
      </c>
      <c r="G85" s="71" t="n">
        <v>2783.35906602832</v>
      </c>
      <c r="H85" s="71" t="n">
        <v>2909.98356758539</v>
      </c>
      <c r="I85" s="71" t="n">
        <v>2975.61567652634</v>
      </c>
      <c r="J85" s="71" t="n">
        <v>2733.37632914161</v>
      </c>
      <c r="K85" s="71" t="n">
        <v>2965.53220168918</v>
      </c>
      <c r="L85" s="71" t="n">
        <v>2605.11831902171</v>
      </c>
    </row>
    <row r="86" customFormat="false" ht="12.75" hidden="false" customHeight="false" outlineLevel="0" collapsed="false">
      <c r="A86" s="92"/>
      <c r="B86" s="104" t="n">
        <v>76</v>
      </c>
      <c r="C86" s="107" t="s">
        <v>453</v>
      </c>
      <c r="D86" s="71" t="s">
        <v>33</v>
      </c>
      <c r="E86" s="71" t="n">
        <v>2539.62330389268</v>
      </c>
      <c r="F86" s="71" t="n">
        <v>2356.33226560387</v>
      </c>
      <c r="G86" s="71" t="n">
        <v>2770.40906602832</v>
      </c>
      <c r="H86" s="71" t="n">
        <v>2899.13356758539</v>
      </c>
      <c r="I86" s="71" t="n">
        <v>2964.00180152634</v>
      </c>
      <c r="J86" s="71" t="n">
        <v>2723.01370414161</v>
      </c>
      <c r="K86" s="71" t="n">
        <v>2956.10232668918</v>
      </c>
      <c r="L86" s="71" t="n">
        <v>2597.16719402171</v>
      </c>
    </row>
    <row r="87" customFormat="false" ht="12.75" hidden="false" customHeight="false" outlineLevel="0" collapsed="false">
      <c r="A87" s="92"/>
      <c r="B87" s="104" t="n">
        <v>77</v>
      </c>
      <c r="C87" s="107" t="s">
        <v>454</v>
      </c>
      <c r="D87" s="71" t="s">
        <v>33</v>
      </c>
      <c r="E87" s="71" t="n">
        <v>15.05</v>
      </c>
      <c r="F87" s="71" t="n">
        <v>13.65</v>
      </c>
      <c r="G87" s="71" t="n">
        <v>12.95</v>
      </c>
      <c r="H87" s="71" t="n">
        <v>10.85</v>
      </c>
      <c r="I87" s="71" t="n">
        <v>11.613875</v>
      </c>
      <c r="J87" s="71" t="n">
        <v>10.362625</v>
      </c>
      <c r="K87" s="71" t="n">
        <v>9.429875</v>
      </c>
      <c r="L87" s="71" t="n">
        <v>7.951125</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Mecklenburg-Vorpommern</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71</v>
      </c>
      <c r="C2" s="93"/>
      <c r="D2" s="94" t="s">
        <v>68</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123419.073689868</v>
      </c>
      <c r="F8" s="71" t="n">
        <v>121650.57193883</v>
      </c>
      <c r="G8" s="71" t="n">
        <v>123425.242724361</v>
      </c>
      <c r="H8" s="71" t="n">
        <v>121394.097479131</v>
      </c>
      <c r="I8" s="71" t="n">
        <v>129462.093597441</v>
      </c>
      <c r="J8" s="71" t="n">
        <v>119886.055545701</v>
      </c>
      <c r="K8" s="71" t="n">
        <v>115108.398345216</v>
      </c>
      <c r="L8" s="71" t="n">
        <v>106446.914639279</v>
      </c>
    </row>
    <row r="9" customFormat="false" ht="12.75" hidden="false" customHeight="false" outlineLevel="0" collapsed="false">
      <c r="A9" s="92"/>
      <c r="B9" s="104" t="n">
        <v>2</v>
      </c>
      <c r="C9" s="106" t="s">
        <v>378</v>
      </c>
      <c r="D9" s="71" t="n">
        <v>79978.9397424851</v>
      </c>
      <c r="E9" s="71" t="n">
        <v>80246.2893942019</v>
      </c>
      <c r="F9" s="71" t="n">
        <v>78001.7814986118</v>
      </c>
      <c r="G9" s="71" t="n">
        <v>77031.9748034</v>
      </c>
      <c r="H9" s="71" t="n">
        <v>77131.4266706458</v>
      </c>
      <c r="I9" s="71" t="n">
        <v>82614.4621699122</v>
      </c>
      <c r="J9" s="71" t="n">
        <v>72825.1422816615</v>
      </c>
      <c r="K9" s="71" t="n">
        <v>67869.3688182263</v>
      </c>
      <c r="L9" s="71" t="n">
        <v>62598.6065843839</v>
      </c>
    </row>
    <row r="10" customFormat="false" ht="12.75" hidden="false" customHeight="false" outlineLevel="0" collapsed="false">
      <c r="A10" s="92"/>
      <c r="B10" s="104" t="n">
        <v>3</v>
      </c>
      <c r="C10" s="107" t="s">
        <v>379</v>
      </c>
      <c r="D10" s="71" t="n">
        <v>18785.55397</v>
      </c>
      <c r="E10" s="71" t="n">
        <v>19472.9025462213</v>
      </c>
      <c r="F10" s="71" t="n">
        <v>20298.7542709918</v>
      </c>
      <c r="G10" s="71" t="n">
        <v>20227.7896897526</v>
      </c>
      <c r="H10" s="71" t="n">
        <v>20173.756503</v>
      </c>
      <c r="I10" s="71" t="n">
        <v>21215.1829418218</v>
      </c>
      <c r="J10" s="71" t="n">
        <v>20109.2576777231</v>
      </c>
      <c r="K10" s="71" t="n">
        <v>20058.5949446397</v>
      </c>
      <c r="L10" s="71" t="n">
        <v>17794.44953664</v>
      </c>
    </row>
    <row r="11" customFormat="false" ht="12.75" hidden="false" customHeight="false" outlineLevel="0" collapsed="false">
      <c r="A11" s="92"/>
      <c r="B11" s="104" t="n">
        <v>4</v>
      </c>
      <c r="C11" s="108" t="s">
        <v>380</v>
      </c>
      <c r="D11" s="71" t="s">
        <v>381</v>
      </c>
      <c r="E11" s="71" t="s">
        <v>381</v>
      </c>
      <c r="F11" s="71" t="s">
        <v>381</v>
      </c>
      <c r="G11" s="71" t="s">
        <v>381</v>
      </c>
      <c r="H11" s="71" t="s">
        <v>381</v>
      </c>
      <c r="I11" s="71" t="s">
        <v>381</v>
      </c>
      <c r="J11" s="71" t="s">
        <v>381</v>
      </c>
      <c r="K11" s="71" t="s">
        <v>381</v>
      </c>
      <c r="L11" s="71" t="s">
        <v>381</v>
      </c>
    </row>
    <row r="12" customFormat="false" ht="12.75" hidden="false" customHeight="false" outlineLevel="0" collapsed="false">
      <c r="A12" s="92"/>
      <c r="B12" s="104" t="n">
        <v>5</v>
      </c>
      <c r="C12" s="108" t="s">
        <v>382</v>
      </c>
      <c r="D12" s="71" t="n">
        <v>3792.233</v>
      </c>
      <c r="E12" s="71" t="n">
        <v>4077.218</v>
      </c>
      <c r="F12" s="71" t="n">
        <v>3875.507</v>
      </c>
      <c r="G12" s="71" t="n">
        <v>3935.58</v>
      </c>
      <c r="H12" s="71" t="n">
        <v>4294.556</v>
      </c>
      <c r="I12" s="71" t="n">
        <v>4334.773</v>
      </c>
      <c r="J12" s="71" t="n">
        <v>4144.312</v>
      </c>
      <c r="K12" s="71" t="n">
        <v>4073.38</v>
      </c>
      <c r="L12" s="71" t="n">
        <v>2901.009</v>
      </c>
    </row>
    <row r="13" customFormat="false" ht="12.75" hidden="false" customHeight="false" outlineLevel="0" collapsed="false">
      <c r="A13" s="92"/>
      <c r="B13" s="104" t="n">
        <v>6</v>
      </c>
      <c r="C13" s="108" t="s">
        <v>383</v>
      </c>
      <c r="D13" s="71" t="n">
        <v>2155.369</v>
      </c>
      <c r="E13" s="71" t="n">
        <v>2040.471</v>
      </c>
      <c r="F13" s="71" t="n">
        <v>1918.785</v>
      </c>
      <c r="G13" s="71" t="n">
        <v>1895.011</v>
      </c>
      <c r="H13" s="71" t="n">
        <v>1784.159</v>
      </c>
      <c r="I13" s="71" t="n">
        <v>1655.399</v>
      </c>
      <c r="J13" s="71" t="n">
        <v>1629.29</v>
      </c>
      <c r="K13" s="71" t="n">
        <v>1636.75</v>
      </c>
      <c r="L13" s="71" t="n">
        <v>1466.371</v>
      </c>
    </row>
    <row r="14" customFormat="false" ht="12.75" hidden="false" customHeight="false" outlineLevel="0" collapsed="false">
      <c r="A14" s="92"/>
      <c r="B14" s="104" t="n">
        <v>7</v>
      </c>
      <c r="C14" s="108" t="s">
        <v>384</v>
      </c>
      <c r="D14" s="71" t="n">
        <v>12728.8418</v>
      </c>
      <c r="E14" s="71" t="n">
        <v>13258.4768</v>
      </c>
      <c r="F14" s="71" t="n">
        <v>14417.72025</v>
      </c>
      <c r="G14" s="71" t="n">
        <v>14320.8747</v>
      </c>
      <c r="H14" s="71" t="n">
        <v>14010.625925</v>
      </c>
      <c r="I14" s="71" t="n">
        <v>15145.67155</v>
      </c>
      <c r="J14" s="71" t="n">
        <v>14260.6138</v>
      </c>
      <c r="K14" s="71" t="n">
        <v>14277.05775</v>
      </c>
      <c r="L14" s="71" t="n">
        <v>13366.70749464</v>
      </c>
    </row>
    <row r="15" customFormat="false" ht="12.75" hidden="false" customHeight="false" outlineLevel="0" collapsed="false">
      <c r="A15" s="92"/>
      <c r="B15" s="104" t="n">
        <v>8</v>
      </c>
      <c r="C15" s="108" t="s">
        <v>385</v>
      </c>
      <c r="D15" s="71" t="n">
        <v>109.11017</v>
      </c>
      <c r="E15" s="71" t="n">
        <v>96.73674622128</v>
      </c>
      <c r="F15" s="71" t="n">
        <v>86.74202099178</v>
      </c>
      <c r="G15" s="71" t="n">
        <v>76.32398975256</v>
      </c>
      <c r="H15" s="71" t="n">
        <v>84.415578</v>
      </c>
      <c r="I15" s="71" t="n">
        <v>79.3393918218</v>
      </c>
      <c r="J15" s="71" t="n">
        <v>75.04187772312</v>
      </c>
      <c r="K15" s="71" t="n">
        <v>71.40719463966</v>
      </c>
      <c r="L15" s="71" t="n">
        <v>60.362042</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s">
        <v>381</v>
      </c>
      <c r="E17" s="71" t="s">
        <v>381</v>
      </c>
      <c r="F17" s="71" t="s">
        <v>381</v>
      </c>
      <c r="G17" s="71" t="s">
        <v>381</v>
      </c>
      <c r="H17" s="71" t="s">
        <v>381</v>
      </c>
      <c r="I17" s="71" t="s">
        <v>381</v>
      </c>
      <c r="J17" s="71" t="s">
        <v>381</v>
      </c>
      <c r="K17" s="71" t="s">
        <v>381</v>
      </c>
      <c r="L17" s="71" t="s">
        <v>381</v>
      </c>
    </row>
    <row r="18" customFormat="false" ht="12.75" hidden="false" customHeight="false" outlineLevel="0" collapsed="false">
      <c r="A18" s="92"/>
      <c r="B18" s="104" t="n">
        <v>11</v>
      </c>
      <c r="C18" s="107" t="s">
        <v>388</v>
      </c>
      <c r="D18" s="71" t="n">
        <v>61193.385772485</v>
      </c>
      <c r="E18" s="71" t="n">
        <v>60773.3868479806</v>
      </c>
      <c r="F18" s="71" t="n">
        <v>57703.02722762</v>
      </c>
      <c r="G18" s="71" t="n">
        <v>56804.1851136474</v>
      </c>
      <c r="H18" s="71" t="n">
        <v>56957.6701676458</v>
      </c>
      <c r="I18" s="71" t="n">
        <v>61399.2792280903</v>
      </c>
      <c r="J18" s="71" t="n">
        <v>52715.8846039384</v>
      </c>
      <c r="K18" s="71" t="n">
        <v>47810.7738735867</v>
      </c>
      <c r="L18" s="71" t="n">
        <v>44804.1570477439</v>
      </c>
    </row>
    <row r="19" customFormat="false" ht="12.75" hidden="false" customHeight="false" outlineLevel="0" collapsed="false">
      <c r="A19" s="92"/>
      <c r="B19" s="104" t="n">
        <v>12</v>
      </c>
      <c r="C19" s="108" t="s">
        <v>389</v>
      </c>
      <c r="D19" s="71" t="s">
        <v>381</v>
      </c>
      <c r="E19" s="71" t="s">
        <v>381</v>
      </c>
      <c r="F19" s="71" t="s">
        <v>381</v>
      </c>
      <c r="G19" s="71" t="s">
        <v>381</v>
      </c>
      <c r="H19" s="71" t="s">
        <v>381</v>
      </c>
      <c r="I19" s="71" t="s">
        <v>381</v>
      </c>
      <c r="J19" s="71" t="s">
        <v>381</v>
      </c>
      <c r="K19" s="71" t="s">
        <v>381</v>
      </c>
      <c r="L19" s="71" t="s">
        <v>381</v>
      </c>
    </row>
    <row r="20" customFormat="false" ht="12.75" hidden="false" customHeight="false" outlineLevel="0" collapsed="false">
      <c r="A20" s="92"/>
      <c r="B20" s="104" t="n">
        <v>13</v>
      </c>
      <c r="C20" s="109" t="s">
        <v>390</v>
      </c>
      <c r="D20" s="71" t="s">
        <v>381</v>
      </c>
      <c r="E20" s="71" t="s">
        <v>381</v>
      </c>
      <c r="F20" s="71" t="s">
        <v>381</v>
      </c>
      <c r="G20" s="71" t="s">
        <v>381</v>
      </c>
      <c r="H20" s="71" t="s">
        <v>381</v>
      </c>
      <c r="I20" s="71" t="s">
        <v>381</v>
      </c>
      <c r="J20" s="71" t="s">
        <v>381</v>
      </c>
      <c r="K20" s="71" t="s">
        <v>381</v>
      </c>
      <c r="L20" s="71" t="s">
        <v>381</v>
      </c>
    </row>
    <row r="21" customFormat="false" ht="12.75" hidden="false" customHeight="false" outlineLevel="0" collapsed="false">
      <c r="A21" s="92"/>
      <c r="B21" s="104" t="n">
        <v>14</v>
      </c>
      <c r="C21" s="108" t="s">
        <v>391</v>
      </c>
      <c r="D21" s="71" t="n">
        <v>61193.385772485</v>
      </c>
      <c r="E21" s="71" t="n">
        <v>60773.3868479806</v>
      </c>
      <c r="F21" s="71" t="n">
        <v>57703.02722762</v>
      </c>
      <c r="G21" s="71" t="n">
        <v>56804.1851136474</v>
      </c>
      <c r="H21" s="71" t="n">
        <v>56957.6701676458</v>
      </c>
      <c r="I21" s="71" t="n">
        <v>61399.2792280903</v>
      </c>
      <c r="J21" s="71" t="n">
        <v>52715.8846039384</v>
      </c>
      <c r="K21" s="71" t="n">
        <v>47810.7738735867</v>
      </c>
      <c r="L21" s="71" t="n">
        <v>44804.1570477439</v>
      </c>
    </row>
    <row r="22" customFormat="false" ht="12.75" hidden="false" customHeight="false" outlineLevel="0" collapsed="false">
      <c r="A22" s="92"/>
      <c r="B22" s="104" t="n">
        <v>15</v>
      </c>
      <c r="C22" s="109" t="s">
        <v>392</v>
      </c>
      <c r="D22" s="71" t="s">
        <v>33</v>
      </c>
      <c r="E22" s="71" t="s">
        <v>33</v>
      </c>
      <c r="F22" s="71" t="s">
        <v>33</v>
      </c>
      <c r="G22" s="71" t="s">
        <v>33</v>
      </c>
      <c r="H22" s="71" t="s">
        <v>33</v>
      </c>
      <c r="I22" s="71" t="s">
        <v>33</v>
      </c>
      <c r="J22" s="71" t="s">
        <v>33</v>
      </c>
      <c r="K22" s="71" t="s">
        <v>33</v>
      </c>
      <c r="L22" s="71" t="s">
        <v>33</v>
      </c>
    </row>
    <row r="23" customFormat="false" ht="12.75" hidden="false" customHeight="false" outlineLevel="0" collapsed="false">
      <c r="A23" s="92"/>
      <c r="B23" s="104" t="n">
        <v>16</v>
      </c>
      <c r="C23" s="109" t="s">
        <v>393</v>
      </c>
      <c r="D23" s="71" t="n">
        <v>6008.372</v>
      </c>
      <c r="E23" s="71" t="n">
        <v>6218.69037396535</v>
      </c>
      <c r="F23" s="71" t="n">
        <v>6986.27569014621</v>
      </c>
      <c r="G23" s="71" t="n">
        <v>6146.38607457646</v>
      </c>
      <c r="H23" s="71" t="n">
        <v>5868.51029411846</v>
      </c>
      <c r="I23" s="71" t="n">
        <v>6189.33173084969</v>
      </c>
      <c r="J23" s="71" t="n">
        <v>5535.00467260776</v>
      </c>
      <c r="K23" s="71" t="n">
        <v>5488.92179524442</v>
      </c>
      <c r="L23" s="71" t="n">
        <v>5079.76492400125</v>
      </c>
    </row>
    <row r="24" customFormat="false" ht="12.75" hidden="false" customHeight="false" outlineLevel="0" collapsed="false">
      <c r="A24" s="92"/>
      <c r="B24" s="104" t="n">
        <v>17</v>
      </c>
      <c r="C24" s="109" t="s">
        <v>394</v>
      </c>
      <c r="D24" s="71" t="n">
        <v>46131.4394890061</v>
      </c>
      <c r="E24" s="71" t="n">
        <v>45498.8579902021</v>
      </c>
      <c r="F24" s="71" t="n">
        <v>41630.8455810681</v>
      </c>
      <c r="G24" s="71" t="n">
        <v>41588.610709817</v>
      </c>
      <c r="H24" s="71" t="n">
        <v>41686.4640893361</v>
      </c>
      <c r="I24" s="71" t="n">
        <v>45504.36103635</v>
      </c>
      <c r="J24" s="71" t="n">
        <v>37750.300570673</v>
      </c>
      <c r="K24" s="71" t="n">
        <v>33239.0387384586</v>
      </c>
      <c r="L24" s="71" t="n">
        <v>30083.3361879723</v>
      </c>
    </row>
    <row r="25" customFormat="false" ht="12.75" hidden="false" customHeight="false" outlineLevel="0" collapsed="false">
      <c r="A25" s="92"/>
      <c r="B25" s="104" t="n">
        <v>18</v>
      </c>
      <c r="C25" s="109" t="s">
        <v>395</v>
      </c>
      <c r="D25" s="71" t="n">
        <v>843.717</v>
      </c>
      <c r="E25" s="71" t="n">
        <v>1025.691</v>
      </c>
      <c r="F25" s="71" t="n">
        <v>1023.003</v>
      </c>
      <c r="G25" s="71" t="n">
        <v>1108.545</v>
      </c>
      <c r="H25" s="71" t="n">
        <v>1112.062</v>
      </c>
      <c r="I25" s="71" t="n">
        <v>1156.488</v>
      </c>
      <c r="J25" s="71" t="n">
        <v>1118.418</v>
      </c>
      <c r="K25" s="71" t="n">
        <v>1005.503</v>
      </c>
      <c r="L25" s="71" t="n">
        <v>1107.312</v>
      </c>
    </row>
    <row r="26" customFormat="false" ht="12.75" hidden="false" customHeight="false" outlineLevel="0" collapsed="false">
      <c r="A26" s="92"/>
      <c r="B26" s="104" t="n">
        <v>19</v>
      </c>
      <c r="C26" s="109" t="s">
        <v>396</v>
      </c>
      <c r="D26" s="71" t="n">
        <v>5495.305</v>
      </c>
      <c r="E26" s="71" t="n">
        <v>5200.851</v>
      </c>
      <c r="F26" s="71" t="n">
        <v>5275.332</v>
      </c>
      <c r="G26" s="71" t="n">
        <v>5159.927</v>
      </c>
      <c r="H26" s="71" t="n">
        <v>5096.591</v>
      </c>
      <c r="I26" s="71" t="n">
        <v>5497.379</v>
      </c>
      <c r="J26" s="71" t="n">
        <v>5308.085</v>
      </c>
      <c r="K26" s="71" t="n">
        <v>5097.93</v>
      </c>
      <c r="L26" s="71" t="n">
        <v>5570.917</v>
      </c>
    </row>
    <row r="27" customFormat="false" ht="12.75" hidden="false" customHeight="false" outlineLevel="0" collapsed="false">
      <c r="A27" s="92"/>
      <c r="B27" s="104" t="n">
        <v>20</v>
      </c>
      <c r="C27" s="109" t="s">
        <v>397</v>
      </c>
      <c r="D27" s="71" t="s">
        <v>33</v>
      </c>
      <c r="E27" s="71" t="s">
        <v>33</v>
      </c>
      <c r="F27" s="71" t="s">
        <v>33</v>
      </c>
      <c r="G27" s="71" t="s">
        <v>33</v>
      </c>
      <c r="H27" s="71" t="s">
        <v>33</v>
      </c>
      <c r="I27" s="71" t="s">
        <v>33</v>
      </c>
      <c r="J27" s="71" t="s">
        <v>33</v>
      </c>
      <c r="K27" s="71" t="s">
        <v>33</v>
      </c>
      <c r="L27" s="71" t="s">
        <v>33</v>
      </c>
    </row>
    <row r="28" customFormat="false" ht="12.75" hidden="false" customHeight="false" outlineLevel="0" collapsed="false">
      <c r="A28" s="92"/>
      <c r="B28" s="104" t="n">
        <v>21</v>
      </c>
      <c r="C28" s="109" t="s">
        <v>398</v>
      </c>
      <c r="D28" s="71" t="n">
        <v>2686.6347</v>
      </c>
      <c r="E28" s="71" t="n">
        <v>2798.4255</v>
      </c>
      <c r="F28" s="71" t="n">
        <v>2769.0932</v>
      </c>
      <c r="G28" s="71" t="n">
        <v>2776.4229</v>
      </c>
      <c r="H28" s="71" t="n">
        <v>3177.9679</v>
      </c>
      <c r="I28" s="71" t="n">
        <v>3030.8959</v>
      </c>
      <c r="J28" s="71" t="n">
        <v>2981.0076</v>
      </c>
      <c r="K28" s="71" t="n">
        <v>2954.63155</v>
      </c>
      <c r="L28" s="71" t="n">
        <v>2942.6324</v>
      </c>
    </row>
    <row r="29" customFormat="false" ht="12.75" hidden="false" customHeight="false" outlineLevel="0" collapsed="false">
      <c r="A29" s="92"/>
      <c r="B29" s="104" t="n">
        <v>22</v>
      </c>
      <c r="C29" s="106" t="s">
        <v>399</v>
      </c>
      <c r="D29" s="71" t="s">
        <v>33</v>
      </c>
      <c r="E29" s="71" t="n">
        <v>43172.7842956666</v>
      </c>
      <c r="F29" s="71" t="n">
        <v>43648.7904402182</v>
      </c>
      <c r="G29" s="71" t="n">
        <v>46393.2679209611</v>
      </c>
      <c r="H29" s="71" t="n">
        <v>44262.6708084854</v>
      </c>
      <c r="I29" s="71" t="n">
        <v>46847.6314275287</v>
      </c>
      <c r="J29" s="71" t="n">
        <v>47060.9132640394</v>
      </c>
      <c r="K29" s="71" t="n">
        <v>47239.02952699</v>
      </c>
      <c r="L29" s="71" t="n">
        <v>43848.3080548954</v>
      </c>
    </row>
    <row r="30" customFormat="false" ht="12.75" hidden="false" customHeight="false" outlineLevel="0" collapsed="false">
      <c r="A30" s="92"/>
      <c r="B30" s="104" t="n">
        <v>23</v>
      </c>
      <c r="C30" s="107" t="s">
        <v>400</v>
      </c>
      <c r="D30" s="71" t="s">
        <v>33</v>
      </c>
      <c r="E30" s="71" t="n">
        <v>18669.1737799082</v>
      </c>
      <c r="F30" s="71" t="n">
        <v>19623.1259885229</v>
      </c>
      <c r="G30" s="71" t="n">
        <v>20537.4179498173</v>
      </c>
      <c r="H30" s="71" t="n">
        <v>20012.576988961</v>
      </c>
      <c r="I30" s="71" t="n">
        <v>21311.4121183123</v>
      </c>
      <c r="J30" s="71" t="n">
        <v>21531.5196576229</v>
      </c>
      <c r="K30" s="71" t="n">
        <v>21390.6933955803</v>
      </c>
      <c r="L30" s="71" t="n">
        <v>19140.289051357</v>
      </c>
    </row>
    <row r="31" customFormat="false" ht="12.75" hidden="false" customHeight="false" outlineLevel="0" collapsed="false">
      <c r="A31" s="92"/>
      <c r="B31" s="104" t="n">
        <v>24</v>
      </c>
      <c r="C31" s="108" t="s">
        <v>401</v>
      </c>
      <c r="D31" s="71" t="s">
        <v>33</v>
      </c>
      <c r="E31" s="71" t="n">
        <v>6336.925</v>
      </c>
      <c r="F31" s="71" t="n">
        <v>6547.509</v>
      </c>
      <c r="G31" s="71" t="n">
        <v>7364.099</v>
      </c>
      <c r="H31" s="71" t="n">
        <v>6801.819</v>
      </c>
      <c r="I31" s="71" t="n">
        <v>7136.59</v>
      </c>
      <c r="J31" s="71" t="n">
        <v>7144.605</v>
      </c>
      <c r="K31" s="71" t="n">
        <v>8111.182</v>
      </c>
      <c r="L31" s="71" t="n">
        <v>6662.517</v>
      </c>
    </row>
    <row r="32" customFormat="false" ht="12.75" hidden="false" customHeight="false" outlineLevel="0" collapsed="false">
      <c r="A32" s="92"/>
      <c r="B32" s="104" t="n">
        <v>25</v>
      </c>
      <c r="C32" s="108" t="s">
        <v>402</v>
      </c>
      <c r="D32" s="71" t="s">
        <v>33</v>
      </c>
      <c r="E32" s="71" t="n">
        <v>19.962</v>
      </c>
      <c r="F32" s="71" t="n">
        <v>21.246</v>
      </c>
      <c r="G32" s="71" t="n">
        <v>26.248</v>
      </c>
      <c r="H32" s="71" t="n">
        <v>26.729</v>
      </c>
      <c r="I32" s="71" t="n">
        <v>33.598</v>
      </c>
      <c r="J32" s="71" t="n">
        <v>23.987</v>
      </c>
      <c r="K32" s="71" t="n">
        <v>34.326</v>
      </c>
      <c r="L32" s="71" t="n">
        <v>30.77</v>
      </c>
    </row>
    <row r="33" customFormat="false" ht="12.75" hidden="false" customHeight="false" outlineLevel="0" collapsed="false">
      <c r="A33" s="92"/>
      <c r="B33" s="104" t="n">
        <v>26</v>
      </c>
      <c r="C33" s="108" t="s">
        <v>403</v>
      </c>
      <c r="D33" s="71" t="s">
        <v>33</v>
      </c>
      <c r="E33" s="71" t="n">
        <v>11295.831</v>
      </c>
      <c r="F33" s="71" t="n">
        <v>11931.929</v>
      </c>
      <c r="G33" s="71" t="n">
        <v>12117.005</v>
      </c>
      <c r="H33" s="71" t="n">
        <v>11965.303</v>
      </c>
      <c r="I33" s="71" t="n">
        <v>12721.669</v>
      </c>
      <c r="J33" s="71" t="n">
        <v>12790.992</v>
      </c>
      <c r="K33" s="71" t="n">
        <v>11922.777</v>
      </c>
      <c r="L33" s="71" t="n">
        <v>11440.55</v>
      </c>
    </row>
    <row r="34" customFormat="false" ht="12.75" hidden="false" customHeight="false" outlineLevel="0" collapsed="false">
      <c r="A34" s="92"/>
      <c r="B34" s="104" t="n">
        <v>27</v>
      </c>
      <c r="C34" s="108" t="s">
        <v>404</v>
      </c>
      <c r="D34" s="71" t="s">
        <v>33</v>
      </c>
      <c r="E34" s="71" t="n">
        <v>225.229838101226</v>
      </c>
      <c r="F34" s="71" t="n">
        <v>160.403851851852</v>
      </c>
      <c r="G34" s="71" t="n">
        <v>203.388154596512</v>
      </c>
      <c r="H34" s="71" t="n">
        <v>231.27069639307</v>
      </c>
      <c r="I34" s="71" t="n">
        <v>324.085853234408</v>
      </c>
      <c r="J34" s="71" t="n">
        <v>252.325162008634</v>
      </c>
      <c r="K34" s="71" t="n">
        <v>276.808372417107</v>
      </c>
      <c r="L34" s="71" t="n">
        <v>259.568051356994</v>
      </c>
    </row>
    <row r="35" customFormat="false" ht="12.75" hidden="false" customHeight="false" outlineLevel="0" collapsed="false">
      <c r="A35" s="92"/>
      <c r="B35" s="104" t="n">
        <v>28</v>
      </c>
      <c r="C35" s="108" t="s">
        <v>405</v>
      </c>
      <c r="D35" s="71" t="s">
        <v>33</v>
      </c>
      <c r="E35" s="71" t="n">
        <v>238.702</v>
      </c>
      <c r="F35" s="71" t="n">
        <v>247.993</v>
      </c>
      <c r="G35" s="71" t="n">
        <v>235.882</v>
      </c>
      <c r="H35" s="71" t="n">
        <v>256.29</v>
      </c>
      <c r="I35" s="71" t="n">
        <v>288.186</v>
      </c>
      <c r="J35" s="71" t="n">
        <v>265.252</v>
      </c>
      <c r="K35" s="71" t="n">
        <v>282.723</v>
      </c>
      <c r="L35" s="71" t="n">
        <v>296.191</v>
      </c>
    </row>
    <row r="36" customFormat="false" ht="12.75" hidden="false" customHeight="false" outlineLevel="0" collapsed="false">
      <c r="A36" s="92"/>
      <c r="B36" s="104" t="n">
        <v>29</v>
      </c>
      <c r="C36" s="108" t="s">
        <v>406</v>
      </c>
      <c r="D36" s="71" t="s">
        <v>33</v>
      </c>
      <c r="E36" s="71" t="n">
        <v>552.523941806931</v>
      </c>
      <c r="F36" s="71" t="n">
        <v>714.045136670999</v>
      </c>
      <c r="G36" s="71" t="n">
        <v>590.795795220806</v>
      </c>
      <c r="H36" s="71" t="n">
        <v>731.165292567963</v>
      </c>
      <c r="I36" s="71" t="n">
        <v>807.283265077873</v>
      </c>
      <c r="J36" s="71" t="n">
        <v>1054.35849561427</v>
      </c>
      <c r="K36" s="71" t="n">
        <v>762.877023163156</v>
      </c>
      <c r="L36" s="71" t="n">
        <v>450.693</v>
      </c>
    </row>
    <row r="37" customFormat="false" ht="12.75" hidden="false" customHeight="false" outlineLevel="0" collapsed="false">
      <c r="A37" s="92"/>
      <c r="B37" s="104" t="n">
        <v>30</v>
      </c>
      <c r="C37" s="107" t="s">
        <v>407</v>
      </c>
      <c r="D37" s="71" t="s">
        <v>33</v>
      </c>
      <c r="E37" s="71" t="n">
        <v>20959.888143015</v>
      </c>
      <c r="F37" s="71" t="n">
        <v>21340.0539119534</v>
      </c>
      <c r="G37" s="71" t="n">
        <v>23027.2546499298</v>
      </c>
      <c r="H37" s="71" t="n">
        <v>21126.1164381713</v>
      </c>
      <c r="I37" s="71" t="n">
        <v>22369.5810248618</v>
      </c>
      <c r="J37" s="71" t="n">
        <v>22763.4453628516</v>
      </c>
      <c r="K37" s="71" t="n">
        <v>22589.4041814653</v>
      </c>
      <c r="L37" s="71" t="n">
        <v>21413.2417962051</v>
      </c>
    </row>
    <row r="38" customFormat="false" ht="14.25" hidden="false" customHeight="false" outlineLevel="0" collapsed="false">
      <c r="A38" s="92"/>
      <c r="B38" s="104" t="n">
        <v>31</v>
      </c>
      <c r="C38" s="108" t="s">
        <v>408</v>
      </c>
      <c r="D38" s="71" t="s">
        <v>33</v>
      </c>
      <c r="E38" s="71" t="n">
        <v>2971.80245889705</v>
      </c>
      <c r="F38" s="71" t="n">
        <v>3018.4715962715</v>
      </c>
      <c r="G38" s="71" t="n">
        <v>3355.39850121338</v>
      </c>
      <c r="H38" s="71" t="n">
        <v>3131.95688013271</v>
      </c>
      <c r="I38" s="71" t="n">
        <v>3239.69693833984</v>
      </c>
      <c r="J38" s="71" t="n">
        <v>3225.8067453275</v>
      </c>
      <c r="K38" s="71" t="n">
        <v>3700.15982655361</v>
      </c>
      <c r="L38" s="71" t="n">
        <v>2953.52181057858</v>
      </c>
    </row>
    <row r="39" customFormat="false" ht="12.75" hidden="false" customHeight="false" outlineLevel="0" collapsed="false">
      <c r="A39" s="92"/>
      <c r="B39" s="104" t="n">
        <v>32</v>
      </c>
      <c r="C39" s="108" t="s">
        <v>409</v>
      </c>
      <c r="D39" s="71" t="s">
        <v>33</v>
      </c>
      <c r="E39" s="71" t="n">
        <v>613.324021710252</v>
      </c>
      <c r="F39" s="71" t="n">
        <v>608.924279804152</v>
      </c>
      <c r="G39" s="71" t="n">
        <v>586.925570273656</v>
      </c>
      <c r="H39" s="71" t="n">
        <v>459.626371123847</v>
      </c>
      <c r="I39" s="71" t="n">
        <v>360.906076889695</v>
      </c>
      <c r="J39" s="71" t="n">
        <v>359.104549051643</v>
      </c>
      <c r="K39" s="71" t="n">
        <v>335.08417787762</v>
      </c>
      <c r="L39" s="71" t="n">
        <v>242.605748857632</v>
      </c>
    </row>
    <row r="40" customFormat="false" ht="12.75" hidden="false" customHeight="false" outlineLevel="0" collapsed="false">
      <c r="A40" s="92"/>
      <c r="B40" s="104" t="n">
        <v>33</v>
      </c>
      <c r="C40" s="108" t="s">
        <v>410</v>
      </c>
      <c r="D40" s="71" t="s">
        <v>33</v>
      </c>
      <c r="E40" s="71" t="n">
        <v>1394.38066240773</v>
      </c>
      <c r="F40" s="71" t="n">
        <v>1350.98103587777</v>
      </c>
      <c r="G40" s="71" t="n">
        <v>1366.65257844279</v>
      </c>
      <c r="H40" s="71" t="n">
        <v>1390.20518691475</v>
      </c>
      <c r="I40" s="71" t="n">
        <v>1440.82600963228</v>
      </c>
      <c r="J40" s="71" t="n">
        <v>1367.75606847244</v>
      </c>
      <c r="K40" s="71" t="n">
        <v>1287.34217703408</v>
      </c>
      <c r="L40" s="71" t="n">
        <v>1361.96923676889</v>
      </c>
    </row>
    <row r="41" customFormat="false" ht="12.75" hidden="false" customHeight="false" outlineLevel="0" collapsed="false">
      <c r="A41" s="92"/>
      <c r="B41" s="104" t="n">
        <v>34</v>
      </c>
      <c r="C41" s="108" t="s">
        <v>411</v>
      </c>
      <c r="D41" s="71" t="s">
        <v>33</v>
      </c>
      <c r="E41" s="71" t="n">
        <v>9363.339</v>
      </c>
      <c r="F41" s="71" t="n">
        <v>9993.024</v>
      </c>
      <c r="G41" s="71" t="n">
        <v>10920.185</v>
      </c>
      <c r="H41" s="71" t="n">
        <v>9295.395</v>
      </c>
      <c r="I41" s="71" t="n">
        <v>10687.618</v>
      </c>
      <c r="J41" s="71" t="n">
        <v>10649.368</v>
      </c>
      <c r="K41" s="71" t="n">
        <v>10504.498</v>
      </c>
      <c r="L41" s="71" t="n">
        <v>10321.735</v>
      </c>
    </row>
    <row r="42" customFormat="false" ht="14.25" hidden="false" customHeight="false" outlineLevel="0" collapsed="false">
      <c r="A42" s="92"/>
      <c r="B42" s="104" t="n">
        <v>35</v>
      </c>
      <c r="C42" s="108" t="s">
        <v>412</v>
      </c>
      <c r="D42" s="71" t="s">
        <v>33</v>
      </c>
      <c r="E42" s="71" t="n">
        <v>6617.042</v>
      </c>
      <c r="F42" s="71" t="n">
        <v>6368.653</v>
      </c>
      <c r="G42" s="71" t="n">
        <v>6798.093</v>
      </c>
      <c r="H42" s="71" t="n">
        <v>6848.933</v>
      </c>
      <c r="I42" s="71" t="n">
        <v>6640.534</v>
      </c>
      <c r="J42" s="71" t="n">
        <v>7161.41</v>
      </c>
      <c r="K42" s="71" t="n">
        <v>6762.32</v>
      </c>
      <c r="L42" s="71" t="n">
        <v>6533.41</v>
      </c>
    </row>
    <row r="43" customFormat="false" ht="12.75" hidden="false" customHeight="false" outlineLevel="0" collapsed="false">
      <c r="A43" s="92"/>
      <c r="B43" s="104" t="n">
        <v>36</v>
      </c>
      <c r="C43" s="107" t="s">
        <v>413</v>
      </c>
      <c r="D43" s="71" t="s">
        <v>33</v>
      </c>
      <c r="E43" s="71" t="n">
        <v>3490.2180157434</v>
      </c>
      <c r="F43" s="71" t="n">
        <v>2632.55970924195</v>
      </c>
      <c r="G43" s="71" t="n">
        <v>2780.10643821392</v>
      </c>
      <c r="H43" s="71" t="n">
        <v>3078.67082035306</v>
      </c>
      <c r="I43" s="71" t="n">
        <v>3116.72377985462</v>
      </c>
      <c r="J43" s="71" t="n">
        <v>2721.1233125649</v>
      </c>
      <c r="K43" s="71" t="n">
        <v>3216.94444444445</v>
      </c>
      <c r="L43" s="71" t="n">
        <v>3258.71083333333</v>
      </c>
    </row>
    <row r="44" customFormat="false" ht="12.75" hidden="false" customHeight="false" outlineLevel="0" collapsed="false">
      <c r="A44" s="92"/>
      <c r="B44" s="104" t="n">
        <v>37</v>
      </c>
      <c r="C44" s="108" t="s">
        <v>414</v>
      </c>
      <c r="D44" s="71" t="s">
        <v>33</v>
      </c>
      <c r="E44" s="71" t="n">
        <v>2230.61529901722</v>
      </c>
      <c r="F44" s="71" t="n">
        <v>1505</v>
      </c>
      <c r="G44" s="71" t="n">
        <v>1970.83333333333</v>
      </c>
      <c r="H44" s="71" t="n">
        <v>2000</v>
      </c>
      <c r="I44" s="71" t="n">
        <v>1975</v>
      </c>
      <c r="J44" s="71" t="n">
        <v>1685.58333333333</v>
      </c>
      <c r="K44" s="71" t="n">
        <v>2015.83333333333</v>
      </c>
      <c r="L44" s="71" t="n">
        <v>2281.19083333333</v>
      </c>
    </row>
    <row r="45" customFormat="false" ht="12.75" hidden="false" customHeight="false" outlineLevel="0" collapsed="false">
      <c r="A45" s="92"/>
      <c r="B45" s="104" t="n">
        <v>38</v>
      </c>
      <c r="C45" s="108" t="s">
        <v>415</v>
      </c>
      <c r="D45" s="71" t="s">
        <v>33</v>
      </c>
      <c r="E45" s="71" t="n">
        <v>1259.60271672618</v>
      </c>
      <c r="F45" s="71" t="n">
        <v>1127.55970924195</v>
      </c>
      <c r="G45" s="71" t="n">
        <v>809.273104880582</v>
      </c>
      <c r="H45" s="71" t="n">
        <v>1078.67082035306</v>
      </c>
      <c r="I45" s="71" t="n">
        <v>1141.72377985462</v>
      </c>
      <c r="J45" s="71" t="n">
        <v>1035.53997923157</v>
      </c>
      <c r="K45" s="71" t="n">
        <v>1201.11111111111</v>
      </c>
      <c r="L45" s="71" t="n">
        <v>977.52</v>
      </c>
    </row>
    <row r="46" customFormat="false" ht="12.75" hidden="false" customHeight="false" outlineLevel="0" collapsed="false">
      <c r="A46" s="92"/>
      <c r="B46" s="104" t="n">
        <v>39</v>
      </c>
      <c r="C46" s="107" t="s">
        <v>416</v>
      </c>
      <c r="D46" s="71" t="s">
        <v>33</v>
      </c>
      <c r="E46" s="71" t="n">
        <v>49</v>
      </c>
      <c r="F46" s="71" t="n">
        <v>48</v>
      </c>
      <c r="G46" s="71" t="n">
        <v>44</v>
      </c>
      <c r="H46" s="71" t="n">
        <v>41</v>
      </c>
      <c r="I46" s="71" t="n">
        <v>44.66875</v>
      </c>
      <c r="J46" s="71" t="n">
        <v>39.85625</v>
      </c>
      <c r="K46" s="71" t="n">
        <v>36.26875</v>
      </c>
      <c r="L46" s="71" t="n">
        <v>30.58125</v>
      </c>
    </row>
    <row r="47" customFormat="false" ht="12.75" hidden="false" customHeight="false" outlineLevel="0" collapsed="false">
      <c r="A47" s="92"/>
      <c r="B47" s="104" t="n">
        <v>40</v>
      </c>
      <c r="C47" s="108" t="s">
        <v>417</v>
      </c>
      <c r="D47" s="71" t="s">
        <v>33</v>
      </c>
      <c r="E47" s="71" t="n">
        <v>49</v>
      </c>
      <c r="F47" s="71" t="n">
        <v>48</v>
      </c>
      <c r="G47" s="71" t="n">
        <v>44</v>
      </c>
      <c r="H47" s="71" t="n">
        <v>41</v>
      </c>
      <c r="I47" s="71" t="n">
        <v>44.66875</v>
      </c>
      <c r="J47" s="71" t="n">
        <v>39.85625</v>
      </c>
      <c r="K47" s="71" t="n">
        <v>36.26875</v>
      </c>
      <c r="L47" s="71" t="n">
        <v>30.58125</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4.504357</v>
      </c>
      <c r="F49" s="71" t="n">
        <v>5.0508305</v>
      </c>
      <c r="G49" s="71" t="n">
        <v>4.488883</v>
      </c>
      <c r="H49" s="71" t="n">
        <v>4.306561</v>
      </c>
      <c r="I49" s="71" t="n">
        <v>5.2457545</v>
      </c>
      <c r="J49" s="71" t="n">
        <v>4.968681</v>
      </c>
      <c r="K49" s="71" t="n">
        <v>5.7187555</v>
      </c>
      <c r="L49" s="71" t="n">
        <v>5.485124</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73850.3</v>
      </c>
      <c r="E51" s="71" t="n">
        <v>15626.26</v>
      </c>
      <c r="F51" s="71" t="n">
        <v>73717.49</v>
      </c>
      <c r="G51" s="71" t="n">
        <v>15514.01</v>
      </c>
      <c r="H51" s="71" t="n">
        <v>75220.97</v>
      </c>
      <c r="I51" s="71" t="n">
        <v>15689.98</v>
      </c>
      <c r="J51" s="71" t="n">
        <v>70389.61</v>
      </c>
      <c r="K51" s="71" t="n">
        <v>15583.72</v>
      </c>
      <c r="L51" s="71" t="n">
        <v>15448.65</v>
      </c>
    </row>
    <row r="52" customFormat="false" ht="12.75" hidden="false" customHeight="false" outlineLevel="0" collapsed="false">
      <c r="A52" s="92"/>
      <c r="B52" s="104" t="n">
        <v>45</v>
      </c>
      <c r="C52" s="106" t="s">
        <v>422</v>
      </c>
      <c r="D52" s="71" t="n">
        <v>58168</v>
      </c>
      <c r="E52" s="71" t="s">
        <v>33</v>
      </c>
      <c r="F52" s="71" t="n">
        <v>58020</v>
      </c>
      <c r="G52" s="71" t="s">
        <v>33</v>
      </c>
      <c r="H52" s="71" t="n">
        <v>59465</v>
      </c>
      <c r="I52" s="71" t="s">
        <v>33</v>
      </c>
      <c r="J52" s="71" t="n">
        <v>54927</v>
      </c>
      <c r="K52" s="71" t="s">
        <v>33</v>
      </c>
      <c r="L52" s="71" t="s">
        <v>423</v>
      </c>
    </row>
    <row r="53" customFormat="false" ht="14.25" hidden="false" customHeight="false" outlineLevel="0" collapsed="false">
      <c r="A53" s="92"/>
      <c r="B53" s="104" t="n">
        <v>46</v>
      </c>
      <c r="C53" s="106" t="s">
        <v>424</v>
      </c>
      <c r="D53" s="71" t="n">
        <v>15682.3</v>
      </c>
      <c r="E53" s="71" t="n">
        <v>15626.26</v>
      </c>
      <c r="F53" s="71" t="n">
        <v>15697.49</v>
      </c>
      <c r="G53" s="71" t="n">
        <v>15514.01</v>
      </c>
      <c r="H53" s="71" t="n">
        <v>15755.97</v>
      </c>
      <c r="I53" s="71" t="n">
        <v>15689.98</v>
      </c>
      <c r="J53" s="71" t="n">
        <v>15462.61</v>
      </c>
      <c r="K53" s="71" t="n">
        <v>15583.72</v>
      </c>
      <c r="L53" s="71" t="n">
        <v>15448.65</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58054.2235168257</v>
      </c>
      <c r="F56" s="71" t="n">
        <v>65112.6421312341</v>
      </c>
      <c r="G56" s="71" t="n">
        <v>72552.601335808</v>
      </c>
      <c r="H56" s="71" t="n">
        <v>76235.0428937849</v>
      </c>
      <c r="I56" s="71" t="n">
        <v>73898.1972026968</v>
      </c>
      <c r="J56" s="71" t="n">
        <v>76942.2824291535</v>
      </c>
      <c r="K56" s="71" t="n">
        <v>77672.58217625</v>
      </c>
      <c r="L56" s="71" t="n">
        <v>78390.3254067981</v>
      </c>
    </row>
    <row r="57" customFormat="false" ht="12.75" hidden="false" customHeight="false" outlineLevel="0" collapsed="false">
      <c r="A57" s="92"/>
      <c r="B57" s="104" t="n">
        <v>50</v>
      </c>
      <c r="C57" s="106" t="s">
        <v>428</v>
      </c>
      <c r="D57" s="71" t="s">
        <v>423</v>
      </c>
      <c r="E57" s="71" t="n">
        <v>31197.1164750409</v>
      </c>
      <c r="F57" s="71" t="n">
        <v>28016.5398902824</v>
      </c>
      <c r="G57" s="71" t="n">
        <v>29770.9320595464</v>
      </c>
      <c r="H57" s="71" t="n">
        <v>34169.3311292619</v>
      </c>
      <c r="I57" s="71" t="n">
        <v>33127.9224859222</v>
      </c>
      <c r="J57" s="71" t="n">
        <v>34400.4262408956</v>
      </c>
      <c r="K57" s="71" t="n">
        <v>62100.2842705041</v>
      </c>
      <c r="L57" s="71" t="n">
        <v>61984.9189166327</v>
      </c>
    </row>
    <row r="58" customFormat="false" ht="12.75" hidden="false" customHeight="false" outlineLevel="0" collapsed="false">
      <c r="A58" s="92"/>
      <c r="B58" s="104" t="n">
        <v>51</v>
      </c>
      <c r="C58" s="107" t="s">
        <v>379</v>
      </c>
      <c r="D58" s="71" t="s">
        <v>423</v>
      </c>
      <c r="E58" s="71" t="n">
        <v>14519.6934908244</v>
      </c>
      <c r="F58" s="71" t="n">
        <v>14018.28277315</v>
      </c>
      <c r="G58" s="71" t="n">
        <v>14134.391</v>
      </c>
      <c r="H58" s="71" t="n">
        <v>18694.8361405064</v>
      </c>
      <c r="I58" s="71" t="n">
        <v>16708.1611296666</v>
      </c>
      <c r="J58" s="71" t="n">
        <v>16782.0161286277</v>
      </c>
      <c r="K58" s="71" t="n">
        <v>45283.634942965</v>
      </c>
      <c r="L58" s="71" t="n">
        <v>47156.7432263121</v>
      </c>
    </row>
    <row r="59" customFormat="false" ht="12.75" hidden="false" customHeight="false" outlineLevel="0" collapsed="false">
      <c r="A59" s="92"/>
      <c r="B59" s="104" t="n">
        <v>52</v>
      </c>
      <c r="C59" s="107" t="s">
        <v>388</v>
      </c>
      <c r="D59" s="71" t="s">
        <v>423</v>
      </c>
      <c r="E59" s="71" t="n">
        <v>12019.7698631153</v>
      </c>
      <c r="F59" s="71" t="n">
        <v>9480.63</v>
      </c>
      <c r="G59" s="71" t="n">
        <v>11435.4460595464</v>
      </c>
      <c r="H59" s="71" t="n">
        <v>11174.9028800305</v>
      </c>
      <c r="I59" s="71" t="n">
        <v>11987.9521416845</v>
      </c>
      <c r="J59" s="71" t="n">
        <v>12348.7978683093</v>
      </c>
      <c r="K59" s="71" t="n">
        <v>11538.9956765207</v>
      </c>
      <c r="L59" s="71" t="n">
        <v>9466.76780660701</v>
      </c>
    </row>
    <row r="60" customFormat="false" ht="12.75" hidden="false" customHeight="false" outlineLevel="0" collapsed="false">
      <c r="A60" s="92"/>
      <c r="B60" s="104" t="n">
        <v>53</v>
      </c>
      <c r="C60" s="108" t="s">
        <v>389</v>
      </c>
      <c r="D60" s="71" t="s">
        <v>423</v>
      </c>
      <c r="E60" s="71" t="n">
        <v>6745.29014475948</v>
      </c>
      <c r="F60" s="71" t="n">
        <v>4580.314</v>
      </c>
      <c r="G60" s="71" t="n">
        <v>5251.8958823506</v>
      </c>
      <c r="H60" s="71" t="n">
        <v>6073.53688003052</v>
      </c>
      <c r="I60" s="71" t="n">
        <v>5994.0511416845</v>
      </c>
      <c r="J60" s="71" t="n">
        <v>6684.11786830926</v>
      </c>
      <c r="K60" s="71" t="n">
        <v>5765.34786805027</v>
      </c>
      <c r="L60" s="71" t="n">
        <v>4585.65280660701</v>
      </c>
    </row>
    <row r="61" customFormat="false" ht="12.75" hidden="false" customHeight="false" outlineLevel="0" collapsed="false">
      <c r="A61" s="92"/>
      <c r="B61" s="104" t="n">
        <v>54</v>
      </c>
      <c r="C61" s="108" t="s">
        <v>391</v>
      </c>
      <c r="D61" s="71" t="s">
        <v>423</v>
      </c>
      <c r="E61" s="71" t="n">
        <v>5274.47971835584</v>
      </c>
      <c r="F61" s="71" t="n">
        <v>4900.316</v>
      </c>
      <c r="G61" s="71" t="n">
        <v>6183.55017719576</v>
      </c>
      <c r="H61" s="71" t="n">
        <v>5101.366</v>
      </c>
      <c r="I61" s="71" t="n">
        <v>5993.901</v>
      </c>
      <c r="J61" s="71" t="n">
        <v>5664.68</v>
      </c>
      <c r="K61" s="71" t="n">
        <v>5773.64780847041</v>
      </c>
      <c r="L61" s="71" t="n">
        <v>4881.115</v>
      </c>
    </row>
    <row r="62" customFormat="false" ht="12.75" hidden="false" customHeight="false" outlineLevel="0" collapsed="false">
      <c r="A62" s="92"/>
      <c r="B62" s="104" t="n">
        <v>55</v>
      </c>
      <c r="C62" s="107" t="s">
        <v>429</v>
      </c>
      <c r="D62" s="71" t="s">
        <v>423</v>
      </c>
      <c r="E62" s="71" t="n">
        <v>4657.65312110124</v>
      </c>
      <c r="F62" s="71" t="n">
        <v>4517.62711713238</v>
      </c>
      <c r="G62" s="71" t="n">
        <v>4201.095</v>
      </c>
      <c r="H62" s="71" t="n">
        <v>4299.59210872493</v>
      </c>
      <c r="I62" s="71" t="n">
        <v>4431.80921457105</v>
      </c>
      <c r="J62" s="71" t="n">
        <v>5269.61224395865</v>
      </c>
      <c r="K62" s="71" t="n">
        <v>5277.65365101842</v>
      </c>
      <c r="L62" s="71" t="n">
        <v>5361.40788371358</v>
      </c>
    </row>
    <row r="63" customFormat="false" ht="12.75" hidden="false" customHeight="false" outlineLevel="0" collapsed="false">
      <c r="A63" s="92"/>
      <c r="B63" s="104" t="n">
        <v>56</v>
      </c>
      <c r="C63" s="106" t="s">
        <v>430</v>
      </c>
      <c r="D63" s="71" t="s">
        <v>423</v>
      </c>
      <c r="E63" s="71" t="n">
        <v>18796.0649162703</v>
      </c>
      <c r="F63" s="71" t="n">
        <v>28662.868550834</v>
      </c>
      <c r="G63" s="71" t="n">
        <v>33163.7789641118</v>
      </c>
      <c r="H63" s="71" t="n">
        <v>31145.607933637</v>
      </c>
      <c r="I63" s="71" t="n">
        <v>30101.3967413397</v>
      </c>
      <c r="J63" s="71" t="n">
        <v>30938.0916836506</v>
      </c>
      <c r="K63" s="71" t="n">
        <v>5551.00057306129</v>
      </c>
      <c r="L63" s="71" t="n">
        <v>5597.68677554152</v>
      </c>
    </row>
    <row r="64" customFormat="false" ht="12.75" hidden="false" customHeight="false" outlineLevel="0" collapsed="false">
      <c r="A64" s="92"/>
      <c r="B64" s="104" t="n">
        <v>57</v>
      </c>
      <c r="C64" s="107" t="s">
        <v>431</v>
      </c>
      <c r="D64" s="71" t="s">
        <v>423</v>
      </c>
      <c r="E64" s="71" t="n">
        <v>15213.407</v>
      </c>
      <c r="F64" s="71" t="n">
        <v>25419.9434442107</v>
      </c>
      <c r="G64" s="71" t="n">
        <v>29464.5347429864</v>
      </c>
      <c r="H64" s="71" t="n">
        <v>27660.578</v>
      </c>
      <c r="I64" s="71" t="n">
        <v>26738.9342476588</v>
      </c>
      <c r="J64" s="71" t="n">
        <v>27099.8897589119</v>
      </c>
      <c r="K64" s="71" t="n">
        <v>1826.46954444619</v>
      </c>
      <c r="L64" s="71" t="n">
        <v>2117.32295142513</v>
      </c>
    </row>
    <row r="65" customFormat="false" ht="12.75" hidden="false" customHeight="false" outlineLevel="0" collapsed="false">
      <c r="A65" s="92"/>
      <c r="B65" s="104" t="n">
        <v>58</v>
      </c>
      <c r="C65" s="107" t="s">
        <v>432</v>
      </c>
      <c r="D65" s="71" t="s">
        <v>423</v>
      </c>
      <c r="E65" s="71" t="n">
        <v>1970.48208955449</v>
      </c>
      <c r="F65" s="71" t="n">
        <v>1589.36510662327</v>
      </c>
      <c r="G65" s="71" t="n">
        <v>1851.84822112531</v>
      </c>
      <c r="H65" s="71" t="n">
        <v>1781.420933637</v>
      </c>
      <c r="I65" s="71" t="n">
        <v>1496.45106275171</v>
      </c>
      <c r="J65" s="71" t="n">
        <v>1842.95292473875</v>
      </c>
      <c r="K65" s="71" t="n">
        <v>1801.621058184</v>
      </c>
      <c r="L65" s="71" t="n">
        <v>1479.28686974127</v>
      </c>
    </row>
    <row r="66" customFormat="false" ht="12.75" hidden="false" customHeight="false" outlineLevel="0" collapsed="false">
      <c r="A66" s="92"/>
      <c r="B66" s="104" t="n">
        <v>59</v>
      </c>
      <c r="C66" s="108" t="s">
        <v>433</v>
      </c>
      <c r="D66" s="71" t="s">
        <v>423</v>
      </c>
      <c r="E66" s="71" t="n">
        <v>439.886089554487</v>
      </c>
      <c r="F66" s="71" t="n">
        <v>339.733040971256</v>
      </c>
      <c r="G66" s="71" t="n">
        <v>562.472</v>
      </c>
      <c r="H66" s="71" t="n">
        <v>631.277</v>
      </c>
      <c r="I66" s="71" t="n">
        <v>436.853</v>
      </c>
      <c r="J66" s="71" t="n">
        <v>632.631</v>
      </c>
      <c r="K66" s="71" t="n">
        <v>629.788058183996</v>
      </c>
      <c r="L66" s="71" t="n">
        <v>623.430942346755</v>
      </c>
    </row>
    <row r="67" customFormat="false" ht="12.75" hidden="false" customHeight="false" outlineLevel="0" collapsed="false">
      <c r="A67" s="92"/>
      <c r="B67" s="104" t="n">
        <v>60</v>
      </c>
      <c r="C67" s="108" t="s">
        <v>434</v>
      </c>
      <c r="D67" s="71" t="s">
        <v>423</v>
      </c>
      <c r="E67" s="71" t="n">
        <v>1530.596</v>
      </c>
      <c r="F67" s="71" t="n">
        <v>1249.63206565201</v>
      </c>
      <c r="G67" s="71" t="n">
        <v>1289.37622112531</v>
      </c>
      <c r="H67" s="71" t="n">
        <v>1150.143933637</v>
      </c>
      <c r="I67" s="71" t="n">
        <v>1059.59806275171</v>
      </c>
      <c r="J67" s="71" t="n">
        <v>1210.32192473874</v>
      </c>
      <c r="K67" s="71" t="n">
        <v>1171.833</v>
      </c>
      <c r="L67" s="71" t="n">
        <v>855.855927394512</v>
      </c>
    </row>
    <row r="68" customFormat="false" ht="12.75" hidden="false" customHeight="false" outlineLevel="0" collapsed="false">
      <c r="A68" s="92"/>
      <c r="B68" s="104" t="n">
        <v>61</v>
      </c>
      <c r="C68" s="107" t="s">
        <v>435</v>
      </c>
      <c r="D68" s="71" t="s">
        <v>423</v>
      </c>
      <c r="E68" s="71" t="n">
        <v>1612.17582671581</v>
      </c>
      <c r="F68" s="71" t="n">
        <v>1653.56</v>
      </c>
      <c r="G68" s="71" t="n">
        <v>1847.396</v>
      </c>
      <c r="H68" s="71" t="n">
        <v>1703.609</v>
      </c>
      <c r="I68" s="71" t="n">
        <v>1866.01143092914</v>
      </c>
      <c r="J68" s="71" t="n">
        <v>1995.249</v>
      </c>
      <c r="K68" s="71" t="n">
        <v>1922.9099704311</v>
      </c>
      <c r="L68" s="71" t="n">
        <v>2001.07695437512</v>
      </c>
    </row>
    <row r="69" customFormat="false" ht="12.75" hidden="false" customHeight="false" outlineLevel="0" collapsed="false">
      <c r="A69" s="92"/>
      <c r="B69" s="104" t="n">
        <v>62</v>
      </c>
      <c r="C69" s="106" t="s">
        <v>436</v>
      </c>
      <c r="D69" s="71" t="s">
        <v>423</v>
      </c>
      <c r="E69" s="71" t="n">
        <v>3919.58812551446</v>
      </c>
      <c r="F69" s="71" t="n">
        <v>4000.69991784072</v>
      </c>
      <c r="G69" s="71" t="n">
        <v>4414.99818778699</v>
      </c>
      <c r="H69" s="71" t="n">
        <v>4690.66009837354</v>
      </c>
      <c r="I69" s="71" t="n">
        <v>4674.25123542584</v>
      </c>
      <c r="J69" s="71" t="n">
        <v>4920.31263175008</v>
      </c>
      <c r="K69" s="71" t="n">
        <v>3935.62559512908</v>
      </c>
      <c r="L69" s="71" t="n">
        <v>4090.21545574517</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1964.15821918981</v>
      </c>
      <c r="F71" s="71" t="n">
        <v>1909.93201681931</v>
      </c>
      <c r="G71" s="71" t="n">
        <v>2192.62708871675</v>
      </c>
      <c r="H71" s="71" t="n">
        <v>2323.445</v>
      </c>
      <c r="I71" s="71" t="n">
        <v>2231.51313710824</v>
      </c>
      <c r="J71" s="71" t="n">
        <v>2313.64992197319</v>
      </c>
      <c r="K71" s="71" t="n">
        <v>1490.96707636037</v>
      </c>
      <c r="L71" s="71" t="n">
        <v>1549.13711855139</v>
      </c>
    </row>
    <row r="72" customFormat="false" ht="12.75" hidden="false" customHeight="false" outlineLevel="0" collapsed="false">
      <c r="A72" s="92"/>
      <c r="B72" s="104" t="n">
        <v>65</v>
      </c>
      <c r="C72" s="108" t="s">
        <v>439</v>
      </c>
      <c r="D72" s="71" t="s">
        <v>423</v>
      </c>
      <c r="E72" s="71" t="n">
        <v>1661.86415383827</v>
      </c>
      <c r="F72" s="71" t="n">
        <v>1617.72008368631</v>
      </c>
      <c r="G72" s="71" t="n">
        <v>1855.36708871675</v>
      </c>
      <c r="H72" s="71" t="n">
        <v>1947.537</v>
      </c>
      <c r="I72" s="71" t="n">
        <v>1877.4069178357</v>
      </c>
      <c r="J72" s="71" t="n">
        <v>1938.143</v>
      </c>
      <c r="K72" s="71" t="n">
        <v>1257.969</v>
      </c>
      <c r="L72" s="71" t="n">
        <v>1254.58593447979</v>
      </c>
    </row>
    <row r="73" customFormat="false" ht="12.75" hidden="false" customHeight="false" outlineLevel="0" collapsed="false">
      <c r="A73" s="92"/>
      <c r="B73" s="104" t="n">
        <v>66</v>
      </c>
      <c r="C73" s="108" t="s">
        <v>440</v>
      </c>
      <c r="D73" s="71" t="s">
        <v>423</v>
      </c>
      <c r="E73" s="71" t="n">
        <v>302.294065351539</v>
      </c>
      <c r="F73" s="71" t="n">
        <v>292.211933133</v>
      </c>
      <c r="G73" s="71" t="n">
        <v>337.26</v>
      </c>
      <c r="H73" s="71" t="n">
        <v>375.908</v>
      </c>
      <c r="I73" s="71" t="n">
        <v>354.106219272539</v>
      </c>
      <c r="J73" s="71" t="n">
        <v>375.506921973188</v>
      </c>
      <c r="K73" s="71" t="n">
        <v>232.998076360365</v>
      </c>
      <c r="L73" s="71" t="n">
        <v>294.551184071596</v>
      </c>
    </row>
    <row r="74" customFormat="false" ht="12.75" hidden="false" customHeight="false" outlineLevel="0" collapsed="false">
      <c r="A74" s="92"/>
      <c r="B74" s="104" t="n">
        <v>67</v>
      </c>
      <c r="C74" s="107" t="s">
        <v>441</v>
      </c>
      <c r="D74" s="71" t="s">
        <v>423</v>
      </c>
      <c r="E74" s="71" t="n">
        <v>1955.42990632465</v>
      </c>
      <c r="F74" s="71" t="n">
        <v>2090.76790102141</v>
      </c>
      <c r="G74" s="71" t="n">
        <v>2222.37109907024</v>
      </c>
      <c r="H74" s="71" t="n">
        <v>2367.21509837354</v>
      </c>
      <c r="I74" s="71" t="n">
        <v>2442.7380983176</v>
      </c>
      <c r="J74" s="71" t="n">
        <v>2606.6627097769</v>
      </c>
      <c r="K74" s="71" t="n">
        <v>2444.65851876872</v>
      </c>
      <c r="L74" s="71" t="n">
        <v>2541.07833719378</v>
      </c>
    </row>
    <row r="75" customFormat="false" ht="12.75" hidden="false" customHeight="false" outlineLevel="0" collapsed="false">
      <c r="A75" s="92"/>
      <c r="B75" s="104" t="n">
        <v>68</v>
      </c>
      <c r="C75" s="106" t="s">
        <v>442</v>
      </c>
      <c r="D75" s="71" t="s">
        <v>423</v>
      </c>
      <c r="E75" s="71" t="n">
        <v>4141.454</v>
      </c>
      <c r="F75" s="71" t="n">
        <v>4432.53377227704</v>
      </c>
      <c r="G75" s="71" t="n">
        <v>5202.89212436289</v>
      </c>
      <c r="H75" s="71" t="n">
        <v>6229.3517325125</v>
      </c>
      <c r="I75" s="71" t="n">
        <v>5993.96674000916</v>
      </c>
      <c r="J75" s="71" t="n">
        <v>6674.16787285718</v>
      </c>
      <c r="K75" s="71" t="n">
        <v>6085.67173755551</v>
      </c>
      <c r="L75" s="71" t="n">
        <v>6653.03825887869</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381</v>
      </c>
      <c r="G77" s="71" t="s">
        <v>381</v>
      </c>
      <c r="H77" s="71" t="n">
        <v>0.092</v>
      </c>
      <c r="I77" s="71" t="n">
        <v>0.66</v>
      </c>
      <c r="J77" s="71" t="n">
        <v>9.284</v>
      </c>
      <c r="K77" s="71" t="s">
        <v>381</v>
      </c>
      <c r="L77" s="71" t="n">
        <v>64.466</v>
      </c>
    </row>
    <row r="78" customFormat="false" ht="12.75" hidden="false" customHeight="false" outlineLevel="0" collapsed="false">
      <c r="A78" s="92"/>
      <c r="B78" s="104"/>
      <c r="C78" s="105" t="s">
        <v>445</v>
      </c>
      <c r="D78" s="71" t="n">
        <v>77725.86</v>
      </c>
      <c r="E78" s="71" t="n">
        <v>79937.878</v>
      </c>
      <c r="F78" s="71" t="n">
        <v>77593.56</v>
      </c>
      <c r="G78" s="71" t="n">
        <v>79050.105</v>
      </c>
      <c r="H78" s="71" t="n">
        <v>85553.057</v>
      </c>
      <c r="I78" s="71" t="n">
        <v>87350.283</v>
      </c>
      <c r="J78" s="71" t="n">
        <v>88776.844</v>
      </c>
      <c r="K78" s="71" t="n">
        <v>92779.794</v>
      </c>
      <c r="L78" s="71" t="n">
        <v>87278.384</v>
      </c>
    </row>
    <row r="79" customFormat="false" ht="12.75" hidden="false" customHeight="false" outlineLevel="0" collapsed="false">
      <c r="A79" s="92"/>
      <c r="B79" s="104"/>
      <c r="C79" s="106" t="s">
        <v>446</v>
      </c>
      <c r="D79" s="71" t="n">
        <v>61286.29</v>
      </c>
      <c r="E79" s="71" t="n">
        <v>62799.636</v>
      </c>
      <c r="F79" s="71" t="n">
        <v>61084.684</v>
      </c>
      <c r="G79" s="71" t="n">
        <v>62454.319</v>
      </c>
      <c r="H79" s="71" t="n">
        <v>68490.475</v>
      </c>
      <c r="I79" s="71" t="n">
        <v>68887.454</v>
      </c>
      <c r="J79" s="71" t="n">
        <v>69621.983</v>
      </c>
      <c r="K79" s="71" t="n">
        <v>73596.926</v>
      </c>
      <c r="L79" s="71" t="n">
        <v>68112.95</v>
      </c>
    </row>
    <row r="80" customFormat="false" ht="12.75" hidden="false" customHeight="false" outlineLevel="0" collapsed="false">
      <c r="A80" s="92"/>
      <c r="B80" s="104"/>
      <c r="C80" s="106" t="s">
        <v>447</v>
      </c>
      <c r="D80" s="71" t="n">
        <v>16439.57</v>
      </c>
      <c r="E80" s="71" t="n">
        <v>17138.242</v>
      </c>
      <c r="F80" s="71" t="n">
        <v>16508.876</v>
      </c>
      <c r="G80" s="71" t="n">
        <v>16595.786</v>
      </c>
      <c r="H80" s="71" t="n">
        <v>17062.582</v>
      </c>
      <c r="I80" s="71" t="n">
        <v>18462.829</v>
      </c>
      <c r="J80" s="71" t="n">
        <v>19154.861</v>
      </c>
      <c r="K80" s="71" t="n">
        <v>19182.868</v>
      </c>
      <c r="L80" s="71" t="n">
        <v>19165.434</v>
      </c>
    </row>
    <row r="81" customFormat="false" ht="14.25" hidden="false" customHeight="false" outlineLevel="0" collapsed="false">
      <c r="A81" s="92"/>
      <c r="B81" s="104" t="n">
        <v>71</v>
      </c>
      <c r="C81" s="105" t="s">
        <v>448</v>
      </c>
      <c r="D81" s="71" t="s">
        <v>33</v>
      </c>
      <c r="E81" s="71" t="n">
        <v>40875.7118686551</v>
      </c>
      <c r="F81" s="71" t="n">
        <v>40089.8951534055</v>
      </c>
      <c r="G81" s="71" t="n">
        <v>43087.6148769648</v>
      </c>
      <c r="H81" s="71" t="n">
        <v>41891.0943267272</v>
      </c>
      <c r="I81" s="71" t="n">
        <v>46704.3442380855</v>
      </c>
      <c r="J81" s="71" t="n">
        <v>47025.8056871437</v>
      </c>
      <c r="K81" s="71" t="n">
        <v>45323.5638146808</v>
      </c>
      <c r="L81" s="71" t="n">
        <v>43636.3171923142</v>
      </c>
    </row>
    <row r="82" customFormat="false" ht="12.75" hidden="false" customHeight="false" outlineLevel="0" collapsed="false">
      <c r="A82" s="92"/>
      <c r="B82" s="104" t="n">
        <v>72</v>
      </c>
      <c r="C82" s="106" t="s">
        <v>449</v>
      </c>
      <c r="D82" s="71" t="n">
        <v>25515.4193200654</v>
      </c>
      <c r="E82" s="71" t="n">
        <v>22526.7556050451</v>
      </c>
      <c r="F82" s="71" t="n">
        <v>23032.1042940723</v>
      </c>
      <c r="G82" s="71" t="n">
        <v>25808.854079109</v>
      </c>
      <c r="H82" s="71" t="n">
        <v>24539.5122850492</v>
      </c>
      <c r="I82" s="71" t="n">
        <v>27813.8797610398</v>
      </c>
      <c r="J82" s="71" t="n">
        <v>29557.1727</v>
      </c>
      <c r="K82" s="71" t="n">
        <v>28357.4322980478</v>
      </c>
      <c r="L82" s="71" t="n">
        <v>27486.0331250665</v>
      </c>
    </row>
    <row r="83" customFormat="false" ht="12.75" hidden="false" customHeight="false" outlineLevel="0" collapsed="false">
      <c r="A83" s="92"/>
      <c r="B83" s="104" t="n">
        <v>73</v>
      </c>
      <c r="C83" s="107" t="s">
        <v>450</v>
      </c>
      <c r="D83" s="71" t="n">
        <v>24100.2</v>
      </c>
      <c r="E83" s="71" t="n">
        <v>21178.8</v>
      </c>
      <c r="F83" s="71" t="n">
        <v>21634.2</v>
      </c>
      <c r="G83" s="71" t="n">
        <v>24456.6</v>
      </c>
      <c r="H83" s="71" t="n">
        <v>23146.2</v>
      </c>
      <c r="I83" s="71" t="n">
        <v>26357.4</v>
      </c>
      <c r="J83" s="71" t="n">
        <v>28153.8</v>
      </c>
      <c r="K83" s="71" t="n">
        <v>26919</v>
      </c>
      <c r="L83" s="71" t="n">
        <v>26242.2</v>
      </c>
    </row>
    <row r="84" customFormat="false" ht="12.75" hidden="false" customHeight="false" outlineLevel="0" collapsed="false">
      <c r="A84" s="92"/>
      <c r="B84" s="104" t="n">
        <v>74</v>
      </c>
      <c r="C84" s="106" t="s">
        <v>451</v>
      </c>
      <c r="D84" s="71" t="n">
        <v>11019.7082555804</v>
      </c>
      <c r="E84" s="71" t="n">
        <v>9503.0695830274</v>
      </c>
      <c r="F84" s="71" t="n">
        <v>8567.79809421748</v>
      </c>
      <c r="G84" s="71" t="n">
        <v>8223.48683524784</v>
      </c>
      <c r="H84" s="71" t="n">
        <v>8050.56560497429</v>
      </c>
      <c r="I84" s="71" t="n">
        <v>8708.94340104415</v>
      </c>
      <c r="J84" s="71" t="n">
        <v>7639.54104138702</v>
      </c>
      <c r="K84" s="71" t="n">
        <v>7062.65357497223</v>
      </c>
      <c r="L84" s="71" t="n">
        <v>6841.42203439484</v>
      </c>
    </row>
    <row r="85" customFormat="false" ht="12.75" hidden="false" customHeight="false" outlineLevel="0" collapsed="false">
      <c r="A85" s="92"/>
      <c r="B85" s="104" t="n">
        <v>75</v>
      </c>
      <c r="C85" s="106" t="s">
        <v>452</v>
      </c>
      <c r="D85" s="71" t="s">
        <v>33</v>
      </c>
      <c r="E85" s="71" t="n">
        <v>8845.88668058259</v>
      </c>
      <c r="F85" s="71" t="n">
        <v>8489.99276511575</v>
      </c>
      <c r="G85" s="71" t="n">
        <v>9055.27396260802</v>
      </c>
      <c r="H85" s="71" t="n">
        <v>9301.01643670369</v>
      </c>
      <c r="I85" s="71" t="n">
        <v>10181.5210760016</v>
      </c>
      <c r="J85" s="71" t="n">
        <v>9829.0919457567</v>
      </c>
      <c r="K85" s="71" t="n">
        <v>9903.47794166077</v>
      </c>
      <c r="L85" s="71" t="n">
        <v>9308.86203285287</v>
      </c>
    </row>
    <row r="86" customFormat="false" ht="12.75" hidden="false" customHeight="false" outlineLevel="0" collapsed="false">
      <c r="A86" s="92"/>
      <c r="B86" s="104" t="n">
        <v>76</v>
      </c>
      <c r="C86" s="107" t="s">
        <v>453</v>
      </c>
      <c r="D86" s="71" t="s">
        <v>33</v>
      </c>
      <c r="E86" s="71" t="n">
        <v>8828.73668058259</v>
      </c>
      <c r="F86" s="71" t="n">
        <v>8473.19276511575</v>
      </c>
      <c r="G86" s="71" t="n">
        <v>9039.87396260802</v>
      </c>
      <c r="H86" s="71" t="n">
        <v>9286.6664367037</v>
      </c>
      <c r="I86" s="71" t="n">
        <v>10165.8870135016</v>
      </c>
      <c r="J86" s="71" t="n">
        <v>9815.1422582567</v>
      </c>
      <c r="K86" s="71" t="n">
        <v>9890.78387916077</v>
      </c>
      <c r="L86" s="71" t="n">
        <v>9298.15859535287</v>
      </c>
    </row>
    <row r="87" customFormat="false" ht="12.75" hidden="false" customHeight="false" outlineLevel="0" collapsed="false">
      <c r="A87" s="92"/>
      <c r="B87" s="104" t="n">
        <v>77</v>
      </c>
      <c r="C87" s="107" t="s">
        <v>454</v>
      </c>
      <c r="D87" s="71" t="s">
        <v>33</v>
      </c>
      <c r="E87" s="71" t="n">
        <v>17.15</v>
      </c>
      <c r="F87" s="71" t="n">
        <v>16.8</v>
      </c>
      <c r="G87" s="71" t="n">
        <v>15.4</v>
      </c>
      <c r="H87" s="71" t="n">
        <v>14.35</v>
      </c>
      <c r="I87" s="71" t="n">
        <v>15.6340625</v>
      </c>
      <c r="J87" s="71" t="n">
        <v>13.9496875</v>
      </c>
      <c r="K87" s="71" t="n">
        <v>12.6940625</v>
      </c>
      <c r="L87" s="71" t="n">
        <v>10.7034375</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Niedersachsen</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72</v>
      </c>
      <c r="C2" s="93"/>
      <c r="D2" s="94" t="s">
        <v>70</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310835.832379041</v>
      </c>
      <c r="F8" s="71" t="n">
        <v>302923.560530465</v>
      </c>
      <c r="G8" s="71" t="n">
        <v>297426.54150979</v>
      </c>
      <c r="H8" s="71" t="n">
        <v>289656.266375827</v>
      </c>
      <c r="I8" s="71" t="n">
        <v>292857.349519324</v>
      </c>
      <c r="J8" s="71" t="n">
        <v>284095.736090394</v>
      </c>
      <c r="K8" s="71" t="n">
        <v>273906.939918616</v>
      </c>
      <c r="L8" s="71" t="n">
        <v>279664.038785464</v>
      </c>
    </row>
    <row r="9" customFormat="false" ht="12.75" hidden="false" customHeight="false" outlineLevel="0" collapsed="false">
      <c r="A9" s="92"/>
      <c r="B9" s="104" t="n">
        <v>2</v>
      </c>
      <c r="C9" s="106" t="s">
        <v>378</v>
      </c>
      <c r="D9" s="71" t="n">
        <v>295746.754232775</v>
      </c>
      <c r="E9" s="71" t="n">
        <v>283546.056164245</v>
      </c>
      <c r="F9" s="71" t="n">
        <v>274336.171295165</v>
      </c>
      <c r="G9" s="71" t="n">
        <v>269019.72079535</v>
      </c>
      <c r="H9" s="71" t="n">
        <v>263074.274936826</v>
      </c>
      <c r="I9" s="71" t="n">
        <v>264757.589891066</v>
      </c>
      <c r="J9" s="71" t="n">
        <v>256221.715122823</v>
      </c>
      <c r="K9" s="71" t="n">
        <v>245988.078988221</v>
      </c>
      <c r="L9" s="71" t="n">
        <v>251716.667100984</v>
      </c>
    </row>
    <row r="10" customFormat="false" ht="12.75" hidden="false" customHeight="false" outlineLevel="0" collapsed="false">
      <c r="A10" s="92"/>
      <c r="B10" s="104" t="n">
        <v>3</v>
      </c>
      <c r="C10" s="107" t="s">
        <v>379</v>
      </c>
      <c r="D10" s="71" t="n">
        <v>145091.125</v>
      </c>
      <c r="E10" s="71" t="n">
        <v>145154.412</v>
      </c>
      <c r="F10" s="71" t="n">
        <v>143381.266225</v>
      </c>
      <c r="G10" s="71" t="n">
        <v>138308.597775</v>
      </c>
      <c r="H10" s="71" t="n">
        <v>131539.544125</v>
      </c>
      <c r="I10" s="71" t="n">
        <v>124762.5632</v>
      </c>
      <c r="J10" s="71" t="n">
        <v>119496.124925</v>
      </c>
      <c r="K10" s="71" t="n">
        <v>116150.657525</v>
      </c>
      <c r="L10" s="71" t="n">
        <v>120129.852580644</v>
      </c>
    </row>
    <row r="11" customFormat="false" ht="12.75" hidden="false" customHeight="false" outlineLevel="0" collapsed="false">
      <c r="A11" s="92"/>
      <c r="B11" s="104" t="n">
        <v>4</v>
      </c>
      <c r="C11" s="108" t="s">
        <v>380</v>
      </c>
      <c r="D11" s="71" t="n">
        <v>43729.125</v>
      </c>
      <c r="E11" s="71" t="n">
        <v>44970.412</v>
      </c>
      <c r="F11" s="71" t="n">
        <v>40588.263</v>
      </c>
      <c r="G11" s="71" t="n">
        <v>39117.422</v>
      </c>
      <c r="H11" s="71" t="n">
        <v>34116.769</v>
      </c>
      <c r="I11" s="71" t="n">
        <v>32836.562</v>
      </c>
      <c r="J11" s="71" t="n">
        <v>27572.281</v>
      </c>
      <c r="K11" s="71" t="n">
        <v>21759.055</v>
      </c>
      <c r="L11" s="71" t="n">
        <v>20723.978</v>
      </c>
    </row>
    <row r="12" customFormat="false" ht="12.75" hidden="false" customHeight="false" outlineLevel="0" collapsed="false">
      <c r="A12" s="92"/>
      <c r="B12" s="104" t="n">
        <v>5</v>
      </c>
      <c r="C12" s="108" t="s">
        <v>382</v>
      </c>
      <c r="D12" s="71" t="n">
        <v>101362</v>
      </c>
      <c r="E12" s="71" t="n">
        <v>100184</v>
      </c>
      <c r="F12" s="71" t="n">
        <v>102778</v>
      </c>
      <c r="G12" s="71" t="n">
        <v>99178</v>
      </c>
      <c r="H12" s="71" t="n">
        <v>97407</v>
      </c>
      <c r="I12" s="71" t="n">
        <v>91906</v>
      </c>
      <c r="J12" s="71" t="n">
        <v>91898</v>
      </c>
      <c r="K12" s="71" t="n">
        <v>94349</v>
      </c>
      <c r="L12" s="71" t="n">
        <v>99394</v>
      </c>
    </row>
    <row r="13" customFormat="false" ht="12.75" hidden="false" customHeight="false" outlineLevel="0" collapsed="false">
      <c r="A13" s="92"/>
      <c r="B13" s="104" t="n">
        <v>6</v>
      </c>
      <c r="C13" s="108" t="s">
        <v>383</v>
      </c>
      <c r="D13" s="71" t="s">
        <v>381</v>
      </c>
      <c r="E13" s="71" t="s">
        <v>381</v>
      </c>
      <c r="F13" s="71" t="s">
        <v>381</v>
      </c>
      <c r="G13" s="71" t="s">
        <v>381</v>
      </c>
      <c r="H13" s="71" t="s">
        <v>381</v>
      </c>
      <c r="I13" s="71" t="s">
        <v>381</v>
      </c>
      <c r="J13" s="71" t="s">
        <v>381</v>
      </c>
      <c r="K13" s="71" t="s">
        <v>381</v>
      </c>
      <c r="L13" s="71" t="s">
        <v>381</v>
      </c>
    </row>
    <row r="14" customFormat="false" ht="12.75" hidden="false" customHeight="false" outlineLevel="0" collapsed="false">
      <c r="A14" s="92"/>
      <c r="B14" s="104" t="n">
        <v>7</v>
      </c>
      <c r="C14" s="108" t="s">
        <v>384</v>
      </c>
      <c r="D14" s="71" t="s">
        <v>381</v>
      </c>
      <c r="E14" s="71" t="s">
        <v>381</v>
      </c>
      <c r="F14" s="71" t="n">
        <v>15.003225</v>
      </c>
      <c r="G14" s="71" t="n">
        <v>13.175775</v>
      </c>
      <c r="H14" s="71" t="n">
        <v>15.775125</v>
      </c>
      <c r="I14" s="71" t="n">
        <v>20.0012</v>
      </c>
      <c r="J14" s="71" t="n">
        <v>25.843925</v>
      </c>
      <c r="K14" s="71" t="n">
        <v>42.602525</v>
      </c>
      <c r="L14" s="71" t="n">
        <v>11.874580644</v>
      </c>
    </row>
    <row r="15" customFormat="false" ht="12.75" hidden="false" customHeight="false" outlineLevel="0" collapsed="false">
      <c r="A15" s="92"/>
      <c r="B15" s="104" t="n">
        <v>8</v>
      </c>
      <c r="C15" s="108" t="s">
        <v>385</v>
      </c>
      <c r="D15" s="71" t="s">
        <v>381</v>
      </c>
      <c r="E15" s="71" t="s">
        <v>381</v>
      </c>
      <c r="F15" s="71" t="s">
        <v>381</v>
      </c>
      <c r="G15" s="71" t="s">
        <v>381</v>
      </c>
      <c r="H15" s="71" t="s">
        <v>381</v>
      </c>
      <c r="I15" s="71" t="s">
        <v>381</v>
      </c>
      <c r="J15" s="71" t="s">
        <v>381</v>
      </c>
      <c r="K15" s="71" t="s">
        <v>381</v>
      </c>
      <c r="L15" s="71" t="s">
        <v>381</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s">
        <v>381</v>
      </c>
      <c r="E17" s="71" t="s">
        <v>381</v>
      </c>
      <c r="F17" s="71" t="s">
        <v>381</v>
      </c>
      <c r="G17" s="71" t="s">
        <v>381</v>
      </c>
      <c r="H17" s="71" t="s">
        <v>381</v>
      </c>
      <c r="I17" s="71" t="s">
        <v>381</v>
      </c>
      <c r="J17" s="71" t="s">
        <v>381</v>
      </c>
      <c r="K17" s="71" t="s">
        <v>381</v>
      </c>
      <c r="L17" s="71" t="s">
        <v>381</v>
      </c>
    </row>
    <row r="18" customFormat="false" ht="12.75" hidden="false" customHeight="false" outlineLevel="0" collapsed="false">
      <c r="A18" s="92"/>
      <c r="B18" s="104" t="n">
        <v>11</v>
      </c>
      <c r="C18" s="107" t="s">
        <v>388</v>
      </c>
      <c r="D18" s="71" t="n">
        <v>150655.629232775</v>
      </c>
      <c r="E18" s="71" t="n">
        <v>138391.644164244</v>
      </c>
      <c r="F18" s="71" t="n">
        <v>130954.905070165</v>
      </c>
      <c r="G18" s="71" t="n">
        <v>130711.12302035</v>
      </c>
      <c r="H18" s="71" t="n">
        <v>131534.730811826</v>
      </c>
      <c r="I18" s="71" t="n">
        <v>139995.026691066</v>
      </c>
      <c r="J18" s="71" t="n">
        <v>136725.590197823</v>
      </c>
      <c r="K18" s="71" t="n">
        <v>129837.421463221</v>
      </c>
      <c r="L18" s="71" t="n">
        <v>131586.81452034</v>
      </c>
    </row>
    <row r="19" customFormat="false" ht="12.75" hidden="false" customHeight="false" outlineLevel="0" collapsed="false">
      <c r="A19" s="92"/>
      <c r="B19" s="104" t="n">
        <v>12</v>
      </c>
      <c r="C19" s="108" t="s">
        <v>389</v>
      </c>
      <c r="D19" s="71" t="n">
        <v>145.76</v>
      </c>
      <c r="E19" s="71" t="n">
        <v>68.72</v>
      </c>
      <c r="F19" s="71" t="n">
        <v>104.28</v>
      </c>
      <c r="G19" s="71" t="n">
        <v>200.94</v>
      </c>
      <c r="H19" s="71" t="n">
        <v>604.912</v>
      </c>
      <c r="I19" s="71" t="n">
        <v>615.165</v>
      </c>
      <c r="J19" s="71" t="n">
        <v>461.525</v>
      </c>
      <c r="K19" s="71" t="n">
        <v>407.002</v>
      </c>
      <c r="L19" s="71" t="n">
        <v>419.371</v>
      </c>
    </row>
    <row r="20" customFormat="false" ht="12.75" hidden="false" customHeight="false" outlineLevel="0" collapsed="false">
      <c r="A20" s="92"/>
      <c r="B20" s="104" t="n">
        <v>13</v>
      </c>
      <c r="C20" s="109" t="s">
        <v>390</v>
      </c>
      <c r="D20" s="71" t="n">
        <v>145.76</v>
      </c>
      <c r="E20" s="71" t="n">
        <v>68.72</v>
      </c>
      <c r="F20" s="71" t="n">
        <v>104.28</v>
      </c>
      <c r="G20" s="71" t="n">
        <v>200.94</v>
      </c>
      <c r="H20" s="71" t="n">
        <v>604.912</v>
      </c>
      <c r="I20" s="71" t="n">
        <v>615.165</v>
      </c>
      <c r="J20" s="71" t="n">
        <v>461.525</v>
      </c>
      <c r="K20" s="71" t="n">
        <v>407.002</v>
      </c>
      <c r="L20" s="71" t="n">
        <v>419.371</v>
      </c>
    </row>
    <row r="21" customFormat="false" ht="12.75" hidden="false" customHeight="false" outlineLevel="0" collapsed="false">
      <c r="A21" s="92"/>
      <c r="B21" s="104" t="n">
        <v>14</v>
      </c>
      <c r="C21" s="108" t="s">
        <v>391</v>
      </c>
      <c r="D21" s="71" t="n">
        <v>150509.869232775</v>
      </c>
      <c r="E21" s="71" t="n">
        <v>138322.924164244</v>
      </c>
      <c r="F21" s="71" t="n">
        <v>130850.625070165</v>
      </c>
      <c r="G21" s="71" t="n">
        <v>130510.18302035</v>
      </c>
      <c r="H21" s="71" t="n">
        <v>130929.818811826</v>
      </c>
      <c r="I21" s="71" t="n">
        <v>139379.861691066</v>
      </c>
      <c r="J21" s="71" t="n">
        <v>136264.065197823</v>
      </c>
      <c r="K21" s="71" t="n">
        <v>129430.419463221</v>
      </c>
      <c r="L21" s="71" t="n">
        <v>131167.44352034</v>
      </c>
    </row>
    <row r="22" customFormat="false" ht="12.75" hidden="false" customHeight="false" outlineLevel="0" collapsed="false">
      <c r="A22" s="92"/>
      <c r="B22" s="104" t="n">
        <v>15</v>
      </c>
      <c r="C22" s="109" t="s">
        <v>392</v>
      </c>
      <c r="D22" s="71" t="n">
        <v>11.5073981529514</v>
      </c>
      <c r="E22" s="71" t="n">
        <v>8.72097024369171</v>
      </c>
      <c r="F22" s="71" t="n">
        <v>10.0411585644738</v>
      </c>
      <c r="G22" s="71" t="n">
        <v>6.67583135548779</v>
      </c>
      <c r="H22" s="71" t="n">
        <v>6.04090313781278</v>
      </c>
      <c r="I22" s="71" t="n">
        <v>7.22393714871841</v>
      </c>
      <c r="J22" s="71" t="n">
        <v>14.0478144869856</v>
      </c>
      <c r="K22" s="71" t="n">
        <v>38.3520194859096</v>
      </c>
      <c r="L22" s="71" t="n">
        <v>48.6529880910125</v>
      </c>
    </row>
    <row r="23" customFormat="false" ht="12.75" hidden="false" customHeight="false" outlineLevel="0" collapsed="false">
      <c r="A23" s="92"/>
      <c r="B23" s="104" t="n">
        <v>16</v>
      </c>
      <c r="C23" s="109" t="s">
        <v>393</v>
      </c>
      <c r="D23" s="71" t="n">
        <v>19343.007</v>
      </c>
      <c r="E23" s="71" t="n">
        <v>21224.955</v>
      </c>
      <c r="F23" s="71" t="n">
        <v>22900.1564826328</v>
      </c>
      <c r="G23" s="71" t="n">
        <v>21918.157779758</v>
      </c>
      <c r="H23" s="71" t="n">
        <v>22051.849610716</v>
      </c>
      <c r="I23" s="71" t="n">
        <v>22975.1867022312</v>
      </c>
      <c r="J23" s="71" t="n">
        <v>21149.1431758587</v>
      </c>
      <c r="K23" s="71" t="n">
        <v>20150.6115101942</v>
      </c>
      <c r="L23" s="71" t="n">
        <v>18536.1034992187</v>
      </c>
    </row>
    <row r="24" customFormat="false" ht="12.75" hidden="false" customHeight="false" outlineLevel="0" collapsed="false">
      <c r="A24" s="92"/>
      <c r="B24" s="104" t="n">
        <v>17</v>
      </c>
      <c r="C24" s="109" t="s">
        <v>394</v>
      </c>
      <c r="D24" s="71" t="n">
        <v>123680.430234622</v>
      </c>
      <c r="E24" s="71" t="n">
        <v>113628.195194001</v>
      </c>
      <c r="F24" s="71" t="n">
        <v>104157.575028968</v>
      </c>
      <c r="G24" s="71" t="n">
        <v>105102.426209236</v>
      </c>
      <c r="H24" s="71" t="n">
        <v>105558.655097973</v>
      </c>
      <c r="I24" s="71" t="n">
        <v>112702.885851686</v>
      </c>
      <c r="J24" s="71" t="n">
        <v>111548.478007477</v>
      </c>
      <c r="K24" s="71" t="n">
        <v>105745.656133541</v>
      </c>
      <c r="L24" s="71" t="n">
        <v>109018.98743303</v>
      </c>
    </row>
    <row r="25" customFormat="false" ht="12.75" hidden="false" customHeight="false" outlineLevel="0" collapsed="false">
      <c r="A25" s="92"/>
      <c r="B25" s="104" t="n">
        <v>18</v>
      </c>
      <c r="C25" s="109" t="s">
        <v>395</v>
      </c>
      <c r="D25" s="71" t="n">
        <v>3484.439</v>
      </c>
      <c r="E25" s="71" t="n">
        <v>36.338</v>
      </c>
      <c r="F25" s="71" t="n">
        <v>41.715</v>
      </c>
      <c r="G25" s="71" t="n">
        <v>46.976</v>
      </c>
      <c r="H25" s="71" t="n">
        <v>47.155</v>
      </c>
      <c r="I25" s="71" t="n">
        <v>45.708</v>
      </c>
      <c r="J25" s="71" t="n">
        <v>36.719</v>
      </c>
      <c r="K25" s="71" t="n">
        <v>33.636</v>
      </c>
      <c r="L25" s="71" t="n">
        <v>32.903</v>
      </c>
    </row>
    <row r="26" customFormat="false" ht="12.75" hidden="false" customHeight="false" outlineLevel="0" collapsed="false">
      <c r="A26" s="92"/>
      <c r="B26" s="104" t="n">
        <v>19</v>
      </c>
      <c r="C26" s="109" t="s">
        <v>396</v>
      </c>
      <c r="D26" s="71" t="n">
        <v>3893.969</v>
      </c>
      <c r="E26" s="71" t="n">
        <v>3347.343</v>
      </c>
      <c r="F26" s="71" t="n">
        <v>3665.365</v>
      </c>
      <c r="G26" s="71" t="n">
        <v>3354.348</v>
      </c>
      <c r="H26" s="71" t="n">
        <v>3200.499</v>
      </c>
      <c r="I26" s="71" t="n">
        <v>3568.084</v>
      </c>
      <c r="J26" s="71" t="n">
        <v>3433.478</v>
      </c>
      <c r="K26" s="71" t="n">
        <v>3366.961</v>
      </c>
      <c r="L26" s="71" t="n">
        <v>3449.893</v>
      </c>
    </row>
    <row r="27" customFormat="false" ht="12.75" hidden="false" customHeight="false" outlineLevel="0" collapsed="false">
      <c r="A27" s="92"/>
      <c r="B27" s="104" t="n">
        <v>20</v>
      </c>
      <c r="C27" s="109" t="s">
        <v>397</v>
      </c>
      <c r="D27" s="71" t="s">
        <v>33</v>
      </c>
      <c r="E27" s="71" t="s">
        <v>33</v>
      </c>
      <c r="F27" s="71" t="s">
        <v>33</v>
      </c>
      <c r="G27" s="71" t="s">
        <v>33</v>
      </c>
      <c r="H27" s="71" t="s">
        <v>33</v>
      </c>
      <c r="I27" s="71" t="s">
        <v>33</v>
      </c>
      <c r="J27" s="71" t="s">
        <v>33</v>
      </c>
      <c r="K27" s="71" t="s">
        <v>33</v>
      </c>
      <c r="L27" s="71" t="s">
        <v>33</v>
      </c>
    </row>
    <row r="28" customFormat="false" ht="12.75" hidden="false" customHeight="false" outlineLevel="0" collapsed="false">
      <c r="A28" s="92"/>
      <c r="B28" s="104" t="n">
        <v>21</v>
      </c>
      <c r="C28" s="109" t="s">
        <v>398</v>
      </c>
      <c r="D28" s="71" t="s">
        <v>33</v>
      </c>
      <c r="E28" s="71" t="s">
        <v>33</v>
      </c>
      <c r="F28" s="71" t="s">
        <v>33</v>
      </c>
      <c r="G28" s="71" t="s">
        <v>33</v>
      </c>
      <c r="H28" s="71" t="s">
        <v>33</v>
      </c>
      <c r="I28" s="71" t="s">
        <v>33</v>
      </c>
      <c r="J28" s="71" t="s">
        <v>33</v>
      </c>
      <c r="K28" s="71" t="s">
        <v>33</v>
      </c>
      <c r="L28" s="71" t="s">
        <v>33</v>
      </c>
    </row>
    <row r="29" customFormat="false" ht="12.75" hidden="false" customHeight="false" outlineLevel="0" collapsed="false">
      <c r="A29" s="92"/>
      <c r="B29" s="104" t="n">
        <v>22</v>
      </c>
      <c r="C29" s="106" t="s">
        <v>399</v>
      </c>
      <c r="D29" s="71" t="s">
        <v>33</v>
      </c>
      <c r="E29" s="71" t="n">
        <v>27289.7762147962</v>
      </c>
      <c r="F29" s="71" t="n">
        <v>28587.3892352999</v>
      </c>
      <c r="G29" s="71" t="n">
        <v>28406.8207144409</v>
      </c>
      <c r="H29" s="71" t="n">
        <v>26581.9914390002</v>
      </c>
      <c r="I29" s="71" t="n">
        <v>28099.7596282587</v>
      </c>
      <c r="J29" s="71" t="n">
        <v>27874.0209675709</v>
      </c>
      <c r="K29" s="71" t="n">
        <v>27918.8609303949</v>
      </c>
      <c r="L29" s="71" t="n">
        <v>27947.37168448</v>
      </c>
    </row>
    <row r="30" customFormat="false" ht="12.75" hidden="false" customHeight="false" outlineLevel="0" collapsed="false">
      <c r="A30" s="92"/>
      <c r="B30" s="104" t="n">
        <v>23</v>
      </c>
      <c r="C30" s="107" t="s">
        <v>400</v>
      </c>
      <c r="D30" s="71" t="s">
        <v>33</v>
      </c>
      <c r="E30" s="71" t="n">
        <v>10918.704111387</v>
      </c>
      <c r="F30" s="71" t="n">
        <v>11891.8994660671</v>
      </c>
      <c r="G30" s="71" t="n">
        <v>11728.3661659993</v>
      </c>
      <c r="H30" s="71" t="n">
        <v>10909.052449906</v>
      </c>
      <c r="I30" s="71" t="n">
        <v>11919.5015983655</v>
      </c>
      <c r="J30" s="71" t="n">
        <v>12032.2643258309</v>
      </c>
      <c r="K30" s="71" t="n">
        <v>11778.5158770597</v>
      </c>
      <c r="L30" s="71" t="n">
        <v>11292.381</v>
      </c>
    </row>
    <row r="31" customFormat="false" ht="12.75" hidden="false" customHeight="false" outlineLevel="0" collapsed="false">
      <c r="A31" s="92"/>
      <c r="B31" s="104" t="n">
        <v>24</v>
      </c>
      <c r="C31" s="108" t="s">
        <v>401</v>
      </c>
      <c r="D31" s="71" t="s">
        <v>33</v>
      </c>
      <c r="E31" s="71" t="n">
        <v>4629.867</v>
      </c>
      <c r="F31" s="71" t="n">
        <v>5004.367</v>
      </c>
      <c r="G31" s="71" t="n">
        <v>5243.786</v>
      </c>
      <c r="H31" s="71" t="n">
        <v>4599.184</v>
      </c>
      <c r="I31" s="71" t="n">
        <v>4858.328</v>
      </c>
      <c r="J31" s="71" t="n">
        <v>4838.479</v>
      </c>
      <c r="K31" s="71" t="n">
        <v>5524.754</v>
      </c>
      <c r="L31" s="71" t="n">
        <v>4927.289</v>
      </c>
    </row>
    <row r="32" customFormat="false" ht="12.75" hidden="false" customHeight="false" outlineLevel="0" collapsed="false">
      <c r="A32" s="92"/>
      <c r="B32" s="104" t="n">
        <v>25</v>
      </c>
      <c r="C32" s="108" t="s">
        <v>402</v>
      </c>
      <c r="D32" s="71" t="s">
        <v>33</v>
      </c>
      <c r="E32" s="71" t="n">
        <v>14.141</v>
      </c>
      <c r="F32" s="71" t="n">
        <v>11.928</v>
      </c>
      <c r="G32" s="71" t="n">
        <v>15.057</v>
      </c>
      <c r="H32" s="71" t="n">
        <v>16.313</v>
      </c>
      <c r="I32" s="71" t="n">
        <v>21.192</v>
      </c>
      <c r="J32" s="71" t="n">
        <v>12.916</v>
      </c>
      <c r="K32" s="71" t="n">
        <v>22.44</v>
      </c>
      <c r="L32" s="71" t="n">
        <v>17.849</v>
      </c>
    </row>
    <row r="33" customFormat="false" ht="12.75" hidden="false" customHeight="false" outlineLevel="0" collapsed="false">
      <c r="A33" s="92"/>
      <c r="B33" s="104" t="n">
        <v>26</v>
      </c>
      <c r="C33" s="108" t="s">
        <v>403</v>
      </c>
      <c r="D33" s="71" t="s">
        <v>33</v>
      </c>
      <c r="E33" s="71" t="n">
        <v>5435.384</v>
      </c>
      <c r="F33" s="71" t="n">
        <v>5968.245</v>
      </c>
      <c r="G33" s="71" t="n">
        <v>5637.342</v>
      </c>
      <c r="H33" s="71" t="n">
        <v>5418.321</v>
      </c>
      <c r="I33" s="71" t="n">
        <v>6036.007</v>
      </c>
      <c r="J33" s="71" t="n">
        <v>6208.697</v>
      </c>
      <c r="K33" s="71" t="n">
        <v>5349.78</v>
      </c>
      <c r="L33" s="71" t="n">
        <v>5450.532</v>
      </c>
    </row>
    <row r="34" customFormat="false" ht="12.75" hidden="false" customHeight="false" outlineLevel="0" collapsed="false">
      <c r="A34" s="92"/>
      <c r="B34" s="104" t="n">
        <v>27</v>
      </c>
      <c r="C34" s="108" t="s">
        <v>404</v>
      </c>
      <c r="D34" s="71" t="s">
        <v>33</v>
      </c>
      <c r="E34" s="71" t="n">
        <v>138.334</v>
      </c>
      <c r="F34" s="71" t="n">
        <v>125.267</v>
      </c>
      <c r="G34" s="71" t="n">
        <v>132.492</v>
      </c>
      <c r="H34" s="71" t="n">
        <v>141.767</v>
      </c>
      <c r="I34" s="71" t="n">
        <v>176.283</v>
      </c>
      <c r="J34" s="71" t="n">
        <v>150.448</v>
      </c>
      <c r="K34" s="71" t="n">
        <v>168.877</v>
      </c>
      <c r="L34" s="71" t="n">
        <v>157.295</v>
      </c>
    </row>
    <row r="35" customFormat="false" ht="12.75" hidden="false" customHeight="false" outlineLevel="0" collapsed="false">
      <c r="A35" s="92"/>
      <c r="B35" s="104" t="n">
        <v>28</v>
      </c>
      <c r="C35" s="108" t="s">
        <v>405</v>
      </c>
      <c r="D35" s="71" t="s">
        <v>33</v>
      </c>
      <c r="E35" s="71" t="n">
        <v>460.216</v>
      </c>
      <c r="F35" s="71" t="n">
        <v>555.72</v>
      </c>
      <c r="G35" s="71" t="n">
        <v>504.988</v>
      </c>
      <c r="H35" s="71" t="n">
        <v>515.435</v>
      </c>
      <c r="I35" s="71" t="n">
        <v>530.419</v>
      </c>
      <c r="J35" s="71" t="n">
        <v>525.933</v>
      </c>
      <c r="K35" s="71" t="n">
        <v>464.435</v>
      </c>
      <c r="L35" s="71" t="n">
        <v>490.744</v>
      </c>
    </row>
    <row r="36" customFormat="false" ht="12.75" hidden="false" customHeight="false" outlineLevel="0" collapsed="false">
      <c r="A36" s="92"/>
      <c r="B36" s="104" t="n">
        <v>29</v>
      </c>
      <c r="C36" s="108" t="s">
        <v>406</v>
      </c>
      <c r="D36" s="71" t="s">
        <v>33</v>
      </c>
      <c r="E36" s="71" t="n">
        <v>240.762111386957</v>
      </c>
      <c r="F36" s="71" t="n">
        <v>226.372466067129</v>
      </c>
      <c r="G36" s="71" t="n">
        <v>194.701165999325</v>
      </c>
      <c r="H36" s="71" t="n">
        <v>218.032449906025</v>
      </c>
      <c r="I36" s="71" t="n">
        <v>297.272598365475</v>
      </c>
      <c r="J36" s="71" t="n">
        <v>295.791325830889</v>
      </c>
      <c r="K36" s="71" t="n">
        <v>248.229877059689</v>
      </c>
      <c r="L36" s="71" t="n">
        <v>248.672</v>
      </c>
    </row>
    <row r="37" customFormat="false" ht="12.75" hidden="false" customHeight="false" outlineLevel="0" collapsed="false">
      <c r="A37" s="92"/>
      <c r="B37" s="104" t="n">
        <v>30</v>
      </c>
      <c r="C37" s="107" t="s">
        <v>407</v>
      </c>
      <c r="D37" s="71" t="s">
        <v>33</v>
      </c>
      <c r="E37" s="71" t="n">
        <v>12827.7259387226</v>
      </c>
      <c r="F37" s="71" t="n">
        <v>13598.1340337436</v>
      </c>
      <c r="G37" s="71" t="n">
        <v>13809.4906291819</v>
      </c>
      <c r="H37" s="71" t="n">
        <v>12630.1800005599</v>
      </c>
      <c r="I37" s="71" t="n">
        <v>13200.4186757982</v>
      </c>
      <c r="J37" s="71" t="n">
        <v>13242.6160295697</v>
      </c>
      <c r="K37" s="71" t="n">
        <v>13236.0300820574</v>
      </c>
      <c r="L37" s="71" t="n">
        <v>13524.5495687023</v>
      </c>
    </row>
    <row r="38" customFormat="false" ht="14.25" hidden="false" customHeight="false" outlineLevel="0" collapsed="false">
      <c r="A38" s="92"/>
      <c r="B38" s="104" t="n">
        <v>31</v>
      </c>
      <c r="C38" s="108" t="s">
        <v>408</v>
      </c>
      <c r="D38" s="71" t="s">
        <v>33</v>
      </c>
      <c r="E38" s="71" t="n">
        <v>2171.2502728005</v>
      </c>
      <c r="F38" s="71" t="n">
        <v>2307.06664883064</v>
      </c>
      <c r="G38" s="71" t="n">
        <v>2389.29320275077</v>
      </c>
      <c r="H38" s="71" t="n">
        <v>2117.73438425755</v>
      </c>
      <c r="I38" s="71" t="n">
        <v>2205.46652491606</v>
      </c>
      <c r="J38" s="71" t="n">
        <v>2184.58517935217</v>
      </c>
      <c r="K38" s="71" t="n">
        <v>2520.28283946672</v>
      </c>
      <c r="L38" s="71" t="n">
        <v>2184.28793930641</v>
      </c>
    </row>
    <row r="39" customFormat="false" ht="12.75" hidden="false" customHeight="false" outlineLevel="0" collapsed="false">
      <c r="A39" s="92"/>
      <c r="B39" s="104" t="n">
        <v>32</v>
      </c>
      <c r="C39" s="108" t="s">
        <v>409</v>
      </c>
      <c r="D39" s="71" t="s">
        <v>33</v>
      </c>
      <c r="E39" s="71" t="n">
        <v>578.681690515049</v>
      </c>
      <c r="F39" s="71" t="n">
        <v>574.530458875773</v>
      </c>
      <c r="G39" s="71" t="n">
        <v>553.774300679394</v>
      </c>
      <c r="H39" s="71" t="n">
        <v>433.665331916347</v>
      </c>
      <c r="I39" s="71" t="n">
        <v>412.359980088326</v>
      </c>
      <c r="J39" s="71" t="n">
        <v>410.301610803359</v>
      </c>
      <c r="K39" s="71" t="n">
        <v>382.856687003804</v>
      </c>
      <c r="L39" s="71" t="n">
        <v>277.193730375514</v>
      </c>
    </row>
    <row r="40" customFormat="false" ht="12.75" hidden="false" customHeight="false" outlineLevel="0" collapsed="false">
      <c r="A40" s="92"/>
      <c r="B40" s="104" t="n">
        <v>33</v>
      </c>
      <c r="C40" s="108" t="s">
        <v>410</v>
      </c>
      <c r="D40" s="71" t="s">
        <v>33</v>
      </c>
      <c r="E40" s="71" t="n">
        <v>890.370975407018</v>
      </c>
      <c r="F40" s="71" t="n">
        <v>911.976926037239</v>
      </c>
      <c r="G40" s="71" t="n">
        <v>896.946125751779</v>
      </c>
      <c r="H40" s="71" t="n">
        <v>879.765284385964</v>
      </c>
      <c r="I40" s="71" t="n">
        <v>955.580170793849</v>
      </c>
      <c r="J40" s="71" t="n">
        <v>931.338239414189</v>
      </c>
      <c r="K40" s="71" t="n">
        <v>821.170555586922</v>
      </c>
      <c r="L40" s="71" t="n">
        <v>871.904899020349</v>
      </c>
    </row>
    <row r="41" customFormat="false" ht="12.75" hidden="false" customHeight="false" outlineLevel="0" collapsed="false">
      <c r="A41" s="92"/>
      <c r="B41" s="104" t="n">
        <v>34</v>
      </c>
      <c r="C41" s="108" t="s">
        <v>411</v>
      </c>
      <c r="D41" s="71" t="s">
        <v>33</v>
      </c>
      <c r="E41" s="71" t="n">
        <v>6416.757</v>
      </c>
      <c r="F41" s="71" t="n">
        <v>7001.208</v>
      </c>
      <c r="G41" s="71" t="n">
        <v>7108.616</v>
      </c>
      <c r="H41" s="71" t="n">
        <v>6216.675</v>
      </c>
      <c r="I41" s="71" t="n">
        <v>6856.949</v>
      </c>
      <c r="J41" s="71" t="n">
        <v>6735.96</v>
      </c>
      <c r="K41" s="71" t="n">
        <v>6501.625</v>
      </c>
      <c r="L41" s="71" t="n">
        <v>7189.225</v>
      </c>
    </row>
    <row r="42" customFormat="false" ht="14.25" hidden="false" customHeight="false" outlineLevel="0" collapsed="false">
      <c r="A42" s="92"/>
      <c r="B42" s="104" t="n">
        <v>35</v>
      </c>
      <c r="C42" s="108" t="s">
        <v>412</v>
      </c>
      <c r="D42" s="71" t="s">
        <v>33</v>
      </c>
      <c r="E42" s="71" t="n">
        <v>2770.666</v>
      </c>
      <c r="F42" s="71" t="n">
        <v>2803.352</v>
      </c>
      <c r="G42" s="71" t="n">
        <v>2860.861</v>
      </c>
      <c r="H42" s="71" t="n">
        <v>2982.34</v>
      </c>
      <c r="I42" s="71" t="n">
        <v>2770.063</v>
      </c>
      <c r="J42" s="71" t="n">
        <v>2980.431</v>
      </c>
      <c r="K42" s="71" t="n">
        <v>3010.095</v>
      </c>
      <c r="L42" s="71" t="n">
        <v>3001.938</v>
      </c>
    </row>
    <row r="43" customFormat="false" ht="12.75" hidden="false" customHeight="false" outlineLevel="0" collapsed="false">
      <c r="A43" s="92"/>
      <c r="B43" s="104" t="n">
        <v>36</v>
      </c>
      <c r="C43" s="107" t="s">
        <v>413</v>
      </c>
      <c r="D43" s="71" t="s">
        <v>33</v>
      </c>
      <c r="E43" s="71" t="n">
        <v>3540.03487068667</v>
      </c>
      <c r="F43" s="71" t="n">
        <v>3093.6292834891</v>
      </c>
      <c r="G43" s="71" t="n">
        <v>2865.49325025961</v>
      </c>
      <c r="H43" s="71" t="n">
        <v>3039.66510903427</v>
      </c>
      <c r="I43" s="71" t="n">
        <v>2976.23052959502</v>
      </c>
      <c r="J43" s="71" t="n">
        <v>2595.7260721703</v>
      </c>
      <c r="K43" s="71" t="n">
        <v>2900.27777777778</v>
      </c>
      <c r="L43" s="71" t="n">
        <v>3126.71527777778</v>
      </c>
    </row>
    <row r="44" customFormat="false" ht="12.75" hidden="false" customHeight="false" outlineLevel="0" collapsed="false">
      <c r="A44" s="92"/>
      <c r="B44" s="104" t="n">
        <v>37</v>
      </c>
      <c r="C44" s="108" t="s">
        <v>414</v>
      </c>
      <c r="D44" s="71" t="s">
        <v>33</v>
      </c>
      <c r="E44" s="71" t="n">
        <v>2521.71772708129</v>
      </c>
      <c r="F44" s="71" t="n">
        <v>2045</v>
      </c>
      <c r="G44" s="71" t="n">
        <v>2090</v>
      </c>
      <c r="H44" s="71" t="n">
        <v>2062.5</v>
      </c>
      <c r="I44" s="71" t="n">
        <v>1980</v>
      </c>
      <c r="J44" s="71" t="n">
        <v>1601.93583333333</v>
      </c>
      <c r="K44" s="71" t="n">
        <v>1649.16666666667</v>
      </c>
      <c r="L44" s="71" t="n">
        <v>2118.3475</v>
      </c>
    </row>
    <row r="45" customFormat="false" ht="12.75" hidden="false" customHeight="false" outlineLevel="0" collapsed="false">
      <c r="A45" s="92"/>
      <c r="B45" s="104" t="n">
        <v>38</v>
      </c>
      <c r="C45" s="108" t="s">
        <v>415</v>
      </c>
      <c r="D45" s="71" t="s">
        <v>33</v>
      </c>
      <c r="E45" s="71" t="n">
        <v>1018.31714360538</v>
      </c>
      <c r="F45" s="71" t="n">
        <v>1048.6292834891</v>
      </c>
      <c r="G45" s="71" t="n">
        <v>775.493250259606</v>
      </c>
      <c r="H45" s="71" t="n">
        <v>977.165109034268</v>
      </c>
      <c r="I45" s="71" t="n">
        <v>996.230529595016</v>
      </c>
      <c r="J45" s="71" t="n">
        <v>993.790238836968</v>
      </c>
      <c r="K45" s="71" t="n">
        <v>1251.11111111111</v>
      </c>
      <c r="L45" s="71" t="n">
        <v>1008.36777777778</v>
      </c>
    </row>
    <row r="46" customFormat="false" ht="12.75" hidden="false" customHeight="false" outlineLevel="0" collapsed="false">
      <c r="A46" s="92"/>
      <c r="B46" s="104" t="n">
        <v>39</v>
      </c>
      <c r="C46" s="107" t="s">
        <v>416</v>
      </c>
      <c r="D46" s="71" t="s">
        <v>33</v>
      </c>
      <c r="E46" s="71" t="s">
        <v>381</v>
      </c>
      <c r="F46" s="71" t="s">
        <v>381</v>
      </c>
      <c r="G46" s="71" t="s">
        <v>381</v>
      </c>
      <c r="H46" s="71" t="s">
        <v>381</v>
      </c>
      <c r="I46" s="71" t="s">
        <v>381</v>
      </c>
      <c r="J46" s="71" t="s">
        <v>381</v>
      </c>
      <c r="K46" s="71" t="s">
        <v>381</v>
      </c>
      <c r="L46" s="71" t="s">
        <v>381</v>
      </c>
    </row>
    <row r="47" customFormat="false" ht="12.75" hidden="false" customHeight="false" outlineLevel="0" collapsed="false">
      <c r="A47" s="92"/>
      <c r="B47" s="104" t="n">
        <v>40</v>
      </c>
      <c r="C47" s="108" t="s">
        <v>417</v>
      </c>
      <c r="D47" s="71" t="s">
        <v>3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3.311294</v>
      </c>
      <c r="F49" s="71" t="n">
        <v>3.726452</v>
      </c>
      <c r="G49" s="71" t="n">
        <v>3.470669</v>
      </c>
      <c r="H49" s="71" t="n">
        <v>3.0938795</v>
      </c>
      <c r="I49" s="71" t="n">
        <v>3.6088245</v>
      </c>
      <c r="J49" s="71" t="n">
        <v>3.41454</v>
      </c>
      <c r="K49" s="71" t="n">
        <v>4.0371935</v>
      </c>
      <c r="L49" s="71" t="n">
        <v>3.725838</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228843.69</v>
      </c>
      <c r="E51" s="71" t="n">
        <v>234286.62</v>
      </c>
      <c r="F51" s="71" t="n">
        <v>240030.19</v>
      </c>
      <c r="G51" s="71" t="n">
        <v>235927.51</v>
      </c>
      <c r="H51" s="71" t="n">
        <v>235343.35</v>
      </c>
      <c r="I51" s="71" t="n">
        <v>225579.23</v>
      </c>
      <c r="J51" s="71" t="n">
        <v>227208.95</v>
      </c>
      <c r="K51" s="71" t="n">
        <v>230391.06</v>
      </c>
      <c r="L51" s="71" t="n">
        <v>13101.78</v>
      </c>
    </row>
    <row r="52" customFormat="false" ht="12.75" hidden="false" customHeight="false" outlineLevel="0" collapsed="false">
      <c r="A52" s="92"/>
      <c r="B52" s="104" t="n">
        <v>45</v>
      </c>
      <c r="C52" s="106" t="s">
        <v>422</v>
      </c>
      <c r="D52" s="71" t="n">
        <v>214860</v>
      </c>
      <c r="E52" s="71" t="n">
        <v>220452</v>
      </c>
      <c r="F52" s="71" t="n">
        <v>226215</v>
      </c>
      <c r="G52" s="71" t="n">
        <v>222350</v>
      </c>
      <c r="H52" s="71" t="n">
        <v>221607</v>
      </c>
      <c r="I52" s="71" t="n">
        <v>211975</v>
      </c>
      <c r="J52" s="71" t="n">
        <v>213759</v>
      </c>
      <c r="K52" s="71" t="n">
        <v>217016</v>
      </c>
      <c r="L52" s="71" t="s">
        <v>423</v>
      </c>
    </row>
    <row r="53" customFormat="false" ht="14.25" hidden="false" customHeight="false" outlineLevel="0" collapsed="false">
      <c r="A53" s="92"/>
      <c r="B53" s="104" t="n">
        <v>46</v>
      </c>
      <c r="C53" s="106" t="s">
        <v>424</v>
      </c>
      <c r="D53" s="71" t="n">
        <v>13983.69</v>
      </c>
      <c r="E53" s="71" t="n">
        <v>13834.62</v>
      </c>
      <c r="F53" s="71" t="n">
        <v>13815.19</v>
      </c>
      <c r="G53" s="71" t="n">
        <v>13577.51</v>
      </c>
      <c r="H53" s="71" t="n">
        <v>13736.35</v>
      </c>
      <c r="I53" s="71" t="n">
        <v>13604.23</v>
      </c>
      <c r="J53" s="71" t="n">
        <v>13449.95</v>
      </c>
      <c r="K53" s="71" t="n">
        <v>13375.06</v>
      </c>
      <c r="L53" s="71" t="n">
        <v>13101.78</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145888.412073966</v>
      </c>
      <c r="F56" s="71" t="n">
        <v>149886.371236929</v>
      </c>
      <c r="G56" s="71" t="n">
        <v>150274.954633354</v>
      </c>
      <c r="H56" s="71" t="n">
        <v>161399.925422638</v>
      </c>
      <c r="I56" s="71" t="n">
        <v>154938.400395988</v>
      </c>
      <c r="J56" s="71" t="n">
        <v>161794.323355761</v>
      </c>
      <c r="K56" s="71" t="n">
        <v>152821.383884233</v>
      </c>
      <c r="L56" s="71" t="n">
        <v>167188.109979336</v>
      </c>
    </row>
    <row r="57" customFormat="false" ht="12.75" hidden="false" customHeight="false" outlineLevel="0" collapsed="false">
      <c r="A57" s="92"/>
      <c r="B57" s="104" t="n">
        <v>50</v>
      </c>
      <c r="C57" s="106" t="s">
        <v>428</v>
      </c>
      <c r="D57" s="71" t="s">
        <v>423</v>
      </c>
      <c r="E57" s="71" t="n">
        <v>73173.2835570396</v>
      </c>
      <c r="F57" s="71" t="n">
        <v>76979.3587448849</v>
      </c>
      <c r="G57" s="71" t="n">
        <v>75443.355499598</v>
      </c>
      <c r="H57" s="71" t="n">
        <v>83548.6308586728</v>
      </c>
      <c r="I57" s="71" t="n">
        <v>75225.1783894556</v>
      </c>
      <c r="J57" s="71" t="n">
        <v>80525.0652079672</v>
      </c>
      <c r="K57" s="71" t="n">
        <v>87524.1187371759</v>
      </c>
      <c r="L57" s="71" t="n">
        <v>103145.865899352</v>
      </c>
    </row>
    <row r="58" customFormat="false" ht="12.75" hidden="false" customHeight="false" outlineLevel="0" collapsed="false">
      <c r="A58" s="92"/>
      <c r="B58" s="104" t="n">
        <v>51</v>
      </c>
      <c r="C58" s="107" t="s">
        <v>379</v>
      </c>
      <c r="D58" s="71" t="s">
        <v>423</v>
      </c>
      <c r="E58" s="71" t="n">
        <v>27327.9629237957</v>
      </c>
      <c r="F58" s="71" t="n">
        <v>32214.3644786931</v>
      </c>
      <c r="G58" s="71" t="n">
        <v>31898.646</v>
      </c>
      <c r="H58" s="71" t="n">
        <v>33840.2812543364</v>
      </c>
      <c r="I58" s="71" t="n">
        <v>33532.1162602319</v>
      </c>
      <c r="J58" s="71" t="n">
        <v>34384.5882635447</v>
      </c>
      <c r="K58" s="71" t="n">
        <v>48493.0881917515</v>
      </c>
      <c r="L58" s="71" t="n">
        <v>58598.0842812208</v>
      </c>
    </row>
    <row r="59" customFormat="false" ht="12.75" hidden="false" customHeight="false" outlineLevel="0" collapsed="false">
      <c r="A59" s="92"/>
      <c r="B59" s="104" t="n">
        <v>52</v>
      </c>
      <c r="C59" s="107" t="s">
        <v>388</v>
      </c>
      <c r="D59" s="71" t="s">
        <v>423</v>
      </c>
      <c r="E59" s="71" t="n">
        <v>35641.9513679514</v>
      </c>
      <c r="F59" s="71" t="n">
        <v>34498.358</v>
      </c>
      <c r="G59" s="71" t="n">
        <v>33441.863499598</v>
      </c>
      <c r="H59" s="71" t="n">
        <v>39012.1553338589</v>
      </c>
      <c r="I59" s="71" t="n">
        <v>31150.4386187907</v>
      </c>
      <c r="J59" s="71" t="n">
        <v>34952.5204264719</v>
      </c>
      <c r="K59" s="71" t="n">
        <v>27168.588329821</v>
      </c>
      <c r="L59" s="71" t="n">
        <v>32486.1488797428</v>
      </c>
    </row>
    <row r="60" customFormat="false" ht="12.75" hidden="false" customHeight="false" outlineLevel="0" collapsed="false">
      <c r="A60" s="92"/>
      <c r="B60" s="104" t="n">
        <v>53</v>
      </c>
      <c r="C60" s="108" t="s">
        <v>389</v>
      </c>
      <c r="D60" s="71" t="s">
        <v>423</v>
      </c>
      <c r="E60" s="71" t="n">
        <v>30339.2136511045</v>
      </c>
      <c r="F60" s="71" t="n">
        <v>28527.583</v>
      </c>
      <c r="G60" s="71" t="n">
        <v>28570.0853599924</v>
      </c>
      <c r="H60" s="71" t="n">
        <v>33723.8483338589</v>
      </c>
      <c r="I60" s="71" t="n">
        <v>26178.3276187907</v>
      </c>
      <c r="J60" s="71" t="n">
        <v>29110.0894264719</v>
      </c>
      <c r="K60" s="71" t="n">
        <v>22465.2894858439</v>
      </c>
      <c r="L60" s="71" t="n">
        <v>26563.0658797428</v>
      </c>
    </row>
    <row r="61" customFormat="false" ht="12.75" hidden="false" customHeight="false" outlineLevel="0" collapsed="false">
      <c r="A61" s="92"/>
      <c r="B61" s="104" t="n">
        <v>54</v>
      </c>
      <c r="C61" s="108" t="s">
        <v>391</v>
      </c>
      <c r="D61" s="71" t="s">
        <v>423</v>
      </c>
      <c r="E61" s="71" t="n">
        <v>5302.73771684693</v>
      </c>
      <c r="F61" s="71" t="n">
        <v>5970.775</v>
      </c>
      <c r="G61" s="71" t="n">
        <v>4871.77813960563</v>
      </c>
      <c r="H61" s="71" t="n">
        <v>5288.307</v>
      </c>
      <c r="I61" s="71" t="n">
        <v>4972.111</v>
      </c>
      <c r="J61" s="71" t="n">
        <v>5842.431</v>
      </c>
      <c r="K61" s="71" t="n">
        <v>4703.29884397717</v>
      </c>
      <c r="L61" s="71" t="n">
        <v>5923.083</v>
      </c>
    </row>
    <row r="62" customFormat="false" ht="12.75" hidden="false" customHeight="false" outlineLevel="0" collapsed="false">
      <c r="A62" s="92"/>
      <c r="B62" s="104" t="n">
        <v>55</v>
      </c>
      <c r="C62" s="107" t="s">
        <v>429</v>
      </c>
      <c r="D62" s="71" t="s">
        <v>423</v>
      </c>
      <c r="E62" s="71" t="n">
        <v>10203.3692652926</v>
      </c>
      <c r="F62" s="71" t="n">
        <v>10266.6362661918</v>
      </c>
      <c r="G62" s="71" t="n">
        <v>10102.846</v>
      </c>
      <c r="H62" s="71" t="n">
        <v>10696.1942704775</v>
      </c>
      <c r="I62" s="71" t="n">
        <v>10542.623510433</v>
      </c>
      <c r="J62" s="71" t="n">
        <v>11187.9565179506</v>
      </c>
      <c r="K62" s="71" t="n">
        <v>11862.4422156034</v>
      </c>
      <c r="L62" s="71" t="n">
        <v>12061.6327383889</v>
      </c>
    </row>
    <row r="63" customFormat="false" ht="12.75" hidden="false" customHeight="false" outlineLevel="0" collapsed="false">
      <c r="A63" s="92"/>
      <c r="B63" s="104" t="n">
        <v>56</v>
      </c>
      <c r="C63" s="106" t="s">
        <v>430</v>
      </c>
      <c r="D63" s="71" t="s">
        <v>423</v>
      </c>
      <c r="E63" s="71" t="n">
        <v>45040.7887111728</v>
      </c>
      <c r="F63" s="71" t="n">
        <v>46347.3862697558</v>
      </c>
      <c r="G63" s="71" t="n">
        <v>46371.8931529412</v>
      </c>
      <c r="H63" s="71" t="n">
        <v>46936.8538626295</v>
      </c>
      <c r="I63" s="71" t="n">
        <v>49550.6767675244</v>
      </c>
      <c r="J63" s="71" t="n">
        <v>47463.9325144016</v>
      </c>
      <c r="K63" s="71" t="n">
        <v>31046.3351186827</v>
      </c>
      <c r="L63" s="71" t="n">
        <v>29646.6566250084</v>
      </c>
    </row>
    <row r="64" customFormat="false" ht="12.75" hidden="false" customHeight="false" outlineLevel="0" collapsed="false">
      <c r="A64" s="92"/>
      <c r="B64" s="104" t="n">
        <v>57</v>
      </c>
      <c r="C64" s="107" t="s">
        <v>431</v>
      </c>
      <c r="D64" s="71" t="s">
        <v>423</v>
      </c>
      <c r="E64" s="71" t="n">
        <v>33714.929</v>
      </c>
      <c r="F64" s="71" t="n">
        <v>37171.3976495661</v>
      </c>
      <c r="G64" s="71" t="n">
        <v>36188.2966843363</v>
      </c>
      <c r="H64" s="71" t="n">
        <v>36471.617</v>
      </c>
      <c r="I64" s="71" t="n">
        <v>39249.8973635367</v>
      </c>
      <c r="J64" s="71" t="n">
        <v>36060.4106791966</v>
      </c>
      <c r="K64" s="71" t="n">
        <v>20906.8487547087</v>
      </c>
      <c r="L64" s="71" t="n">
        <v>19892.5075436332</v>
      </c>
    </row>
    <row r="65" customFormat="false" ht="12.75" hidden="false" customHeight="false" outlineLevel="0" collapsed="false">
      <c r="A65" s="92"/>
      <c r="B65" s="104" t="n">
        <v>58</v>
      </c>
      <c r="C65" s="107" t="s">
        <v>432</v>
      </c>
      <c r="D65" s="71" t="s">
        <v>423</v>
      </c>
      <c r="E65" s="71" t="n">
        <v>8761.32998682047</v>
      </c>
      <c r="F65" s="71" t="n">
        <v>6735.84462018972</v>
      </c>
      <c r="G65" s="71" t="n">
        <v>7699.40546860488</v>
      </c>
      <c r="H65" s="71" t="n">
        <v>7944.31986262947</v>
      </c>
      <c r="I65" s="71" t="n">
        <v>7815.80916182029</v>
      </c>
      <c r="J65" s="71" t="n">
        <v>8760.82783520504</v>
      </c>
      <c r="K65" s="71" t="n">
        <v>7900.47347774637</v>
      </c>
      <c r="L65" s="71" t="n">
        <v>7700.62930645037</v>
      </c>
    </row>
    <row r="66" customFormat="false" ht="12.75" hidden="false" customHeight="false" outlineLevel="0" collapsed="false">
      <c r="A66" s="92"/>
      <c r="B66" s="104" t="n">
        <v>59</v>
      </c>
      <c r="C66" s="108" t="s">
        <v>433</v>
      </c>
      <c r="D66" s="71" t="s">
        <v>423</v>
      </c>
      <c r="E66" s="71" t="n">
        <v>4847.20098682047</v>
      </c>
      <c r="F66" s="71" t="n">
        <v>3912.76847187356</v>
      </c>
      <c r="G66" s="71" t="n">
        <v>4966.982</v>
      </c>
      <c r="H66" s="71" t="n">
        <v>5563.537</v>
      </c>
      <c r="I66" s="71" t="n">
        <v>5083.382</v>
      </c>
      <c r="J66" s="71" t="n">
        <v>6110.66</v>
      </c>
      <c r="K66" s="71" t="n">
        <v>5171.16347774637</v>
      </c>
      <c r="L66" s="71" t="n">
        <v>5269.28151271078</v>
      </c>
    </row>
    <row r="67" customFormat="false" ht="12.75" hidden="false" customHeight="false" outlineLevel="0" collapsed="false">
      <c r="A67" s="92"/>
      <c r="B67" s="104" t="n">
        <v>60</v>
      </c>
      <c r="C67" s="108" t="s">
        <v>434</v>
      </c>
      <c r="D67" s="71" t="s">
        <v>423</v>
      </c>
      <c r="E67" s="71" t="n">
        <v>3914.129</v>
      </c>
      <c r="F67" s="71" t="n">
        <v>2823.07614831617</v>
      </c>
      <c r="G67" s="71" t="n">
        <v>2732.42346860488</v>
      </c>
      <c r="H67" s="71" t="n">
        <v>2380.78286262947</v>
      </c>
      <c r="I67" s="71" t="n">
        <v>2732.42716182029</v>
      </c>
      <c r="J67" s="71" t="n">
        <v>2650.16783520504</v>
      </c>
      <c r="K67" s="71" t="n">
        <v>2729.31</v>
      </c>
      <c r="L67" s="71" t="n">
        <v>2431.34779373959</v>
      </c>
    </row>
    <row r="68" customFormat="false" ht="12.75" hidden="false" customHeight="false" outlineLevel="0" collapsed="false">
      <c r="A68" s="92"/>
      <c r="B68" s="104" t="n">
        <v>61</v>
      </c>
      <c r="C68" s="107" t="s">
        <v>435</v>
      </c>
      <c r="D68" s="71" t="s">
        <v>423</v>
      </c>
      <c r="E68" s="71" t="n">
        <v>2564.52972435236</v>
      </c>
      <c r="F68" s="71" t="n">
        <v>2440.144</v>
      </c>
      <c r="G68" s="71" t="n">
        <v>2484.191</v>
      </c>
      <c r="H68" s="71" t="n">
        <v>2520.917</v>
      </c>
      <c r="I68" s="71" t="n">
        <v>2484.97024216747</v>
      </c>
      <c r="J68" s="71" t="n">
        <v>2642.694</v>
      </c>
      <c r="K68" s="71" t="n">
        <v>2239.01288622765</v>
      </c>
      <c r="L68" s="71" t="n">
        <v>2053.51977492489</v>
      </c>
    </row>
    <row r="69" customFormat="false" ht="12.75" hidden="false" customHeight="false" outlineLevel="0" collapsed="false">
      <c r="A69" s="92"/>
      <c r="B69" s="104" t="n">
        <v>62</v>
      </c>
      <c r="C69" s="106" t="s">
        <v>436</v>
      </c>
      <c r="D69" s="71" t="s">
        <v>423</v>
      </c>
      <c r="E69" s="71" t="n">
        <v>15959.3058057535</v>
      </c>
      <c r="F69" s="71" t="n">
        <v>14788.5968270159</v>
      </c>
      <c r="G69" s="71" t="n">
        <v>16124.4706860033</v>
      </c>
      <c r="H69" s="71" t="n">
        <v>17557.5102745499</v>
      </c>
      <c r="I69" s="71" t="n">
        <v>17196.1117997337</v>
      </c>
      <c r="J69" s="71" t="n">
        <v>19085.1669116614</v>
      </c>
      <c r="K69" s="71" t="n">
        <v>16444.3176184541</v>
      </c>
      <c r="L69" s="71" t="n">
        <v>16189.9937794934</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10011.7030906748</v>
      </c>
      <c r="F71" s="71" t="n">
        <v>8790.80911095585</v>
      </c>
      <c r="G71" s="71" t="n">
        <v>10030.5164143432</v>
      </c>
      <c r="H71" s="71" t="n">
        <v>10950.869</v>
      </c>
      <c r="I71" s="71" t="n">
        <v>10655.3325364743</v>
      </c>
      <c r="J71" s="71" t="n">
        <v>11899.3587117218</v>
      </c>
      <c r="K71" s="71" t="n">
        <v>10438.4713006763</v>
      </c>
      <c r="L71" s="71" t="n">
        <v>9787.46713611987</v>
      </c>
    </row>
    <row r="72" customFormat="false" ht="12.75" hidden="false" customHeight="false" outlineLevel="0" collapsed="false">
      <c r="A72" s="92"/>
      <c r="B72" s="104" t="n">
        <v>65</v>
      </c>
      <c r="C72" s="108" t="s">
        <v>439</v>
      </c>
      <c r="D72" s="71" t="s">
        <v>423</v>
      </c>
      <c r="E72" s="71" t="n">
        <v>8685.86380404783</v>
      </c>
      <c r="F72" s="71" t="n">
        <v>7565.40339136604</v>
      </c>
      <c r="G72" s="71" t="n">
        <v>8665.3164143432</v>
      </c>
      <c r="H72" s="71" t="n">
        <v>9382.753</v>
      </c>
      <c r="I72" s="71" t="n">
        <v>9142.79359986764</v>
      </c>
      <c r="J72" s="71" t="n">
        <v>10512.009</v>
      </c>
      <c r="K72" s="71" t="n">
        <v>9521.019</v>
      </c>
      <c r="L72" s="71" t="n">
        <v>8831.59453877379</v>
      </c>
    </row>
    <row r="73" customFormat="false" ht="12.75" hidden="false" customHeight="false" outlineLevel="0" collapsed="false">
      <c r="A73" s="92"/>
      <c r="B73" s="104" t="n">
        <v>66</v>
      </c>
      <c r="C73" s="108" t="s">
        <v>440</v>
      </c>
      <c r="D73" s="71" t="s">
        <v>423</v>
      </c>
      <c r="E73" s="71" t="n">
        <v>1325.83928662699</v>
      </c>
      <c r="F73" s="71" t="n">
        <v>1225.40571958981</v>
      </c>
      <c r="G73" s="71" t="n">
        <v>1365.2</v>
      </c>
      <c r="H73" s="71" t="n">
        <v>1568.116</v>
      </c>
      <c r="I73" s="71" t="n">
        <v>1512.53893660669</v>
      </c>
      <c r="J73" s="71" t="n">
        <v>1387.34971172176</v>
      </c>
      <c r="K73" s="71" t="n">
        <v>917.45230067627</v>
      </c>
      <c r="L73" s="71" t="n">
        <v>955.872597346078</v>
      </c>
    </row>
    <row r="74" customFormat="false" ht="12.75" hidden="false" customHeight="false" outlineLevel="0" collapsed="false">
      <c r="A74" s="92"/>
      <c r="B74" s="104" t="n">
        <v>67</v>
      </c>
      <c r="C74" s="107" t="s">
        <v>441</v>
      </c>
      <c r="D74" s="71" t="s">
        <v>423</v>
      </c>
      <c r="E74" s="71" t="n">
        <v>5947.60271507864</v>
      </c>
      <c r="F74" s="71" t="n">
        <v>5997.78771606003</v>
      </c>
      <c r="G74" s="71" t="n">
        <v>6093.95427166007</v>
      </c>
      <c r="H74" s="71" t="n">
        <v>6606.6412745499</v>
      </c>
      <c r="I74" s="71" t="n">
        <v>6540.77926325939</v>
      </c>
      <c r="J74" s="71" t="n">
        <v>7185.80819993962</v>
      </c>
      <c r="K74" s="71" t="n">
        <v>6005.84631777782</v>
      </c>
      <c r="L74" s="71" t="n">
        <v>6402.52664337354</v>
      </c>
    </row>
    <row r="75" customFormat="false" ht="12.75" hidden="false" customHeight="false" outlineLevel="0" collapsed="false">
      <c r="A75" s="92"/>
      <c r="B75" s="104" t="n">
        <v>68</v>
      </c>
      <c r="C75" s="106" t="s">
        <v>442</v>
      </c>
      <c r="D75" s="71" t="s">
        <v>423</v>
      </c>
      <c r="E75" s="71" t="n">
        <v>11715.034</v>
      </c>
      <c r="F75" s="71" t="n">
        <v>11770.7643952729</v>
      </c>
      <c r="G75" s="71" t="n">
        <v>12333.8452948115</v>
      </c>
      <c r="H75" s="71" t="n">
        <v>13349.2214267863</v>
      </c>
      <c r="I75" s="71" t="n">
        <v>12927.2784392738</v>
      </c>
      <c r="J75" s="71" t="n">
        <v>14607.3127217309</v>
      </c>
      <c r="K75" s="71" t="n">
        <v>17603.5754099199</v>
      </c>
      <c r="L75" s="71" t="n">
        <v>18022.2916754816</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n">
        <v>0.265</v>
      </c>
      <c r="G77" s="71" t="n">
        <v>1.39</v>
      </c>
      <c r="H77" s="71" t="n">
        <v>7.709</v>
      </c>
      <c r="I77" s="71" t="n">
        <v>39.155</v>
      </c>
      <c r="J77" s="71" t="n">
        <v>112.846</v>
      </c>
      <c r="K77" s="71" t="n">
        <v>203.037</v>
      </c>
      <c r="L77" s="71" t="n">
        <v>183.302</v>
      </c>
    </row>
    <row r="78" customFormat="false" ht="12.75" hidden="false" customHeight="false" outlineLevel="0" collapsed="false">
      <c r="A78" s="92"/>
      <c r="B78" s="104"/>
      <c r="C78" s="105" t="s">
        <v>445</v>
      </c>
      <c r="D78" s="71" t="n">
        <v>75216.162</v>
      </c>
      <c r="E78" s="71" t="n">
        <v>76541.67</v>
      </c>
      <c r="F78" s="71" t="n">
        <v>75551.901</v>
      </c>
      <c r="G78" s="71" t="n">
        <v>80319.724</v>
      </c>
      <c r="H78" s="71" t="n">
        <v>85631.617</v>
      </c>
      <c r="I78" s="71" t="n">
        <v>89670.148</v>
      </c>
      <c r="J78" s="71" t="n">
        <v>88411.44</v>
      </c>
      <c r="K78" s="71" t="n">
        <v>93684.626</v>
      </c>
      <c r="L78" s="71" t="n">
        <v>91561.661</v>
      </c>
    </row>
    <row r="79" customFormat="false" ht="12.75" hidden="false" customHeight="false" outlineLevel="0" collapsed="false">
      <c r="A79" s="92"/>
      <c r="B79" s="104"/>
      <c r="C79" s="106" t="s">
        <v>446</v>
      </c>
      <c r="D79" s="71" t="n">
        <v>57896.294</v>
      </c>
      <c r="E79" s="71" t="n">
        <v>58534.071</v>
      </c>
      <c r="F79" s="71" t="n">
        <v>57577.086</v>
      </c>
      <c r="G79" s="71" t="n">
        <v>61174.689</v>
      </c>
      <c r="H79" s="71" t="n">
        <v>66533.837</v>
      </c>
      <c r="I79" s="71" t="n">
        <v>69363.896</v>
      </c>
      <c r="J79" s="71" t="n">
        <v>66391.422</v>
      </c>
      <c r="K79" s="71" t="n">
        <v>72019.897</v>
      </c>
      <c r="L79" s="71" t="n">
        <v>70248.593</v>
      </c>
    </row>
    <row r="80" customFormat="false" ht="12.75" hidden="false" customHeight="false" outlineLevel="0" collapsed="false">
      <c r="A80" s="92"/>
      <c r="B80" s="104"/>
      <c r="C80" s="106" t="s">
        <v>447</v>
      </c>
      <c r="D80" s="71" t="n">
        <v>17319.868</v>
      </c>
      <c r="E80" s="71" t="n">
        <v>18007.599</v>
      </c>
      <c r="F80" s="71" t="n">
        <v>17974.815</v>
      </c>
      <c r="G80" s="71" t="n">
        <v>19145.035</v>
      </c>
      <c r="H80" s="71" t="n">
        <v>19097.78</v>
      </c>
      <c r="I80" s="71" t="n">
        <v>20306.252</v>
      </c>
      <c r="J80" s="71" t="n">
        <v>22020.018</v>
      </c>
      <c r="K80" s="71" t="n">
        <v>21664.729</v>
      </c>
      <c r="L80" s="71" t="n">
        <v>21313.068</v>
      </c>
    </row>
    <row r="81" customFormat="false" ht="14.25" hidden="false" customHeight="false" outlineLevel="0" collapsed="false">
      <c r="A81" s="92"/>
      <c r="B81" s="104" t="n">
        <v>71</v>
      </c>
      <c r="C81" s="105" t="s">
        <v>448</v>
      </c>
      <c r="D81" s="71" t="s">
        <v>33</v>
      </c>
      <c r="E81" s="71" t="n">
        <v>1045973.79953281</v>
      </c>
      <c r="F81" s="71" t="n">
        <v>1063651.78173237</v>
      </c>
      <c r="G81" s="71" t="n">
        <v>961495.864119012</v>
      </c>
      <c r="H81" s="71" t="n">
        <v>912192.931992416</v>
      </c>
      <c r="I81" s="71" t="n">
        <v>927371.94427983</v>
      </c>
      <c r="J81" s="71" t="n">
        <v>853787.299910959</v>
      </c>
      <c r="K81" s="71" t="n">
        <v>842449.018289378</v>
      </c>
      <c r="L81" s="71" t="n">
        <v>868748.84922037</v>
      </c>
    </row>
    <row r="82" customFormat="false" ht="12.75" hidden="false" customHeight="false" outlineLevel="0" collapsed="false">
      <c r="A82" s="92"/>
      <c r="B82" s="104" t="n">
        <v>72</v>
      </c>
      <c r="C82" s="106" t="s">
        <v>449</v>
      </c>
      <c r="D82" s="71" t="n">
        <v>1033434.543</v>
      </c>
      <c r="E82" s="71" t="n">
        <v>1021023.817</v>
      </c>
      <c r="F82" s="71" t="n">
        <v>1040064.231925</v>
      </c>
      <c r="G82" s="71" t="n">
        <v>938227.608075</v>
      </c>
      <c r="H82" s="71" t="n">
        <v>888757.683625</v>
      </c>
      <c r="I82" s="71" t="n">
        <v>902059.9296</v>
      </c>
      <c r="J82" s="71" t="n">
        <v>829189.329025</v>
      </c>
      <c r="K82" s="71" t="n">
        <v>818928.411825</v>
      </c>
      <c r="L82" s="71" t="n">
        <v>845141.6849</v>
      </c>
    </row>
    <row r="83" customFormat="false" ht="12.75" hidden="false" customHeight="false" outlineLevel="0" collapsed="false">
      <c r="A83" s="92"/>
      <c r="B83" s="104" t="n">
        <v>73</v>
      </c>
      <c r="C83" s="107" t="s">
        <v>450</v>
      </c>
      <c r="D83" s="71" t="n">
        <v>992449.8</v>
      </c>
      <c r="E83" s="71" t="n">
        <v>978010.2</v>
      </c>
      <c r="F83" s="71" t="n">
        <v>1000864.8</v>
      </c>
      <c r="G83" s="71" t="n">
        <v>899956.8</v>
      </c>
      <c r="H83" s="71" t="n">
        <v>854526.6</v>
      </c>
      <c r="I83" s="71" t="n">
        <v>869815.8</v>
      </c>
      <c r="J83" s="71" t="n">
        <v>802200.6</v>
      </c>
      <c r="K83" s="71" t="n">
        <v>793954.8</v>
      </c>
      <c r="L83" s="71" t="n">
        <v>821185.2</v>
      </c>
    </row>
    <row r="84" customFormat="false" ht="12.75" hidden="false" customHeight="false" outlineLevel="0" collapsed="false">
      <c r="A84" s="92"/>
      <c r="B84" s="104" t="n">
        <v>74</v>
      </c>
      <c r="C84" s="106" t="s">
        <v>451</v>
      </c>
      <c r="D84" s="71" t="n">
        <v>20857.5644262141</v>
      </c>
      <c r="E84" s="71" t="n">
        <v>19044.0486245394</v>
      </c>
      <c r="F84" s="71" t="n">
        <v>17687.6676283569</v>
      </c>
      <c r="G84" s="71" t="n">
        <v>17171.1529474407</v>
      </c>
      <c r="H84" s="71" t="n">
        <v>17346.1333735674</v>
      </c>
      <c r="I84" s="71" t="n">
        <v>18488.6728812924</v>
      </c>
      <c r="J84" s="71" t="n">
        <v>18082.8860875839</v>
      </c>
      <c r="K84" s="71" t="n">
        <v>17090.0238812916</v>
      </c>
      <c r="L84" s="71" t="n">
        <v>17333.1883293639</v>
      </c>
    </row>
    <row r="85" customFormat="false" ht="12.75" hidden="false" customHeight="false" outlineLevel="0" collapsed="false">
      <c r="A85" s="92"/>
      <c r="B85" s="104" t="n">
        <v>75</v>
      </c>
      <c r="C85" s="106" t="s">
        <v>452</v>
      </c>
      <c r="D85" s="71" t="s">
        <v>33</v>
      </c>
      <c r="E85" s="71" t="n">
        <v>5905.93390826792</v>
      </c>
      <c r="F85" s="71" t="n">
        <v>5899.88217900895</v>
      </c>
      <c r="G85" s="71" t="n">
        <v>6097.1030965715</v>
      </c>
      <c r="H85" s="71" t="n">
        <v>6089.11499384855</v>
      </c>
      <c r="I85" s="71" t="n">
        <v>6823.34179853711</v>
      </c>
      <c r="J85" s="71" t="n">
        <v>6515.08479837472</v>
      </c>
      <c r="K85" s="71" t="n">
        <v>6430.58258308619</v>
      </c>
      <c r="L85" s="71" t="n">
        <v>6273.97599100555</v>
      </c>
    </row>
    <row r="86" customFormat="false" ht="12.75" hidden="false" customHeight="false" outlineLevel="0" collapsed="false">
      <c r="A86" s="92"/>
      <c r="B86" s="104" t="n">
        <v>76</v>
      </c>
      <c r="C86" s="107" t="s">
        <v>453</v>
      </c>
      <c r="D86" s="71" t="s">
        <v>33</v>
      </c>
      <c r="E86" s="71" t="n">
        <v>5905.93390826792</v>
      </c>
      <c r="F86" s="71" t="n">
        <v>5899.88217900895</v>
      </c>
      <c r="G86" s="71" t="n">
        <v>6097.1030965715</v>
      </c>
      <c r="H86" s="71" t="n">
        <v>6089.11499384855</v>
      </c>
      <c r="I86" s="71" t="n">
        <v>6823.34179853711</v>
      </c>
      <c r="J86" s="71" t="n">
        <v>6515.08479837472</v>
      </c>
      <c r="K86" s="71" t="n">
        <v>6430.58258308619</v>
      </c>
      <c r="L86" s="71" t="n">
        <v>6273.97599100555</v>
      </c>
    </row>
    <row r="87" customFormat="false" ht="12.75" hidden="false" customHeight="false" outlineLevel="0" collapsed="false">
      <c r="A87" s="92"/>
      <c r="B87" s="104" t="n">
        <v>77</v>
      </c>
      <c r="C87" s="107" t="s">
        <v>454</v>
      </c>
      <c r="D87" s="71" t="s">
        <v>33</v>
      </c>
      <c r="E87" s="71" t="s">
        <v>381</v>
      </c>
      <c r="F87" s="71" t="s">
        <v>381</v>
      </c>
      <c r="G87" s="71" t="s">
        <v>381</v>
      </c>
      <c r="H87" s="71" t="s">
        <v>381</v>
      </c>
      <c r="I87" s="71" t="s">
        <v>381</v>
      </c>
      <c r="J87" s="71" t="s">
        <v>381</v>
      </c>
      <c r="K87" s="71" t="s">
        <v>381</v>
      </c>
      <c r="L87" s="71" t="s">
        <v>381</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Nordrhein-Westfalen</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73</v>
      </c>
      <c r="C2" s="93"/>
      <c r="D2" s="94" t="s">
        <v>72</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59145.5563269739</v>
      </c>
      <c r="F8" s="71" t="n">
        <v>56153.6895578944</v>
      </c>
      <c r="G8" s="71" t="n">
        <v>56580.415781657</v>
      </c>
      <c r="H8" s="71" t="n">
        <v>57105.802267975</v>
      </c>
      <c r="I8" s="71" t="n">
        <v>62548.1985919957</v>
      </c>
      <c r="J8" s="71" t="n">
        <v>64174.1162355575</v>
      </c>
      <c r="K8" s="71" t="n">
        <v>57849.8845320219</v>
      </c>
      <c r="L8" s="71" t="n">
        <v>56389.076853769</v>
      </c>
    </row>
    <row r="9" customFormat="false" ht="12.75" hidden="false" customHeight="false" outlineLevel="0" collapsed="false">
      <c r="A9" s="92"/>
      <c r="B9" s="104" t="n">
        <v>2</v>
      </c>
      <c r="C9" s="106" t="s">
        <v>378</v>
      </c>
      <c r="D9" s="71" t="n">
        <v>49605.4457467631</v>
      </c>
      <c r="E9" s="71" t="n">
        <v>48146.5125896617</v>
      </c>
      <c r="F9" s="71" t="n">
        <v>45754.9847098597</v>
      </c>
      <c r="G9" s="71" t="n">
        <v>46494.7595726494</v>
      </c>
      <c r="H9" s="71" t="n">
        <v>46563.9652881309</v>
      </c>
      <c r="I9" s="71" t="n">
        <v>51914.7975972036</v>
      </c>
      <c r="J9" s="71" t="n">
        <v>53495.2561264632</v>
      </c>
      <c r="K9" s="71" t="n">
        <v>48358.4666388823</v>
      </c>
      <c r="L9" s="71" t="n">
        <v>45836.7630572917</v>
      </c>
    </row>
    <row r="10" customFormat="false" ht="12.75" hidden="false" customHeight="false" outlineLevel="0" collapsed="false">
      <c r="A10" s="92"/>
      <c r="B10" s="104" t="n">
        <v>3</v>
      </c>
      <c r="C10" s="107" t="s">
        <v>379</v>
      </c>
      <c r="D10" s="71" t="n">
        <v>121.438908</v>
      </c>
      <c r="E10" s="71" t="n">
        <v>143.5398661692</v>
      </c>
      <c r="F10" s="71" t="n">
        <v>163.41013602432</v>
      </c>
      <c r="G10" s="71" t="n">
        <v>149.03633108522</v>
      </c>
      <c r="H10" s="71" t="n">
        <v>122.01262306626</v>
      </c>
      <c r="I10" s="71" t="n">
        <v>94.5200250555</v>
      </c>
      <c r="J10" s="71" t="n">
        <v>78.47745404148</v>
      </c>
      <c r="K10" s="71" t="n">
        <v>67.405448</v>
      </c>
      <c r="L10" s="71" t="n">
        <v>62.514448</v>
      </c>
    </row>
    <row r="11" customFormat="false" ht="12.75" hidden="false" customHeight="false" outlineLevel="0" collapsed="false">
      <c r="A11" s="92"/>
      <c r="B11" s="104" t="n">
        <v>4</v>
      </c>
      <c r="C11" s="108" t="s">
        <v>380</v>
      </c>
      <c r="D11" s="71" t="s">
        <v>381</v>
      </c>
      <c r="E11" s="71" t="s">
        <v>381</v>
      </c>
      <c r="F11" s="71" t="s">
        <v>381</v>
      </c>
      <c r="G11" s="71" t="s">
        <v>381</v>
      </c>
      <c r="H11" s="71" t="s">
        <v>381</v>
      </c>
      <c r="I11" s="71" t="s">
        <v>381</v>
      </c>
      <c r="J11" s="71" t="s">
        <v>381</v>
      </c>
      <c r="K11" s="71" t="s">
        <v>381</v>
      </c>
      <c r="L11" s="71" t="s">
        <v>381</v>
      </c>
    </row>
    <row r="12" customFormat="false" ht="12.75" hidden="false" customHeight="false" outlineLevel="0" collapsed="false">
      <c r="A12" s="92"/>
      <c r="B12" s="104" t="n">
        <v>5</v>
      </c>
      <c r="C12" s="108" t="s">
        <v>382</v>
      </c>
      <c r="D12" s="71" t="s">
        <v>381</v>
      </c>
      <c r="E12" s="71" t="s">
        <v>381</v>
      </c>
      <c r="F12" s="71" t="s">
        <v>381</v>
      </c>
      <c r="G12" s="71" t="s">
        <v>381</v>
      </c>
      <c r="H12" s="71" t="s">
        <v>381</v>
      </c>
      <c r="I12" s="71" t="s">
        <v>381</v>
      </c>
      <c r="J12" s="71" t="s">
        <v>381</v>
      </c>
      <c r="K12" s="71" t="s">
        <v>381</v>
      </c>
      <c r="L12" s="71" t="s">
        <v>381</v>
      </c>
    </row>
    <row r="13" customFormat="false" ht="12.75" hidden="false" customHeight="false" outlineLevel="0" collapsed="false">
      <c r="A13" s="92"/>
      <c r="B13" s="104" t="n">
        <v>6</v>
      </c>
      <c r="C13" s="108" t="s">
        <v>383</v>
      </c>
      <c r="D13" s="71" t="n">
        <v>120.439</v>
      </c>
      <c r="E13" s="71" t="n">
        <v>142.803</v>
      </c>
      <c r="F13" s="71" t="n">
        <v>162.351</v>
      </c>
      <c r="G13" s="71" t="n">
        <v>145.325</v>
      </c>
      <c r="H13" s="71" t="n">
        <v>119.127</v>
      </c>
      <c r="I13" s="71" t="n">
        <v>92.103</v>
      </c>
      <c r="J13" s="71" t="n">
        <v>76.671</v>
      </c>
      <c r="K13" s="71" t="n">
        <v>65.761</v>
      </c>
      <c r="L13" s="71" t="n">
        <v>61.741</v>
      </c>
    </row>
    <row r="14" customFormat="false" ht="12.75" hidden="false" customHeight="false" outlineLevel="0" collapsed="false">
      <c r="A14" s="92"/>
      <c r="B14" s="104" t="n">
        <v>7</v>
      </c>
      <c r="C14" s="108" t="s">
        <v>384</v>
      </c>
      <c r="D14" s="71" t="s">
        <v>381</v>
      </c>
      <c r="E14" s="71" t="s">
        <v>381</v>
      </c>
      <c r="F14" s="71" t="s">
        <v>381</v>
      </c>
      <c r="G14" s="71" t="s">
        <v>381</v>
      </c>
      <c r="H14" s="71" t="s">
        <v>381</v>
      </c>
      <c r="I14" s="71" t="s">
        <v>381</v>
      </c>
      <c r="J14" s="71" t="s">
        <v>381</v>
      </c>
      <c r="K14" s="71" t="s">
        <v>381</v>
      </c>
      <c r="L14" s="71" t="s">
        <v>381</v>
      </c>
    </row>
    <row r="15" customFormat="false" ht="12.75" hidden="false" customHeight="false" outlineLevel="0" collapsed="false">
      <c r="A15" s="92"/>
      <c r="B15" s="104" t="n">
        <v>8</v>
      </c>
      <c r="C15" s="108" t="s">
        <v>385</v>
      </c>
      <c r="D15" s="71" t="n">
        <v>0.999908</v>
      </c>
      <c r="E15" s="71" t="n">
        <v>0.7368661692</v>
      </c>
      <c r="F15" s="71" t="n">
        <v>1.05913602432</v>
      </c>
      <c r="G15" s="71" t="n">
        <v>3.71133108522</v>
      </c>
      <c r="H15" s="71" t="n">
        <v>2.88562306626</v>
      </c>
      <c r="I15" s="71" t="n">
        <v>2.4170250555</v>
      </c>
      <c r="J15" s="71" t="n">
        <v>1.80645404148</v>
      </c>
      <c r="K15" s="71" t="n">
        <v>1.644448</v>
      </c>
      <c r="L15" s="71" t="n">
        <v>0.773448</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s">
        <v>381</v>
      </c>
      <c r="E17" s="71" t="s">
        <v>381</v>
      </c>
      <c r="F17" s="71" t="s">
        <v>381</v>
      </c>
      <c r="G17" s="71" t="s">
        <v>381</v>
      </c>
      <c r="H17" s="71" t="s">
        <v>381</v>
      </c>
      <c r="I17" s="71" t="s">
        <v>381</v>
      </c>
      <c r="J17" s="71" t="s">
        <v>381</v>
      </c>
      <c r="K17" s="71" t="s">
        <v>381</v>
      </c>
      <c r="L17" s="71" t="s">
        <v>381</v>
      </c>
    </row>
    <row r="18" customFormat="false" ht="12.75" hidden="false" customHeight="false" outlineLevel="0" collapsed="false">
      <c r="A18" s="92"/>
      <c r="B18" s="104" t="n">
        <v>11</v>
      </c>
      <c r="C18" s="107" t="s">
        <v>388</v>
      </c>
      <c r="D18" s="71" t="n">
        <v>49484.0068387631</v>
      </c>
      <c r="E18" s="71" t="n">
        <v>48002.9727234925</v>
      </c>
      <c r="F18" s="71" t="n">
        <v>45591.5745738353</v>
      </c>
      <c r="G18" s="71" t="n">
        <v>46345.7232415641</v>
      </c>
      <c r="H18" s="71" t="n">
        <v>46441.9526650647</v>
      </c>
      <c r="I18" s="71" t="n">
        <v>51820.2775721481</v>
      </c>
      <c r="J18" s="71" t="n">
        <v>53416.7786724217</v>
      </c>
      <c r="K18" s="71" t="n">
        <v>48291.0611908823</v>
      </c>
      <c r="L18" s="71" t="n">
        <v>45774.2486092917</v>
      </c>
    </row>
    <row r="19" customFormat="false" ht="12.75" hidden="false" customHeight="false" outlineLevel="0" collapsed="false">
      <c r="A19" s="92"/>
      <c r="B19" s="104" t="n">
        <v>12</v>
      </c>
      <c r="C19" s="108" t="s">
        <v>389</v>
      </c>
      <c r="D19" s="71" t="s">
        <v>381</v>
      </c>
      <c r="E19" s="71" t="s">
        <v>381</v>
      </c>
      <c r="F19" s="71" t="s">
        <v>381</v>
      </c>
      <c r="G19" s="71" t="s">
        <v>381</v>
      </c>
      <c r="H19" s="71" t="s">
        <v>381</v>
      </c>
      <c r="I19" s="71" t="s">
        <v>381</v>
      </c>
      <c r="J19" s="71" t="s">
        <v>381</v>
      </c>
      <c r="K19" s="71" t="s">
        <v>381</v>
      </c>
      <c r="L19" s="71" t="s">
        <v>381</v>
      </c>
    </row>
    <row r="20" customFormat="false" ht="12.75" hidden="false" customHeight="false" outlineLevel="0" collapsed="false">
      <c r="A20" s="92"/>
      <c r="B20" s="104" t="n">
        <v>13</v>
      </c>
      <c r="C20" s="109" t="s">
        <v>390</v>
      </c>
      <c r="D20" s="71" t="s">
        <v>381</v>
      </c>
      <c r="E20" s="71" t="s">
        <v>381</v>
      </c>
      <c r="F20" s="71" t="s">
        <v>381</v>
      </c>
      <c r="G20" s="71" t="s">
        <v>381</v>
      </c>
      <c r="H20" s="71" t="s">
        <v>381</v>
      </c>
      <c r="I20" s="71" t="s">
        <v>381</v>
      </c>
      <c r="J20" s="71" t="s">
        <v>381</v>
      </c>
      <c r="K20" s="71" t="s">
        <v>381</v>
      </c>
      <c r="L20" s="71" t="s">
        <v>381</v>
      </c>
    </row>
    <row r="21" customFormat="false" ht="12.75" hidden="false" customHeight="false" outlineLevel="0" collapsed="false">
      <c r="A21" s="92"/>
      <c r="B21" s="104" t="n">
        <v>14</v>
      </c>
      <c r="C21" s="108" t="s">
        <v>391</v>
      </c>
      <c r="D21" s="71" t="n">
        <v>49484.0068387631</v>
      </c>
      <c r="E21" s="71" t="n">
        <v>48002.9727234925</v>
      </c>
      <c r="F21" s="71" t="n">
        <v>45591.5745738353</v>
      </c>
      <c r="G21" s="71" t="n">
        <v>46345.7232415641</v>
      </c>
      <c r="H21" s="71" t="n">
        <v>46441.9526650647</v>
      </c>
      <c r="I21" s="71" t="n">
        <v>51820.2775721481</v>
      </c>
      <c r="J21" s="71" t="n">
        <v>53416.7786724217</v>
      </c>
      <c r="K21" s="71" t="n">
        <v>48291.0611908823</v>
      </c>
      <c r="L21" s="71" t="n">
        <v>45774.2486092917</v>
      </c>
    </row>
    <row r="22" customFormat="false" ht="12.75" hidden="false" customHeight="false" outlineLevel="0" collapsed="false">
      <c r="A22" s="92"/>
      <c r="B22" s="104" t="n">
        <v>15</v>
      </c>
      <c r="C22" s="109" t="s">
        <v>392</v>
      </c>
      <c r="D22" s="71" t="s">
        <v>33</v>
      </c>
      <c r="E22" s="71" t="s">
        <v>33</v>
      </c>
      <c r="F22" s="71" t="s">
        <v>33</v>
      </c>
      <c r="G22" s="71" t="s">
        <v>33</v>
      </c>
      <c r="H22" s="71" t="s">
        <v>33</v>
      </c>
      <c r="I22" s="71" t="s">
        <v>33</v>
      </c>
      <c r="J22" s="71" t="s">
        <v>33</v>
      </c>
      <c r="K22" s="71" t="s">
        <v>33</v>
      </c>
      <c r="L22" s="71" t="s">
        <v>33</v>
      </c>
    </row>
    <row r="23" customFormat="false" ht="12.75" hidden="false" customHeight="false" outlineLevel="0" collapsed="false">
      <c r="A23" s="92"/>
      <c r="B23" s="104" t="n">
        <v>16</v>
      </c>
      <c r="C23" s="109" t="s">
        <v>393</v>
      </c>
      <c r="D23" s="71" t="n">
        <v>4922.285</v>
      </c>
      <c r="E23" s="71" t="n">
        <v>5048.44755702355</v>
      </c>
      <c r="F23" s="71" t="n">
        <v>5098.7468896661</v>
      </c>
      <c r="G23" s="71" t="n">
        <v>5077.30883795099</v>
      </c>
      <c r="H23" s="71" t="n">
        <v>5217.34968893975</v>
      </c>
      <c r="I23" s="71" t="n">
        <v>4927.95728974733</v>
      </c>
      <c r="J23" s="71" t="n">
        <v>5622.17424330089</v>
      </c>
      <c r="K23" s="71" t="n">
        <v>5099.38411060824</v>
      </c>
      <c r="L23" s="71" t="n">
        <v>4595.18928424713</v>
      </c>
    </row>
    <row r="24" customFormat="false" ht="12.75" hidden="false" customHeight="false" outlineLevel="0" collapsed="false">
      <c r="A24" s="92"/>
      <c r="B24" s="104" t="n">
        <v>17</v>
      </c>
      <c r="C24" s="109" t="s">
        <v>394</v>
      </c>
      <c r="D24" s="71" t="n">
        <v>42743.9908387631</v>
      </c>
      <c r="E24" s="71" t="n">
        <v>41544.5666415789</v>
      </c>
      <c r="F24" s="71" t="n">
        <v>39186.6260453704</v>
      </c>
      <c r="G24" s="71" t="n">
        <v>39682.6109939563</v>
      </c>
      <c r="H24" s="71" t="n">
        <v>39741.8800588254</v>
      </c>
      <c r="I24" s="71" t="n">
        <v>45207.2755710365</v>
      </c>
      <c r="J24" s="71" t="n">
        <v>46048.5309069281</v>
      </c>
      <c r="K24" s="71" t="n">
        <v>40572.6141063083</v>
      </c>
      <c r="L24" s="71" t="n">
        <v>37568.0629382471</v>
      </c>
    </row>
    <row r="25" customFormat="false" ht="12.75" hidden="false" customHeight="false" outlineLevel="0" collapsed="false">
      <c r="A25" s="92"/>
      <c r="B25" s="104" t="n">
        <v>18</v>
      </c>
      <c r="C25" s="109" t="s">
        <v>395</v>
      </c>
      <c r="D25" s="71" t="s">
        <v>33</v>
      </c>
      <c r="E25" s="71" t="s">
        <v>33</v>
      </c>
      <c r="F25" s="71" t="s">
        <v>33</v>
      </c>
      <c r="G25" s="71" t="s">
        <v>33</v>
      </c>
      <c r="H25" s="71" t="s">
        <v>33</v>
      </c>
      <c r="I25" s="71" t="s">
        <v>33</v>
      </c>
      <c r="J25" s="71" t="s">
        <v>33</v>
      </c>
      <c r="K25" s="71" t="s">
        <v>33</v>
      </c>
      <c r="L25" s="71" t="s">
        <v>33</v>
      </c>
    </row>
    <row r="26" customFormat="false" ht="12.75" hidden="false" customHeight="false" outlineLevel="0" collapsed="false">
      <c r="A26" s="92"/>
      <c r="B26" s="104" t="n">
        <v>19</v>
      </c>
      <c r="C26" s="109" t="s">
        <v>396</v>
      </c>
      <c r="D26" s="71" t="n">
        <v>0.017</v>
      </c>
      <c r="E26" s="71" t="n">
        <v>0.011</v>
      </c>
      <c r="F26" s="71" t="s">
        <v>381</v>
      </c>
      <c r="G26" s="71" t="s">
        <v>381</v>
      </c>
      <c r="H26" s="71" t="s">
        <v>381</v>
      </c>
      <c r="I26" s="71" t="s">
        <v>381</v>
      </c>
      <c r="J26" s="71" t="s">
        <v>381</v>
      </c>
      <c r="K26" s="71" t="s">
        <v>381</v>
      </c>
      <c r="L26" s="71" t="s">
        <v>381</v>
      </c>
    </row>
    <row r="27" customFormat="false" ht="12.75" hidden="false" customHeight="false" outlineLevel="0" collapsed="false">
      <c r="A27" s="92"/>
      <c r="B27" s="104" t="n">
        <v>20</v>
      </c>
      <c r="C27" s="109" t="s">
        <v>397</v>
      </c>
      <c r="D27" s="71" t="n">
        <v>1816.315</v>
      </c>
      <c r="E27" s="71" t="n">
        <v>1408.171</v>
      </c>
      <c r="F27" s="71" t="n">
        <v>1305.074</v>
      </c>
      <c r="G27" s="71" t="n">
        <v>1584.611</v>
      </c>
      <c r="H27" s="71" t="n">
        <v>1481.365</v>
      </c>
      <c r="I27" s="71" t="n">
        <v>1577.088</v>
      </c>
      <c r="J27" s="71" t="n">
        <v>1602.116</v>
      </c>
      <c r="K27" s="71" t="n">
        <v>2446.284</v>
      </c>
      <c r="L27" s="71" t="n">
        <v>3479.411</v>
      </c>
    </row>
    <row r="28" customFormat="false" ht="12.75" hidden="false" customHeight="false" outlineLevel="0" collapsed="false">
      <c r="A28" s="92"/>
      <c r="B28" s="104" t="n">
        <v>21</v>
      </c>
      <c r="C28" s="109" t="s">
        <v>398</v>
      </c>
      <c r="D28" s="71" t="s">
        <v>381</v>
      </c>
      <c r="E28" s="71" t="s">
        <v>381</v>
      </c>
      <c r="F28" s="71" t="s">
        <v>381</v>
      </c>
      <c r="G28" s="71" t="s">
        <v>381</v>
      </c>
      <c r="H28" s="71" t="s">
        <v>381</v>
      </c>
      <c r="I28" s="71" t="s">
        <v>381</v>
      </c>
      <c r="J28" s="71" t="s">
        <v>381</v>
      </c>
      <c r="K28" s="71" t="s">
        <v>381</v>
      </c>
      <c r="L28" s="71" t="s">
        <v>381</v>
      </c>
    </row>
    <row r="29" customFormat="false" ht="12.75" hidden="false" customHeight="false" outlineLevel="0" collapsed="false">
      <c r="A29" s="92"/>
      <c r="B29" s="104" t="n">
        <v>22</v>
      </c>
      <c r="C29" s="106" t="s">
        <v>399</v>
      </c>
      <c r="D29" s="71" t="s">
        <v>33</v>
      </c>
      <c r="E29" s="71" t="n">
        <v>10999.0437373122</v>
      </c>
      <c r="F29" s="71" t="n">
        <v>10398.7048480348</v>
      </c>
      <c r="G29" s="71" t="n">
        <v>10085.6562090076</v>
      </c>
      <c r="H29" s="71" t="n">
        <v>10541.8369798441</v>
      </c>
      <c r="I29" s="71" t="n">
        <v>10633.4009947921</v>
      </c>
      <c r="J29" s="71" t="n">
        <v>10678.8601090943</v>
      </c>
      <c r="K29" s="71" t="n">
        <v>9491.41789313969</v>
      </c>
      <c r="L29" s="71" t="n">
        <v>10552.3137964772</v>
      </c>
    </row>
    <row r="30" customFormat="false" ht="12.75" hidden="false" customHeight="false" outlineLevel="0" collapsed="false">
      <c r="A30" s="92"/>
      <c r="B30" s="104" t="n">
        <v>23</v>
      </c>
      <c r="C30" s="107" t="s">
        <v>400</v>
      </c>
      <c r="D30" s="71" t="s">
        <v>33</v>
      </c>
      <c r="E30" s="71" t="n">
        <v>4398.92060270049</v>
      </c>
      <c r="F30" s="71" t="n">
        <v>4551.30897661646</v>
      </c>
      <c r="G30" s="71" t="n">
        <v>4399.32564807749</v>
      </c>
      <c r="H30" s="71" t="n">
        <v>4669.39122812345</v>
      </c>
      <c r="I30" s="71" t="n">
        <v>4794.24447735076</v>
      </c>
      <c r="J30" s="71" t="n">
        <v>5110.67703104793</v>
      </c>
      <c r="K30" s="71" t="n">
        <v>4110.84647969377</v>
      </c>
      <c r="L30" s="71" t="n">
        <v>4642.78261419624</v>
      </c>
    </row>
    <row r="31" customFormat="false" ht="12.75" hidden="false" customHeight="false" outlineLevel="0" collapsed="false">
      <c r="A31" s="92"/>
      <c r="B31" s="104" t="n">
        <v>24</v>
      </c>
      <c r="C31" s="108" t="s">
        <v>401</v>
      </c>
      <c r="D31" s="71" t="s">
        <v>33</v>
      </c>
      <c r="E31" s="71" t="n">
        <v>1379.268</v>
      </c>
      <c r="F31" s="71" t="n">
        <v>1578.538</v>
      </c>
      <c r="G31" s="71" t="n">
        <v>1627.184</v>
      </c>
      <c r="H31" s="71" t="n">
        <v>1586.331</v>
      </c>
      <c r="I31" s="71" t="n">
        <v>1461.274</v>
      </c>
      <c r="J31" s="71" t="n">
        <v>1512.156</v>
      </c>
      <c r="K31" s="71" t="n">
        <v>1461.462</v>
      </c>
      <c r="L31" s="71" t="n">
        <v>1459.801</v>
      </c>
    </row>
    <row r="32" customFormat="false" ht="12.75" hidden="false" customHeight="false" outlineLevel="0" collapsed="false">
      <c r="A32" s="92"/>
      <c r="B32" s="104" t="n">
        <v>25</v>
      </c>
      <c r="C32" s="108" t="s">
        <v>402</v>
      </c>
      <c r="D32" s="71" t="s">
        <v>33</v>
      </c>
      <c r="E32" s="71" t="n">
        <v>9.533</v>
      </c>
      <c r="F32" s="71" t="n">
        <v>10.126</v>
      </c>
      <c r="G32" s="71" t="n">
        <v>10.458</v>
      </c>
      <c r="H32" s="71" t="n">
        <v>16.566</v>
      </c>
      <c r="I32" s="71" t="n">
        <v>17.837</v>
      </c>
      <c r="J32" s="71" t="n">
        <v>15.653</v>
      </c>
      <c r="K32" s="71" t="n">
        <v>23.649</v>
      </c>
      <c r="L32" s="71" t="n">
        <v>16.649</v>
      </c>
    </row>
    <row r="33" customFormat="false" ht="12.75" hidden="false" customHeight="false" outlineLevel="0" collapsed="false">
      <c r="A33" s="92"/>
      <c r="B33" s="104" t="n">
        <v>26</v>
      </c>
      <c r="C33" s="108" t="s">
        <v>403</v>
      </c>
      <c r="D33" s="71" t="s">
        <v>33</v>
      </c>
      <c r="E33" s="71" t="n">
        <v>1761.386</v>
      </c>
      <c r="F33" s="71" t="n">
        <v>1728.709</v>
      </c>
      <c r="G33" s="71" t="n">
        <v>1623.94</v>
      </c>
      <c r="H33" s="71" t="n">
        <v>1674.561</v>
      </c>
      <c r="I33" s="71" t="n">
        <v>1730.553</v>
      </c>
      <c r="J33" s="71" t="n">
        <v>2095.992</v>
      </c>
      <c r="K33" s="71" t="n">
        <v>1416.624</v>
      </c>
      <c r="L33" s="71" t="n">
        <v>1801.127</v>
      </c>
    </row>
    <row r="34" customFormat="false" ht="12.75" hidden="false" customHeight="false" outlineLevel="0" collapsed="false">
      <c r="A34" s="92"/>
      <c r="B34" s="104" t="n">
        <v>27</v>
      </c>
      <c r="C34" s="108" t="s">
        <v>404</v>
      </c>
      <c r="D34" s="71" t="s">
        <v>33</v>
      </c>
      <c r="E34" s="71" t="n">
        <v>78.8175092738133</v>
      </c>
      <c r="F34" s="71" t="n">
        <v>67.599344005022</v>
      </c>
      <c r="G34" s="71" t="n">
        <v>81.2117005616317</v>
      </c>
      <c r="H34" s="71" t="n">
        <v>92.7146867367225</v>
      </c>
      <c r="I34" s="71" t="n">
        <v>110.786254579179</v>
      </c>
      <c r="J34" s="71" t="n">
        <v>89.4262760736196</v>
      </c>
      <c r="K34" s="71" t="n">
        <v>76.7027674195099</v>
      </c>
      <c r="L34" s="71" t="n">
        <v>93.9366141962422</v>
      </c>
    </row>
    <row r="35" customFormat="false" ht="12.75" hidden="false" customHeight="false" outlineLevel="0" collapsed="false">
      <c r="A35" s="92"/>
      <c r="B35" s="104" t="n">
        <v>28</v>
      </c>
      <c r="C35" s="108" t="s">
        <v>405</v>
      </c>
      <c r="D35" s="71" t="s">
        <v>33</v>
      </c>
      <c r="E35" s="71" t="n">
        <v>260.239</v>
      </c>
      <c r="F35" s="71" t="n">
        <v>284.254</v>
      </c>
      <c r="G35" s="71" t="n">
        <v>281.214</v>
      </c>
      <c r="H35" s="71" t="n">
        <v>303.138</v>
      </c>
      <c r="I35" s="71" t="n">
        <v>317.495</v>
      </c>
      <c r="J35" s="71" t="n">
        <v>322.478</v>
      </c>
      <c r="K35" s="71" t="n">
        <v>304.828</v>
      </c>
      <c r="L35" s="71" t="n">
        <v>337.664</v>
      </c>
    </row>
    <row r="36" customFormat="false" ht="12.75" hidden="false" customHeight="false" outlineLevel="0" collapsed="false">
      <c r="A36" s="92"/>
      <c r="B36" s="104" t="n">
        <v>29</v>
      </c>
      <c r="C36" s="108" t="s">
        <v>406</v>
      </c>
      <c r="D36" s="71" t="s">
        <v>33</v>
      </c>
      <c r="E36" s="71" t="n">
        <v>909.677093426679</v>
      </c>
      <c r="F36" s="71" t="n">
        <v>882.082632611439</v>
      </c>
      <c r="G36" s="71" t="n">
        <v>775.317947515858</v>
      </c>
      <c r="H36" s="71" t="n">
        <v>996.080541386729</v>
      </c>
      <c r="I36" s="71" t="n">
        <v>1156.29922277159</v>
      </c>
      <c r="J36" s="71" t="n">
        <v>1074.97175497431</v>
      </c>
      <c r="K36" s="71" t="n">
        <v>827.580712274257</v>
      </c>
      <c r="L36" s="71" t="n">
        <v>933.605</v>
      </c>
    </row>
    <row r="37" customFormat="false" ht="12.75" hidden="false" customHeight="false" outlineLevel="0" collapsed="false">
      <c r="A37" s="92"/>
      <c r="B37" s="104" t="n">
        <v>30</v>
      </c>
      <c r="C37" s="107" t="s">
        <v>407</v>
      </c>
      <c r="D37" s="71" t="s">
        <v>33</v>
      </c>
      <c r="E37" s="71" t="n">
        <v>3244.01220662447</v>
      </c>
      <c r="F37" s="71" t="n">
        <v>3137.85108608291</v>
      </c>
      <c r="G37" s="71" t="n">
        <v>3184.98126648878</v>
      </c>
      <c r="H37" s="71" t="n">
        <v>3305.9351837637</v>
      </c>
      <c r="I37" s="71" t="n">
        <v>3120.96165153478</v>
      </c>
      <c r="J37" s="71" t="n">
        <v>3391.45536889215</v>
      </c>
      <c r="K37" s="71" t="n">
        <v>3111.1505602237</v>
      </c>
      <c r="L37" s="71" t="n">
        <v>3304.14705461433</v>
      </c>
    </row>
    <row r="38" customFormat="false" ht="14.25" hidden="false" customHeight="false" outlineLevel="0" collapsed="false">
      <c r="A38" s="92"/>
      <c r="B38" s="104" t="n">
        <v>31</v>
      </c>
      <c r="C38" s="108" t="s">
        <v>408</v>
      </c>
      <c r="D38" s="71" t="s">
        <v>33</v>
      </c>
      <c r="E38" s="71" t="n">
        <v>646.829816334898</v>
      </c>
      <c r="F38" s="71" t="n">
        <v>727.722881577593</v>
      </c>
      <c r="G38" s="71" t="n">
        <v>741.41463263848</v>
      </c>
      <c r="H38" s="71" t="n">
        <v>730.439944023475</v>
      </c>
      <c r="I38" s="71" t="n">
        <v>663.353913266084</v>
      </c>
      <c r="J38" s="71" t="n">
        <v>682.742156464555</v>
      </c>
      <c r="K38" s="71" t="n">
        <v>666.689883229681</v>
      </c>
      <c r="L38" s="71" t="n">
        <v>647.135923646338</v>
      </c>
    </row>
    <row r="39" customFormat="false" ht="12.75" hidden="false" customHeight="false" outlineLevel="0" collapsed="false">
      <c r="A39" s="92"/>
      <c r="B39" s="104" t="n">
        <v>32</v>
      </c>
      <c r="C39" s="108" t="s">
        <v>409</v>
      </c>
      <c r="D39" s="71" t="s">
        <v>33</v>
      </c>
      <c r="E39" s="71" t="n">
        <v>66.2886761301097</v>
      </c>
      <c r="F39" s="71" t="n">
        <v>65.8131476069382</v>
      </c>
      <c r="G39" s="71" t="n">
        <v>63.4355049910806</v>
      </c>
      <c r="H39" s="71" t="n">
        <v>49.6768797206513</v>
      </c>
      <c r="I39" s="71" t="n">
        <v>25.909140224134</v>
      </c>
      <c r="J39" s="71" t="n">
        <v>25.7798100732648</v>
      </c>
      <c r="K39" s="71" t="n">
        <v>24.0554080616751</v>
      </c>
      <c r="L39" s="71" t="n">
        <v>17.4164603170551</v>
      </c>
    </row>
    <row r="40" customFormat="false" ht="12.75" hidden="false" customHeight="false" outlineLevel="0" collapsed="false">
      <c r="A40" s="92"/>
      <c r="B40" s="104" t="n">
        <v>33</v>
      </c>
      <c r="C40" s="108" t="s">
        <v>410</v>
      </c>
      <c r="D40" s="71" t="s">
        <v>33</v>
      </c>
      <c r="E40" s="71" t="n">
        <v>292.526714159462</v>
      </c>
      <c r="F40" s="71" t="n">
        <v>276.719056898379</v>
      </c>
      <c r="G40" s="71" t="n">
        <v>261.258128859217</v>
      </c>
      <c r="H40" s="71" t="n">
        <v>274.649360019579</v>
      </c>
      <c r="I40" s="71" t="n">
        <v>281.076598044565</v>
      </c>
      <c r="J40" s="71" t="n">
        <v>348.112402354327</v>
      </c>
      <c r="K40" s="71" t="n">
        <v>232.658268932346</v>
      </c>
      <c r="L40" s="71" t="n">
        <v>313.001670650934</v>
      </c>
    </row>
    <row r="41" customFormat="false" ht="12.75" hidden="false" customHeight="false" outlineLevel="0" collapsed="false">
      <c r="A41" s="92"/>
      <c r="B41" s="104" t="n">
        <v>34</v>
      </c>
      <c r="C41" s="108" t="s">
        <v>411</v>
      </c>
      <c r="D41" s="71" t="s">
        <v>33</v>
      </c>
      <c r="E41" s="71" t="n">
        <v>736.749</v>
      </c>
      <c r="F41" s="71" t="n">
        <v>714.216</v>
      </c>
      <c r="G41" s="71" t="n">
        <v>783.474</v>
      </c>
      <c r="H41" s="71" t="n">
        <v>846.261</v>
      </c>
      <c r="I41" s="71" t="n">
        <v>837.583</v>
      </c>
      <c r="J41" s="71" t="n">
        <v>880.58</v>
      </c>
      <c r="K41" s="71" t="n">
        <v>768.001</v>
      </c>
      <c r="L41" s="71" t="n">
        <v>817.219</v>
      </c>
    </row>
    <row r="42" customFormat="false" ht="14.25" hidden="false" customHeight="false" outlineLevel="0" collapsed="false">
      <c r="A42" s="92"/>
      <c r="B42" s="104" t="n">
        <v>35</v>
      </c>
      <c r="C42" s="108" t="s">
        <v>412</v>
      </c>
      <c r="D42" s="71" t="s">
        <v>33</v>
      </c>
      <c r="E42" s="71" t="n">
        <v>1501.618</v>
      </c>
      <c r="F42" s="71" t="n">
        <v>1353.38</v>
      </c>
      <c r="G42" s="71" t="n">
        <v>1335.399</v>
      </c>
      <c r="H42" s="71" t="n">
        <v>1404.908</v>
      </c>
      <c r="I42" s="71" t="n">
        <v>1313.039</v>
      </c>
      <c r="J42" s="71" t="n">
        <v>1454.241</v>
      </c>
      <c r="K42" s="71" t="n">
        <v>1419.746</v>
      </c>
      <c r="L42" s="71" t="n">
        <v>1509.374</v>
      </c>
    </row>
    <row r="43" customFormat="false" ht="12.75" hidden="false" customHeight="false" outlineLevel="0" collapsed="false">
      <c r="A43" s="92"/>
      <c r="B43" s="104" t="n">
        <v>36</v>
      </c>
      <c r="C43" s="107" t="s">
        <v>413</v>
      </c>
      <c r="D43" s="71" t="s">
        <v>33</v>
      </c>
      <c r="E43" s="71" t="n">
        <v>3352.97821498725</v>
      </c>
      <c r="F43" s="71" t="n">
        <v>2705.73727933541</v>
      </c>
      <c r="G43" s="71" t="n">
        <v>2498.33852544133</v>
      </c>
      <c r="H43" s="71" t="n">
        <v>2563.86812045691</v>
      </c>
      <c r="I43" s="71" t="n">
        <v>2714.32242990654</v>
      </c>
      <c r="J43" s="71" t="n">
        <v>2173.21799065421</v>
      </c>
      <c r="K43" s="71" t="n">
        <v>2264.72222222222</v>
      </c>
      <c r="L43" s="71" t="n">
        <v>2601.07666666667</v>
      </c>
    </row>
    <row r="44" customFormat="false" ht="12.75" hidden="false" customHeight="false" outlineLevel="0" collapsed="false">
      <c r="A44" s="92"/>
      <c r="B44" s="104" t="n">
        <v>37</v>
      </c>
      <c r="C44" s="108" t="s">
        <v>414</v>
      </c>
      <c r="D44" s="71" t="s">
        <v>33</v>
      </c>
      <c r="E44" s="71" t="n">
        <v>2293.77522186471</v>
      </c>
      <c r="F44" s="71" t="n">
        <v>1801.66666666667</v>
      </c>
      <c r="G44" s="71" t="n">
        <v>1743.33333333333</v>
      </c>
      <c r="H44" s="71" t="n">
        <v>1628.33333333333</v>
      </c>
      <c r="I44" s="71" t="n">
        <v>1664.16666666667</v>
      </c>
      <c r="J44" s="71" t="n">
        <v>1223.80833333333</v>
      </c>
      <c r="K44" s="71" t="n">
        <v>1259.16666666667</v>
      </c>
      <c r="L44" s="71" t="n">
        <v>1612.35333333333</v>
      </c>
    </row>
    <row r="45" customFormat="false" ht="12.75" hidden="false" customHeight="false" outlineLevel="0" collapsed="false">
      <c r="A45" s="92"/>
      <c r="B45" s="104" t="n">
        <v>38</v>
      </c>
      <c r="C45" s="108" t="s">
        <v>415</v>
      </c>
      <c r="D45" s="71" t="s">
        <v>33</v>
      </c>
      <c r="E45" s="71" t="n">
        <v>1059.20299312254</v>
      </c>
      <c r="F45" s="71" t="n">
        <v>904.070612668744</v>
      </c>
      <c r="G45" s="71" t="n">
        <v>755.005192107996</v>
      </c>
      <c r="H45" s="71" t="n">
        <v>935.534787123572</v>
      </c>
      <c r="I45" s="71" t="n">
        <v>1050.15576323988</v>
      </c>
      <c r="J45" s="71" t="n">
        <v>949.409657320872</v>
      </c>
      <c r="K45" s="71" t="n">
        <v>1005.55555555556</v>
      </c>
      <c r="L45" s="71" t="n">
        <v>988.723333333333</v>
      </c>
    </row>
    <row r="46" customFormat="false" ht="12.75" hidden="false" customHeight="false" outlineLevel="0" collapsed="false">
      <c r="A46" s="92"/>
      <c r="B46" s="104" t="n">
        <v>39</v>
      </c>
      <c r="C46" s="107" t="s">
        <v>416</v>
      </c>
      <c r="D46" s="71" t="s">
        <v>33</v>
      </c>
      <c r="E46" s="71" t="s">
        <v>381</v>
      </c>
      <c r="F46" s="71" t="s">
        <v>381</v>
      </c>
      <c r="G46" s="71" t="s">
        <v>381</v>
      </c>
      <c r="H46" s="71" t="s">
        <v>381</v>
      </c>
      <c r="I46" s="71" t="s">
        <v>381</v>
      </c>
      <c r="J46" s="71" t="s">
        <v>381</v>
      </c>
      <c r="K46" s="71" t="s">
        <v>381</v>
      </c>
      <c r="L46" s="71" t="s">
        <v>381</v>
      </c>
    </row>
    <row r="47" customFormat="false" ht="12.75" hidden="false" customHeight="false" outlineLevel="0" collapsed="false">
      <c r="A47" s="92"/>
      <c r="B47" s="104" t="n">
        <v>40</v>
      </c>
      <c r="C47" s="108" t="s">
        <v>417</v>
      </c>
      <c r="D47" s="71" t="s">
        <v>3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3.132713</v>
      </c>
      <c r="F49" s="71" t="n">
        <v>3.807506</v>
      </c>
      <c r="G49" s="71" t="n">
        <v>3.010769</v>
      </c>
      <c r="H49" s="71" t="n">
        <v>2.6424475</v>
      </c>
      <c r="I49" s="71" t="n">
        <v>3.872436</v>
      </c>
      <c r="J49" s="71" t="n">
        <v>3.5097185</v>
      </c>
      <c r="K49" s="71" t="n">
        <v>4.698631</v>
      </c>
      <c r="L49" s="71" t="n">
        <v>4.307461</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2830.63</v>
      </c>
      <c r="E51" s="71" t="n">
        <v>2819.05</v>
      </c>
      <c r="F51" s="71" t="n">
        <v>2814.12</v>
      </c>
      <c r="G51" s="71" t="n">
        <v>2762.53</v>
      </c>
      <c r="H51" s="71" t="n">
        <v>2743.48</v>
      </c>
      <c r="I51" s="71" t="n">
        <v>2712.37</v>
      </c>
      <c r="J51" s="71" t="n">
        <v>2692.83</v>
      </c>
      <c r="K51" s="71" t="n">
        <v>2671.04</v>
      </c>
      <c r="L51" s="71" t="n">
        <v>2623.58</v>
      </c>
    </row>
    <row r="52" customFormat="false" ht="12.75" hidden="false" customHeight="false" outlineLevel="0" collapsed="false">
      <c r="A52" s="92"/>
      <c r="B52" s="104" t="n">
        <v>45</v>
      </c>
      <c r="C52" s="106" t="s">
        <v>422</v>
      </c>
      <c r="D52" s="71" t="s">
        <v>33</v>
      </c>
      <c r="E52" s="71" t="s">
        <v>33</v>
      </c>
      <c r="F52" s="71" t="s">
        <v>33</v>
      </c>
      <c r="G52" s="71" t="s">
        <v>33</v>
      </c>
      <c r="H52" s="71" t="s">
        <v>33</v>
      </c>
      <c r="I52" s="71" t="s">
        <v>33</v>
      </c>
      <c r="J52" s="71" t="s">
        <v>33</v>
      </c>
      <c r="K52" s="71" t="s">
        <v>33</v>
      </c>
      <c r="L52" s="71" t="s">
        <v>33</v>
      </c>
    </row>
    <row r="53" customFormat="false" ht="14.25" hidden="false" customHeight="false" outlineLevel="0" collapsed="false">
      <c r="A53" s="92"/>
      <c r="B53" s="104" t="n">
        <v>46</v>
      </c>
      <c r="C53" s="106" t="s">
        <v>424</v>
      </c>
      <c r="D53" s="71" t="n">
        <v>2830.63</v>
      </c>
      <c r="E53" s="71" t="n">
        <v>2819.05</v>
      </c>
      <c r="F53" s="71" t="n">
        <v>2814.12</v>
      </c>
      <c r="G53" s="71" t="n">
        <v>2762.53</v>
      </c>
      <c r="H53" s="71" t="n">
        <v>2743.48</v>
      </c>
      <c r="I53" s="71" t="n">
        <v>2712.37</v>
      </c>
      <c r="J53" s="71" t="n">
        <v>2692.83</v>
      </c>
      <c r="K53" s="71" t="n">
        <v>2671.04</v>
      </c>
      <c r="L53" s="71" t="n">
        <v>2623.58</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20905.5352250437</v>
      </c>
      <c r="F56" s="71" t="n">
        <v>17239.2199766476</v>
      </c>
      <c r="G56" s="71" t="n">
        <v>18922.406561587</v>
      </c>
      <c r="H56" s="71" t="n">
        <v>22074.4747048591</v>
      </c>
      <c r="I56" s="71" t="n">
        <v>19280.5264254135</v>
      </c>
      <c r="J56" s="71" t="n">
        <v>20368.9885977907</v>
      </c>
      <c r="K56" s="71" t="n">
        <v>17714.7543667253</v>
      </c>
      <c r="L56" s="71" t="n">
        <v>18159.7621310266</v>
      </c>
    </row>
    <row r="57" customFormat="false" ht="12.75" hidden="false" customHeight="false" outlineLevel="0" collapsed="false">
      <c r="A57" s="92"/>
      <c r="B57" s="104" t="n">
        <v>50</v>
      </c>
      <c r="C57" s="106" t="s">
        <v>428</v>
      </c>
      <c r="D57" s="71" t="s">
        <v>423</v>
      </c>
      <c r="E57" s="71" t="n">
        <v>7993.57107158705</v>
      </c>
      <c r="F57" s="71" t="n">
        <v>3738.93305230883</v>
      </c>
      <c r="G57" s="71" t="n">
        <v>3709.7900360162</v>
      </c>
      <c r="H57" s="71" t="n">
        <v>4296.80706009306</v>
      </c>
      <c r="I57" s="71" t="n">
        <v>4150.58113045843</v>
      </c>
      <c r="J57" s="71" t="n">
        <v>4258.08711711479</v>
      </c>
      <c r="K57" s="71" t="n">
        <v>4494.49914902021</v>
      </c>
      <c r="L57" s="71" t="n">
        <v>5122.65294902992</v>
      </c>
    </row>
    <row r="58" customFormat="false" ht="12.75" hidden="false" customHeight="false" outlineLevel="0" collapsed="false">
      <c r="A58" s="92"/>
      <c r="B58" s="104" t="n">
        <v>51</v>
      </c>
      <c r="C58" s="107" t="s">
        <v>379</v>
      </c>
      <c r="D58" s="71" t="s">
        <v>423</v>
      </c>
      <c r="E58" s="71" t="n">
        <v>3647.91012331411</v>
      </c>
      <c r="F58" s="71" t="n">
        <v>219.34399645048</v>
      </c>
      <c r="G58" s="71" t="n">
        <v>456.798</v>
      </c>
      <c r="H58" s="71" t="n">
        <v>434.34700326446</v>
      </c>
      <c r="I58" s="71" t="n">
        <v>279.949002172594</v>
      </c>
      <c r="J58" s="71" t="n">
        <v>652.666005002435</v>
      </c>
      <c r="K58" s="71" t="n">
        <v>1109.63134170899</v>
      </c>
      <c r="L58" s="71" t="n">
        <v>1517.9990072851</v>
      </c>
    </row>
    <row r="59" customFormat="false" ht="12.75" hidden="false" customHeight="false" outlineLevel="0" collapsed="false">
      <c r="A59" s="92"/>
      <c r="B59" s="104" t="n">
        <v>52</v>
      </c>
      <c r="C59" s="107" t="s">
        <v>388</v>
      </c>
      <c r="D59" s="71" t="s">
        <v>423</v>
      </c>
      <c r="E59" s="71" t="n">
        <v>2129.30189064653</v>
      </c>
      <c r="F59" s="71" t="n">
        <v>1365.213</v>
      </c>
      <c r="G59" s="71" t="n">
        <v>1301.5330360162</v>
      </c>
      <c r="H59" s="71" t="n">
        <v>1575.96599900942</v>
      </c>
      <c r="I59" s="71" t="n">
        <v>1233.05100058437</v>
      </c>
      <c r="J59" s="71" t="n">
        <v>1174.98999959465</v>
      </c>
      <c r="K59" s="71" t="n">
        <v>935.968969243143</v>
      </c>
      <c r="L59" s="71" t="n">
        <v>948.672999351794</v>
      </c>
    </row>
    <row r="60" customFormat="false" ht="12.75" hidden="false" customHeight="false" outlineLevel="0" collapsed="false">
      <c r="A60" s="92"/>
      <c r="B60" s="104" t="n">
        <v>53</v>
      </c>
      <c r="C60" s="108" t="s">
        <v>389</v>
      </c>
      <c r="D60" s="71" t="s">
        <v>423</v>
      </c>
      <c r="E60" s="71" t="n">
        <v>58.0560012459296</v>
      </c>
      <c r="F60" s="71" t="n">
        <v>26.945</v>
      </c>
      <c r="G60" s="71" t="n">
        <v>25.0799994381749</v>
      </c>
      <c r="H60" s="71" t="n">
        <v>50.1489990094158</v>
      </c>
      <c r="I60" s="71" t="n">
        <v>24.7220005843668</v>
      </c>
      <c r="J60" s="71" t="n">
        <v>20.5739995946503</v>
      </c>
      <c r="K60" s="71" t="n">
        <v>28.3969993500867</v>
      </c>
      <c r="L60" s="71" t="n">
        <v>15.3699993517935</v>
      </c>
    </row>
    <row r="61" customFormat="false" ht="12.75" hidden="false" customHeight="false" outlineLevel="0" collapsed="false">
      <c r="A61" s="92"/>
      <c r="B61" s="104" t="n">
        <v>54</v>
      </c>
      <c r="C61" s="108" t="s">
        <v>391</v>
      </c>
      <c r="D61" s="71" t="s">
        <v>423</v>
      </c>
      <c r="E61" s="71" t="n">
        <v>2071.2458894006</v>
      </c>
      <c r="F61" s="71" t="n">
        <v>1338.268</v>
      </c>
      <c r="G61" s="71" t="n">
        <v>1276.45303657803</v>
      </c>
      <c r="H61" s="71" t="n">
        <v>1525.817</v>
      </c>
      <c r="I61" s="71" t="n">
        <v>1208.329</v>
      </c>
      <c r="J61" s="71" t="n">
        <v>1154.416</v>
      </c>
      <c r="K61" s="71" t="n">
        <v>907.571969893057</v>
      </c>
      <c r="L61" s="71" t="n">
        <v>933.303</v>
      </c>
    </row>
    <row r="62" customFormat="false" ht="12.75" hidden="false" customHeight="false" outlineLevel="0" collapsed="false">
      <c r="A62" s="92"/>
      <c r="B62" s="104" t="n">
        <v>55</v>
      </c>
      <c r="C62" s="107" t="s">
        <v>429</v>
      </c>
      <c r="D62" s="71" t="s">
        <v>423</v>
      </c>
      <c r="E62" s="71" t="n">
        <v>2216.35905762641</v>
      </c>
      <c r="F62" s="71" t="n">
        <v>2154.37605585835</v>
      </c>
      <c r="G62" s="71" t="n">
        <v>1951.459</v>
      </c>
      <c r="H62" s="71" t="n">
        <v>2286.49405781918</v>
      </c>
      <c r="I62" s="71" t="n">
        <v>2637.58112770147</v>
      </c>
      <c r="J62" s="71" t="n">
        <v>2430.43111251771</v>
      </c>
      <c r="K62" s="71" t="n">
        <v>2448.89883806808</v>
      </c>
      <c r="L62" s="71" t="n">
        <v>2655.98094239302</v>
      </c>
    </row>
    <row r="63" customFormat="false" ht="12.75" hidden="false" customHeight="false" outlineLevel="0" collapsed="false">
      <c r="A63" s="92"/>
      <c r="B63" s="104" t="n">
        <v>56</v>
      </c>
      <c r="C63" s="106" t="s">
        <v>430</v>
      </c>
      <c r="D63" s="71" t="s">
        <v>423</v>
      </c>
      <c r="E63" s="71" t="n">
        <v>7063.30401468445</v>
      </c>
      <c r="F63" s="71" t="n">
        <v>7892.76123342576</v>
      </c>
      <c r="G63" s="71" t="n">
        <v>9465.63736334251</v>
      </c>
      <c r="H63" s="71" t="n">
        <v>11088.5967887506</v>
      </c>
      <c r="I63" s="71" t="n">
        <v>9025.12611674042</v>
      </c>
      <c r="J63" s="71" t="n">
        <v>8853.8738174435</v>
      </c>
      <c r="K63" s="71" t="n">
        <v>6375.75141498719</v>
      </c>
      <c r="L63" s="71" t="n">
        <v>5756.61507505119</v>
      </c>
    </row>
    <row r="64" customFormat="false" ht="12.75" hidden="false" customHeight="false" outlineLevel="0" collapsed="false">
      <c r="A64" s="92"/>
      <c r="B64" s="104" t="n">
        <v>57</v>
      </c>
      <c r="C64" s="107" t="s">
        <v>431</v>
      </c>
      <c r="D64" s="71" t="s">
        <v>423</v>
      </c>
      <c r="E64" s="71" t="n">
        <v>4667.58</v>
      </c>
      <c r="F64" s="71" t="n">
        <v>4985.59808712277</v>
      </c>
      <c r="G64" s="71" t="n">
        <v>6430.81294390524</v>
      </c>
      <c r="H64" s="71" t="n">
        <v>6850.468</v>
      </c>
      <c r="I64" s="71" t="n">
        <v>5765.0390533964</v>
      </c>
      <c r="J64" s="71" t="n">
        <v>6209.72294475658</v>
      </c>
      <c r="K64" s="71" t="n">
        <v>4385.6524702302</v>
      </c>
      <c r="L64" s="71" t="n">
        <v>3886.95291082691</v>
      </c>
    </row>
    <row r="65" customFormat="false" ht="12.75" hidden="false" customHeight="false" outlineLevel="0" collapsed="false">
      <c r="A65" s="92"/>
      <c r="B65" s="104" t="n">
        <v>58</v>
      </c>
      <c r="C65" s="107" t="s">
        <v>432</v>
      </c>
      <c r="D65" s="71" t="s">
        <v>423</v>
      </c>
      <c r="E65" s="71" t="n">
        <v>2068.91404981151</v>
      </c>
      <c r="F65" s="71" t="n">
        <v>2544.45114630299</v>
      </c>
      <c r="G65" s="71" t="n">
        <v>2688.22441943728</v>
      </c>
      <c r="H65" s="71" t="n">
        <v>3916.83578875056</v>
      </c>
      <c r="I65" s="71" t="n">
        <v>2943.00916004214</v>
      </c>
      <c r="J65" s="71" t="n">
        <v>2348.78587268692</v>
      </c>
      <c r="K65" s="71" t="n">
        <v>1719.17802818144</v>
      </c>
      <c r="L65" s="71" t="n">
        <v>1577.45486366708</v>
      </c>
    </row>
    <row r="66" customFormat="false" ht="12.75" hidden="false" customHeight="false" outlineLevel="0" collapsed="false">
      <c r="A66" s="92"/>
      <c r="B66" s="104" t="n">
        <v>59</v>
      </c>
      <c r="C66" s="108" t="s">
        <v>433</v>
      </c>
      <c r="D66" s="71" t="s">
        <v>423</v>
      </c>
      <c r="E66" s="71" t="n">
        <v>244.67104981151</v>
      </c>
      <c r="F66" s="71" t="n">
        <v>185.49402237028</v>
      </c>
      <c r="G66" s="71" t="n">
        <v>242.496</v>
      </c>
      <c r="H66" s="71" t="n">
        <v>255.65</v>
      </c>
      <c r="I66" s="71" t="n">
        <v>240.607</v>
      </c>
      <c r="J66" s="71" t="n">
        <v>301.387</v>
      </c>
      <c r="K66" s="71" t="n">
        <v>305.038028181436</v>
      </c>
      <c r="L66" s="71" t="n">
        <v>328.572969614441</v>
      </c>
    </row>
    <row r="67" customFormat="false" ht="12.75" hidden="false" customHeight="false" outlineLevel="0" collapsed="false">
      <c r="A67" s="92"/>
      <c r="B67" s="104" t="n">
        <v>60</v>
      </c>
      <c r="C67" s="108" t="s">
        <v>434</v>
      </c>
      <c r="D67" s="71" t="s">
        <v>423</v>
      </c>
      <c r="E67" s="71" t="n">
        <v>1824.243</v>
      </c>
      <c r="F67" s="71" t="n">
        <v>2358.95712393271</v>
      </c>
      <c r="G67" s="71" t="n">
        <v>2445.72841943728</v>
      </c>
      <c r="H67" s="71" t="n">
        <v>3661.18578875056</v>
      </c>
      <c r="I67" s="71" t="n">
        <v>2702.40216004214</v>
      </c>
      <c r="J67" s="71" t="n">
        <v>2047.39887268692</v>
      </c>
      <c r="K67" s="71" t="n">
        <v>1414.14</v>
      </c>
      <c r="L67" s="71" t="n">
        <v>1248.88189405264</v>
      </c>
    </row>
    <row r="68" customFormat="false" ht="12.75" hidden="false" customHeight="false" outlineLevel="0" collapsed="false">
      <c r="A68" s="92"/>
      <c r="B68" s="104" t="n">
        <v>61</v>
      </c>
      <c r="C68" s="107" t="s">
        <v>435</v>
      </c>
      <c r="D68" s="71" t="s">
        <v>423</v>
      </c>
      <c r="E68" s="71" t="n">
        <v>326.809964872938</v>
      </c>
      <c r="F68" s="71" t="n">
        <v>362.712</v>
      </c>
      <c r="G68" s="71" t="n">
        <v>346.6</v>
      </c>
      <c r="H68" s="71" t="n">
        <v>321.293</v>
      </c>
      <c r="I68" s="71" t="n">
        <v>317.077903301881</v>
      </c>
      <c r="J68" s="71" t="n">
        <v>295.365</v>
      </c>
      <c r="K68" s="71" t="n">
        <v>270.920916575551</v>
      </c>
      <c r="L68" s="71" t="n">
        <v>292.207300557197</v>
      </c>
    </row>
    <row r="69" customFormat="false" ht="12.75" hidden="false" customHeight="false" outlineLevel="0" collapsed="false">
      <c r="A69" s="92"/>
      <c r="B69" s="104" t="n">
        <v>62</v>
      </c>
      <c r="C69" s="106" t="s">
        <v>436</v>
      </c>
      <c r="D69" s="71" t="s">
        <v>423</v>
      </c>
      <c r="E69" s="71" t="n">
        <v>2157.28913877219</v>
      </c>
      <c r="F69" s="71" t="n">
        <v>2079.07087218859</v>
      </c>
      <c r="G69" s="71" t="n">
        <v>2056.26207401122</v>
      </c>
      <c r="H69" s="71" t="n">
        <v>2322.80204349083</v>
      </c>
      <c r="I69" s="71" t="n">
        <v>2440.4653371256</v>
      </c>
      <c r="J69" s="71" t="n">
        <v>2689.56674997831</v>
      </c>
      <c r="K69" s="71" t="n">
        <v>2118.54278221284</v>
      </c>
      <c r="L69" s="71" t="n">
        <v>2158.02765388962</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1231.98118309929</v>
      </c>
      <c r="F71" s="71" t="n">
        <v>1108.56991813286</v>
      </c>
      <c r="G71" s="71" t="n">
        <v>1086.62803078627</v>
      </c>
      <c r="H71" s="71" t="n">
        <v>1276.259</v>
      </c>
      <c r="I71" s="71" t="n">
        <v>1351.93329331334</v>
      </c>
      <c r="J71" s="71" t="n">
        <v>1426.77489057624</v>
      </c>
      <c r="K71" s="71" t="n">
        <v>952.225101004328</v>
      </c>
      <c r="L71" s="71" t="n">
        <v>1013.45515128343</v>
      </c>
    </row>
    <row r="72" customFormat="false" ht="12.75" hidden="false" customHeight="false" outlineLevel="0" collapsed="false">
      <c r="A72" s="92"/>
      <c r="B72" s="104" t="n">
        <v>65</v>
      </c>
      <c r="C72" s="108" t="s">
        <v>439</v>
      </c>
      <c r="D72" s="71" t="s">
        <v>423</v>
      </c>
      <c r="E72" s="71" t="n">
        <v>673.353062332093</v>
      </c>
      <c r="F72" s="71" t="n">
        <v>612.370031678527</v>
      </c>
      <c r="G72" s="71" t="n">
        <v>643.845030786275</v>
      </c>
      <c r="H72" s="71" t="n">
        <v>750.185</v>
      </c>
      <c r="I72" s="71" t="n">
        <v>820.282964100495</v>
      </c>
      <c r="J72" s="71" t="n">
        <v>900.169</v>
      </c>
      <c r="K72" s="71" t="n">
        <v>644.031</v>
      </c>
      <c r="L72" s="71" t="n">
        <v>711.879962822377</v>
      </c>
    </row>
    <row r="73" customFormat="false" ht="12.75" hidden="false" customHeight="false" outlineLevel="0" collapsed="false">
      <c r="A73" s="92"/>
      <c r="B73" s="104" t="n">
        <v>66</v>
      </c>
      <c r="C73" s="108" t="s">
        <v>440</v>
      </c>
      <c r="D73" s="71" t="s">
        <v>423</v>
      </c>
      <c r="E73" s="71" t="n">
        <v>558.628120767199</v>
      </c>
      <c r="F73" s="71" t="n">
        <v>496.199886454336</v>
      </c>
      <c r="G73" s="71" t="n">
        <v>442.783</v>
      </c>
      <c r="H73" s="71" t="n">
        <v>526.074</v>
      </c>
      <c r="I73" s="71" t="n">
        <v>531.650329212849</v>
      </c>
      <c r="J73" s="71" t="n">
        <v>526.605890576241</v>
      </c>
      <c r="K73" s="71" t="n">
        <v>308.194101004328</v>
      </c>
      <c r="L73" s="71" t="n">
        <v>301.575188461053</v>
      </c>
    </row>
    <row r="74" customFormat="false" ht="12.75" hidden="false" customHeight="false" outlineLevel="0" collapsed="false">
      <c r="A74" s="92"/>
      <c r="B74" s="104" t="n">
        <v>67</v>
      </c>
      <c r="C74" s="107" t="s">
        <v>441</v>
      </c>
      <c r="D74" s="71" t="s">
        <v>423</v>
      </c>
      <c r="E74" s="71" t="n">
        <v>925.307955672896</v>
      </c>
      <c r="F74" s="71" t="n">
        <v>970.500954055725</v>
      </c>
      <c r="G74" s="71" t="n">
        <v>969.634043224948</v>
      </c>
      <c r="H74" s="71" t="n">
        <v>1046.54304349083</v>
      </c>
      <c r="I74" s="71" t="n">
        <v>1088.53204381225</v>
      </c>
      <c r="J74" s="71" t="n">
        <v>1262.79185940207</v>
      </c>
      <c r="K74" s="71" t="n">
        <v>1166.31768120852</v>
      </c>
      <c r="L74" s="71" t="n">
        <v>1144.57250260619</v>
      </c>
    </row>
    <row r="75" customFormat="false" ht="12.75" hidden="false" customHeight="false" outlineLevel="0" collapsed="false">
      <c r="A75" s="92"/>
      <c r="B75" s="104" t="n">
        <v>68</v>
      </c>
      <c r="C75" s="106" t="s">
        <v>442</v>
      </c>
      <c r="D75" s="71" t="s">
        <v>423</v>
      </c>
      <c r="E75" s="71" t="n">
        <v>3691.371</v>
      </c>
      <c r="F75" s="71" t="n">
        <v>3528.45481872441</v>
      </c>
      <c r="G75" s="71" t="n">
        <v>3690.68108821705</v>
      </c>
      <c r="H75" s="71" t="n">
        <v>4365.9968125247</v>
      </c>
      <c r="I75" s="71" t="n">
        <v>3663.61784108903</v>
      </c>
      <c r="J75" s="71" t="n">
        <v>4553.59591325405</v>
      </c>
      <c r="K75" s="71" t="n">
        <v>4688.39402050509</v>
      </c>
      <c r="L75" s="71" t="n">
        <v>5119.4964530559</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381</v>
      </c>
      <c r="G77" s="71" t="n">
        <v>0.036</v>
      </c>
      <c r="H77" s="71" t="n">
        <v>0.272</v>
      </c>
      <c r="I77" s="71" t="n">
        <v>0.736</v>
      </c>
      <c r="J77" s="71" t="n">
        <v>13.865</v>
      </c>
      <c r="K77" s="71" t="n">
        <v>37.567</v>
      </c>
      <c r="L77" s="71" t="n">
        <v>2.97</v>
      </c>
    </row>
    <row r="78" customFormat="false" ht="12.75" hidden="false" customHeight="false" outlineLevel="0" collapsed="false">
      <c r="A78" s="92"/>
      <c r="B78" s="104"/>
      <c r="C78" s="105" t="s">
        <v>445</v>
      </c>
      <c r="D78" s="71" t="n">
        <v>43855.241</v>
      </c>
      <c r="E78" s="71" t="n">
        <v>43800.81</v>
      </c>
      <c r="F78" s="71" t="n">
        <v>42582.685</v>
      </c>
      <c r="G78" s="71" t="n">
        <v>42797.691</v>
      </c>
      <c r="H78" s="71" t="n">
        <v>44525.603</v>
      </c>
      <c r="I78" s="71" t="n">
        <v>45640.477</v>
      </c>
      <c r="J78" s="71" t="n">
        <v>45190.822</v>
      </c>
      <c r="K78" s="71" t="n">
        <v>46314.509</v>
      </c>
      <c r="L78" s="71" t="n">
        <v>44662.754</v>
      </c>
    </row>
    <row r="79" customFormat="false" ht="12.75" hidden="false" customHeight="false" outlineLevel="0" collapsed="false">
      <c r="A79" s="92"/>
      <c r="B79" s="104"/>
      <c r="C79" s="106" t="s">
        <v>446</v>
      </c>
      <c r="D79" s="71" t="n">
        <v>37475.705</v>
      </c>
      <c r="E79" s="71" t="n">
        <v>37250.688</v>
      </c>
      <c r="F79" s="71" t="n">
        <v>36039.442</v>
      </c>
      <c r="G79" s="71" t="n">
        <v>36164.501</v>
      </c>
      <c r="H79" s="71" t="n">
        <v>37326.192</v>
      </c>
      <c r="I79" s="71" t="n">
        <v>38714.944</v>
      </c>
      <c r="J79" s="71" t="n">
        <v>37436.446</v>
      </c>
      <c r="K79" s="71" t="n">
        <v>39339.861</v>
      </c>
      <c r="L79" s="71" t="n">
        <v>37393.266</v>
      </c>
    </row>
    <row r="80" customFormat="false" ht="12.75" hidden="false" customHeight="false" outlineLevel="0" collapsed="false">
      <c r="A80" s="92"/>
      <c r="B80" s="104"/>
      <c r="C80" s="106" t="s">
        <v>447</v>
      </c>
      <c r="D80" s="71" t="n">
        <v>6379.536</v>
      </c>
      <c r="E80" s="71" t="n">
        <v>6550.122</v>
      </c>
      <c r="F80" s="71" t="n">
        <v>6543.243</v>
      </c>
      <c r="G80" s="71" t="n">
        <v>6633.19</v>
      </c>
      <c r="H80" s="71" t="n">
        <v>7199.411</v>
      </c>
      <c r="I80" s="71" t="n">
        <v>6925.533</v>
      </c>
      <c r="J80" s="71" t="n">
        <v>7754.376</v>
      </c>
      <c r="K80" s="71" t="n">
        <v>6974.648</v>
      </c>
      <c r="L80" s="71" t="n">
        <v>7269.488</v>
      </c>
    </row>
    <row r="81" customFormat="false" ht="14.25" hidden="false" customHeight="false" outlineLevel="0" collapsed="false">
      <c r="A81" s="92"/>
      <c r="B81" s="104" t="n">
        <v>71</v>
      </c>
      <c r="C81" s="105" t="s">
        <v>448</v>
      </c>
      <c r="D81" s="71" t="s">
        <v>33</v>
      </c>
      <c r="E81" s="71" t="n">
        <v>8954.54133931749</v>
      </c>
      <c r="F81" s="71" t="n">
        <v>8489.8175760753</v>
      </c>
      <c r="G81" s="71" t="n">
        <v>8378.52288281058</v>
      </c>
      <c r="H81" s="71" t="n">
        <v>8717.32516658498</v>
      </c>
      <c r="I81" s="71" t="n">
        <v>9442.04649425617</v>
      </c>
      <c r="J81" s="71" t="n">
        <v>10007.4897091922</v>
      </c>
      <c r="K81" s="71" t="n">
        <v>8819.38296124354</v>
      </c>
      <c r="L81" s="71" t="n">
        <v>8734.58928548282</v>
      </c>
    </row>
    <row r="82" customFormat="false" ht="12.75" hidden="false" customHeight="false" outlineLevel="0" collapsed="false">
      <c r="A82" s="92"/>
      <c r="B82" s="104" t="n">
        <v>72</v>
      </c>
      <c r="C82" s="106" t="s">
        <v>449</v>
      </c>
      <c r="D82" s="71" t="n">
        <v>1.93623304446</v>
      </c>
      <c r="E82" s="71" t="n">
        <v>2.17401604992</v>
      </c>
      <c r="F82" s="71" t="n">
        <v>3.41954607852</v>
      </c>
      <c r="G82" s="71" t="s">
        <v>381</v>
      </c>
      <c r="H82" s="71" t="s">
        <v>381</v>
      </c>
      <c r="I82" s="71" t="s">
        <v>381</v>
      </c>
      <c r="J82" s="71" t="s">
        <v>381</v>
      </c>
      <c r="K82" s="71" t="s">
        <v>381</v>
      </c>
      <c r="L82" s="71" t="n">
        <v>0.69941301606</v>
      </c>
    </row>
    <row r="83" customFormat="false" ht="12.75" hidden="false" customHeight="false" outlineLevel="0" collapsed="false">
      <c r="A83" s="92"/>
      <c r="B83" s="104" t="n">
        <v>73</v>
      </c>
      <c r="C83" s="107" t="s">
        <v>450</v>
      </c>
      <c r="D83" s="71" t="s">
        <v>381</v>
      </c>
      <c r="E83" s="71" t="s">
        <v>381</v>
      </c>
      <c r="F83" s="71" t="s">
        <v>381</v>
      </c>
      <c r="G83" s="71" t="s">
        <v>381</v>
      </c>
      <c r="H83" s="71" t="s">
        <v>381</v>
      </c>
      <c r="I83" s="71" t="s">
        <v>381</v>
      </c>
      <c r="J83" s="71" t="s">
        <v>381</v>
      </c>
      <c r="K83" s="71" t="s">
        <v>381</v>
      </c>
      <c r="L83" s="71" t="s">
        <v>381</v>
      </c>
    </row>
    <row r="84" customFormat="false" ht="12.75" hidden="false" customHeight="false" outlineLevel="0" collapsed="false">
      <c r="A84" s="92"/>
      <c r="B84" s="104" t="n">
        <v>74</v>
      </c>
      <c r="C84" s="106" t="s">
        <v>451</v>
      </c>
      <c r="D84" s="71" t="n">
        <v>7373.15829901653</v>
      </c>
      <c r="E84" s="71" t="n">
        <v>7360.29724025534</v>
      </c>
      <c r="F84" s="71" t="n">
        <v>6878.39062924232</v>
      </c>
      <c r="G84" s="71" t="n">
        <v>6764.88626</v>
      </c>
      <c r="H84" s="71" t="n">
        <v>7019.80446</v>
      </c>
      <c r="I84" s="71" t="n">
        <v>7717.74739</v>
      </c>
      <c r="J84" s="71" t="n">
        <v>8116.04543</v>
      </c>
      <c r="K84" s="71" t="n">
        <v>7298.75491</v>
      </c>
      <c r="L84" s="71" t="n">
        <v>7017.12324</v>
      </c>
    </row>
    <row r="85" customFormat="false" ht="12.75" hidden="false" customHeight="false" outlineLevel="0" collapsed="false">
      <c r="A85" s="92"/>
      <c r="B85" s="104" t="n">
        <v>75</v>
      </c>
      <c r="C85" s="106" t="s">
        <v>452</v>
      </c>
      <c r="D85" s="71" t="s">
        <v>33</v>
      </c>
      <c r="E85" s="71" t="n">
        <v>1592.07008301223</v>
      </c>
      <c r="F85" s="71" t="n">
        <v>1608.00740075446</v>
      </c>
      <c r="G85" s="71" t="n">
        <v>1613.63662281059</v>
      </c>
      <c r="H85" s="71" t="n">
        <v>1697.52070658498</v>
      </c>
      <c r="I85" s="71" t="n">
        <v>1724.29910425617</v>
      </c>
      <c r="J85" s="71" t="n">
        <v>1891.44427919216</v>
      </c>
      <c r="K85" s="71" t="n">
        <v>1520.62805124354</v>
      </c>
      <c r="L85" s="71" t="n">
        <v>1716.76663246676</v>
      </c>
    </row>
    <row r="86" customFormat="false" ht="12.75" hidden="false" customHeight="false" outlineLevel="0" collapsed="false">
      <c r="A86" s="92"/>
      <c r="B86" s="104" t="n">
        <v>76</v>
      </c>
      <c r="C86" s="107" t="s">
        <v>453</v>
      </c>
      <c r="D86" s="71" t="s">
        <v>33</v>
      </c>
      <c r="E86" s="71" t="n">
        <v>1592.07008301223</v>
      </c>
      <c r="F86" s="71" t="n">
        <v>1608.00740075446</v>
      </c>
      <c r="G86" s="71" t="n">
        <v>1613.63662281059</v>
      </c>
      <c r="H86" s="71" t="n">
        <v>1697.52070658498</v>
      </c>
      <c r="I86" s="71" t="n">
        <v>1724.29910425617</v>
      </c>
      <c r="J86" s="71" t="n">
        <v>1891.44427919216</v>
      </c>
      <c r="K86" s="71" t="n">
        <v>1520.62805124354</v>
      </c>
      <c r="L86" s="71" t="n">
        <v>1716.76663246676</v>
      </c>
    </row>
    <row r="87" customFormat="false" ht="12.75" hidden="false" customHeight="false" outlineLevel="0" collapsed="false">
      <c r="A87" s="92"/>
      <c r="B87" s="104" t="n">
        <v>77</v>
      </c>
      <c r="C87" s="107" t="s">
        <v>454</v>
      </c>
      <c r="D87" s="71" t="s">
        <v>33</v>
      </c>
      <c r="E87" s="71" t="s">
        <v>381</v>
      </c>
      <c r="F87" s="71" t="s">
        <v>381</v>
      </c>
      <c r="G87" s="71" t="s">
        <v>381</v>
      </c>
      <c r="H87" s="71" t="s">
        <v>381</v>
      </c>
      <c r="I87" s="71" t="s">
        <v>381</v>
      </c>
      <c r="J87" s="71" t="s">
        <v>381</v>
      </c>
      <c r="K87" s="71" t="s">
        <v>381</v>
      </c>
      <c r="L87" s="71" t="s">
        <v>381</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Rheinland-Pfalz</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11.0546875" defaultRowHeight="12.75" zeroHeight="false" outlineLevelRow="0" outlineLevelCol="0"/>
  <cols>
    <col collapsed="false" customWidth="true" hidden="false" outlineLevel="0" max="2" min="2" style="0" width="16.84"/>
  </cols>
  <sheetData>
    <row r="1" customFormat="false" ht="12.75" hidden="false" customHeight="false" outlineLevel="0" collapsed="false">
      <c r="B1" s="2"/>
      <c r="C1" s="2"/>
      <c r="D1" s="2"/>
      <c r="E1" s="2"/>
      <c r="F1" s="2"/>
      <c r="G1" s="2"/>
      <c r="H1" s="2"/>
      <c r="I1" s="2"/>
    </row>
    <row r="2" customFormat="false" ht="12.75" hidden="false" customHeight="true" outlineLevel="0" collapsed="false">
      <c r="B2" s="6" t="s">
        <v>1</v>
      </c>
      <c r="C2" s="6"/>
      <c r="D2" s="6"/>
      <c r="E2" s="6"/>
      <c r="F2" s="6"/>
      <c r="G2" s="6"/>
      <c r="H2" s="2"/>
      <c r="I2" s="2"/>
    </row>
    <row r="3" customFormat="false" ht="12.75" hidden="false" customHeight="false" outlineLevel="0" collapsed="false">
      <c r="B3" s="6"/>
      <c r="C3" s="6"/>
      <c r="D3" s="6"/>
      <c r="E3" s="6"/>
      <c r="F3" s="6"/>
      <c r="G3" s="6"/>
      <c r="H3" s="7"/>
      <c r="I3" s="7"/>
    </row>
    <row r="4" customFormat="false" ht="12.75" hidden="false" customHeight="false" outlineLevel="0" collapsed="false">
      <c r="B4" s="6"/>
      <c r="C4" s="6"/>
      <c r="D4" s="6"/>
      <c r="E4" s="6"/>
      <c r="F4" s="6"/>
      <c r="G4" s="6"/>
      <c r="H4" s="2"/>
      <c r="I4" s="2"/>
    </row>
    <row r="5" customFormat="false" ht="12.75" hidden="false" customHeight="false" outlineLevel="0" collapsed="false">
      <c r="B5" s="8"/>
    </row>
    <row r="6" customFormat="false" ht="12.75" hidden="false" customHeight="true" outlineLevel="0" collapsed="false">
      <c r="B6" s="9" t="s">
        <v>2</v>
      </c>
      <c r="C6" s="9"/>
      <c r="D6" s="9"/>
      <c r="E6" s="9"/>
      <c r="F6" s="9"/>
      <c r="G6" s="9"/>
      <c r="H6" s="10"/>
      <c r="I6" s="10"/>
    </row>
    <row r="7" customFormat="false" ht="12.75" hidden="false" customHeight="false" outlineLevel="0" collapsed="false">
      <c r="B7" s="9"/>
      <c r="C7" s="9"/>
      <c r="D7" s="9"/>
      <c r="E7" s="9"/>
      <c r="F7" s="9"/>
      <c r="G7" s="9"/>
      <c r="H7" s="7"/>
      <c r="I7" s="7"/>
    </row>
    <row r="8" customFormat="false" ht="12.75" hidden="false" customHeight="false" outlineLevel="0" collapsed="false">
      <c r="B8" s="11"/>
      <c r="C8" s="11"/>
      <c r="D8" s="11"/>
      <c r="E8" s="11"/>
    </row>
    <row r="9" customFormat="false" ht="12.75" hidden="false" customHeight="true" outlineLevel="0" collapsed="false">
      <c r="B9" s="9" t="s">
        <v>3</v>
      </c>
      <c r="C9" s="9"/>
      <c r="D9" s="9"/>
      <c r="E9" s="9"/>
      <c r="F9" s="9"/>
      <c r="G9" s="9"/>
    </row>
    <row r="10" customFormat="false" ht="12.75" hidden="false" customHeight="false" outlineLevel="0" collapsed="false">
      <c r="B10" s="9"/>
      <c r="C10" s="9"/>
      <c r="D10" s="9"/>
      <c r="E10" s="9"/>
      <c r="F10" s="9"/>
      <c r="G10" s="9"/>
    </row>
    <row r="11" customFormat="false" ht="12.75" hidden="false" customHeight="false" outlineLevel="0" collapsed="false">
      <c r="B11" s="9"/>
      <c r="C11" s="9"/>
      <c r="D11" s="9"/>
      <c r="E11" s="9"/>
      <c r="F11" s="9"/>
      <c r="G11" s="9"/>
    </row>
    <row r="12" customFormat="false" ht="12.75" hidden="false" customHeight="false" outlineLevel="0" collapsed="false">
      <c r="B12" s="8"/>
    </row>
    <row r="13" customFormat="false" ht="12.75" hidden="false" customHeight="false" outlineLevel="0" collapsed="false">
      <c r="A13" s="12"/>
    </row>
    <row r="14" customFormat="false" ht="12.75" hidden="false" customHeight="true" outlineLevel="0" collapsed="false">
      <c r="A14" s="13" t="s">
        <v>4</v>
      </c>
      <c r="B14" s="6" t="s">
        <v>5</v>
      </c>
      <c r="C14" s="6"/>
      <c r="D14" s="6"/>
    </row>
    <row r="15" customFormat="false" ht="12.75" hidden="false" customHeight="false" outlineLevel="0" collapsed="false">
      <c r="A15" s="12"/>
    </row>
    <row r="16" customFormat="false" ht="12.75" hidden="false" customHeight="true" outlineLevel="0" collapsed="false">
      <c r="A16" s="12"/>
      <c r="B16" s="9" t="s">
        <v>6</v>
      </c>
      <c r="C16" s="9" t="s">
        <v>7</v>
      </c>
      <c r="D16" s="9"/>
      <c r="E16" s="9"/>
      <c r="F16" s="9"/>
      <c r="G16" s="9"/>
      <c r="H16" s="9"/>
    </row>
    <row r="17" customFormat="false" ht="12.75" hidden="false" customHeight="false" outlineLevel="0" collapsed="false">
      <c r="A17" s="12"/>
      <c r="B17" s="9"/>
      <c r="C17" s="9"/>
      <c r="D17" s="9"/>
      <c r="E17" s="9"/>
      <c r="F17" s="9"/>
      <c r="G17" s="9"/>
      <c r="H17" s="9"/>
    </row>
    <row r="18" customFormat="false" ht="12.75" hidden="false" customHeight="false" outlineLevel="0" collapsed="false">
      <c r="A18" s="12"/>
      <c r="B18" s="9"/>
      <c r="C18" s="6"/>
      <c r="D18" s="6"/>
      <c r="E18" s="6"/>
      <c r="F18" s="12"/>
      <c r="G18" s="12"/>
      <c r="H18" s="12"/>
    </row>
    <row r="19" customFormat="false" ht="12.75" hidden="false" customHeight="true" outlineLevel="0" collapsed="false">
      <c r="A19" s="12"/>
      <c r="B19" s="9" t="s">
        <v>8</v>
      </c>
      <c r="C19" s="14" t="s">
        <v>9</v>
      </c>
      <c r="D19" s="14"/>
      <c r="E19" s="14"/>
      <c r="F19" s="14"/>
      <c r="G19" s="14"/>
      <c r="H19" s="9"/>
    </row>
    <row r="20" customFormat="false" ht="12.75" hidden="false" customHeight="false" outlineLevel="0" collapsed="false">
      <c r="A20" s="12"/>
      <c r="B20" s="15"/>
      <c r="C20" s="14" t="s">
        <v>10</v>
      </c>
      <c r="D20" s="14"/>
      <c r="E20" s="14"/>
      <c r="F20" s="6"/>
      <c r="G20" s="6"/>
      <c r="H20" s="9"/>
    </row>
    <row r="21" customFormat="false" ht="12.75" hidden="false" customHeight="false" outlineLevel="0" collapsed="false">
      <c r="A21" s="12"/>
      <c r="B21" s="15"/>
      <c r="C21" s="14" t="s">
        <v>11</v>
      </c>
      <c r="D21" s="14"/>
      <c r="E21" s="6"/>
      <c r="F21" s="6"/>
      <c r="G21" s="6"/>
      <c r="H21" s="9"/>
    </row>
    <row r="22" customFormat="false" ht="12.75" hidden="false" customHeight="false" outlineLevel="0" collapsed="false">
      <c r="A22" s="12"/>
      <c r="B22" s="15"/>
      <c r="C22" s="14" t="s">
        <v>12</v>
      </c>
      <c r="D22" s="14"/>
      <c r="E22" s="14"/>
      <c r="F22" s="6"/>
      <c r="G22" s="6"/>
      <c r="H22" s="9"/>
    </row>
    <row r="23" customFormat="false" ht="12.75" hidden="false" customHeight="false" outlineLevel="0" collapsed="false">
      <c r="A23" s="12"/>
      <c r="B23" s="9"/>
      <c r="C23" s="9"/>
      <c r="D23" s="12"/>
      <c r="E23" s="12"/>
      <c r="F23" s="12"/>
      <c r="G23" s="12"/>
      <c r="H23" s="12"/>
    </row>
    <row r="24" customFormat="false" ht="12.75" hidden="false" customHeight="true" outlineLevel="0" collapsed="false">
      <c r="A24" s="12"/>
      <c r="B24" s="9" t="s">
        <v>13</v>
      </c>
      <c r="C24" s="6" t="s">
        <v>14</v>
      </c>
      <c r="D24" s="6"/>
      <c r="E24" s="6"/>
      <c r="F24" s="6"/>
      <c r="G24" s="6"/>
      <c r="H24" s="9"/>
    </row>
    <row r="25" customFormat="false" ht="12.75" hidden="false" customHeight="false" outlineLevel="0" collapsed="false">
      <c r="A25" s="12"/>
      <c r="B25" s="9"/>
      <c r="C25" s="6"/>
      <c r="D25" s="6"/>
      <c r="E25" s="6"/>
      <c r="F25" s="6"/>
      <c r="G25" s="6"/>
      <c r="H25" s="9"/>
    </row>
    <row r="26" customFormat="false" ht="12.75" hidden="false" customHeight="false" outlineLevel="0" collapsed="false">
      <c r="A26" s="12"/>
      <c r="B26" s="9"/>
      <c r="C26" s="6"/>
      <c r="D26" s="6"/>
      <c r="E26" s="6"/>
      <c r="F26" s="6"/>
      <c r="G26" s="6"/>
      <c r="H26" s="9"/>
    </row>
    <row r="27" customFormat="false" ht="12.75" hidden="false" customHeight="false" outlineLevel="0" collapsed="false">
      <c r="A27" s="12"/>
      <c r="B27" s="15"/>
      <c r="C27" s="6"/>
      <c r="D27" s="6"/>
      <c r="E27" s="6"/>
      <c r="F27" s="6"/>
      <c r="G27" s="6"/>
      <c r="H27" s="6"/>
    </row>
    <row r="28" customFormat="false" ht="12.75" hidden="false" customHeight="true" outlineLevel="0" collapsed="false">
      <c r="A28" s="12"/>
      <c r="B28" s="15"/>
      <c r="C28" s="6" t="s">
        <v>15</v>
      </c>
      <c r="D28" s="6"/>
      <c r="E28" s="6"/>
      <c r="F28" s="6"/>
      <c r="G28" s="6"/>
      <c r="H28" s="9"/>
    </row>
    <row r="29" customFormat="false" ht="12.75" hidden="false" customHeight="false" outlineLevel="0" collapsed="false">
      <c r="A29" s="12"/>
      <c r="B29" s="12"/>
      <c r="C29" s="6"/>
      <c r="D29" s="6"/>
      <c r="E29" s="6"/>
      <c r="F29" s="6"/>
      <c r="G29" s="6"/>
      <c r="H29" s="16"/>
    </row>
    <row r="30" customFormat="false" ht="12.75" hidden="false" customHeight="false" outlineLevel="0" collapsed="false">
      <c r="A30" s="12"/>
      <c r="B30" s="12"/>
      <c r="C30" s="6"/>
      <c r="D30" s="6"/>
      <c r="E30" s="6"/>
      <c r="F30" s="6"/>
      <c r="G30" s="6"/>
      <c r="H30" s="16"/>
    </row>
    <row r="31" customFormat="false" ht="12.75" hidden="false" customHeight="false" outlineLevel="0" collapsed="false">
      <c r="A31" s="12"/>
      <c r="B31" s="12"/>
      <c r="C31" s="6"/>
      <c r="D31" s="6"/>
      <c r="E31" s="6"/>
      <c r="F31" s="6"/>
      <c r="G31" s="6"/>
      <c r="H31" s="12"/>
    </row>
    <row r="32" customFormat="false" ht="12.75" hidden="false" customHeight="false" outlineLevel="0" collapsed="false">
      <c r="A32" s="12"/>
      <c r="B32" s="12"/>
      <c r="C32" s="6"/>
      <c r="D32" s="6"/>
      <c r="E32" s="6"/>
      <c r="F32" s="6"/>
      <c r="G32" s="6"/>
      <c r="H32" s="12"/>
    </row>
    <row r="33" customFormat="false" ht="12.75" hidden="false" customHeight="false" outlineLevel="0" collapsed="false">
      <c r="A33" s="12"/>
      <c r="B33" s="12"/>
      <c r="C33" s="12"/>
      <c r="D33" s="12"/>
      <c r="E33" s="12"/>
      <c r="F33" s="12"/>
      <c r="G33" s="12"/>
      <c r="H33" s="12"/>
    </row>
    <row r="34" customFormat="false" ht="12.75" hidden="false" customHeight="false" outlineLevel="0" collapsed="false">
      <c r="A34" s="12"/>
      <c r="B34" s="12"/>
      <c r="C34" s="12"/>
      <c r="D34" s="12"/>
      <c r="E34" s="12"/>
      <c r="F34" s="12"/>
      <c r="G34" s="12"/>
      <c r="H34" s="12"/>
    </row>
    <row r="35" customFormat="false" ht="12.75" hidden="false" customHeight="false" outlineLevel="0" collapsed="false">
      <c r="A35" s="12"/>
      <c r="B35" s="12"/>
      <c r="C35" s="12"/>
      <c r="D35" s="12"/>
      <c r="E35" s="12"/>
      <c r="F35" s="12"/>
      <c r="G35" s="12"/>
      <c r="H35" s="12"/>
    </row>
  </sheetData>
  <mergeCells count="14">
    <mergeCell ref="B2:G4"/>
    <mergeCell ref="B6:G7"/>
    <mergeCell ref="B8:E8"/>
    <mergeCell ref="B9:G11"/>
    <mergeCell ref="B14:D14"/>
    <mergeCell ref="C16:G17"/>
    <mergeCell ref="C18:E18"/>
    <mergeCell ref="C19:G19"/>
    <mergeCell ref="C20:E20"/>
    <mergeCell ref="C21:D21"/>
    <mergeCell ref="C22:E22"/>
    <mergeCell ref="C24:G26"/>
    <mergeCell ref="C27:H27"/>
    <mergeCell ref="C28: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74</v>
      </c>
      <c r="C2" s="93"/>
      <c r="D2" s="94" t="s">
        <v>74</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14634.6848526406</v>
      </c>
      <c r="F8" s="71" t="n">
        <v>13222.087805238</v>
      </c>
      <c r="G8" s="71" t="n">
        <v>12480.2402513413</v>
      </c>
      <c r="H8" s="71" t="n">
        <v>11979.4155702301</v>
      </c>
      <c r="I8" s="71" t="n">
        <v>11666.1766281144</v>
      </c>
      <c r="J8" s="71" t="n">
        <v>10881.0124404185</v>
      </c>
      <c r="K8" s="71" t="n">
        <v>9865.28145991927</v>
      </c>
      <c r="L8" s="71" t="n">
        <v>9730.88211724088</v>
      </c>
    </row>
    <row r="9" customFormat="false" ht="12.75" hidden="false" customHeight="false" outlineLevel="0" collapsed="false">
      <c r="A9" s="92"/>
      <c r="B9" s="104" t="n">
        <v>2</v>
      </c>
      <c r="C9" s="106" t="s">
        <v>378</v>
      </c>
      <c r="D9" s="71" t="n">
        <v>13999.1284214954</v>
      </c>
      <c r="E9" s="71" t="n">
        <v>13780.7774330343</v>
      </c>
      <c r="F9" s="71" t="n">
        <v>12433.7774651567</v>
      </c>
      <c r="G9" s="71" t="n">
        <v>11682.4900878616</v>
      </c>
      <c r="H9" s="71" t="n">
        <v>11091.6243590106</v>
      </c>
      <c r="I9" s="71" t="n">
        <v>10837.7733267192</v>
      </c>
      <c r="J9" s="71" t="n">
        <v>10032.1694202568</v>
      </c>
      <c r="K9" s="71" t="n">
        <v>9058.5377396838</v>
      </c>
      <c r="L9" s="71" t="n">
        <v>8874.0866066937</v>
      </c>
    </row>
    <row r="10" customFormat="false" ht="12.75" hidden="false" customHeight="false" outlineLevel="0" collapsed="false">
      <c r="A10" s="92"/>
      <c r="B10" s="104" t="n">
        <v>3</v>
      </c>
      <c r="C10" s="107" t="s">
        <v>379</v>
      </c>
      <c r="D10" s="71" t="n">
        <v>8676.343</v>
      </c>
      <c r="E10" s="71" t="n">
        <v>8593.187</v>
      </c>
      <c r="F10" s="71" t="n">
        <v>7608.252</v>
      </c>
      <c r="G10" s="71" t="n">
        <v>7672.565</v>
      </c>
      <c r="H10" s="71" t="n">
        <v>7523.183</v>
      </c>
      <c r="I10" s="71" t="n">
        <v>6687</v>
      </c>
      <c r="J10" s="71" t="n">
        <v>6018.4</v>
      </c>
      <c r="K10" s="71" t="n">
        <v>5602.024</v>
      </c>
      <c r="L10" s="71" t="n">
        <v>5639.106</v>
      </c>
    </row>
    <row r="11" customFormat="false" ht="12.75" hidden="false" customHeight="false" outlineLevel="0" collapsed="false">
      <c r="A11" s="92"/>
      <c r="B11" s="104" t="n">
        <v>4</v>
      </c>
      <c r="C11" s="108" t="s">
        <v>380</v>
      </c>
      <c r="D11" s="71" t="n">
        <v>8676.343</v>
      </c>
      <c r="E11" s="71" t="n">
        <v>8593.187</v>
      </c>
      <c r="F11" s="71" t="n">
        <v>7608.252</v>
      </c>
      <c r="G11" s="71" t="n">
        <v>7672.565</v>
      </c>
      <c r="H11" s="71" t="n">
        <v>7523.183</v>
      </c>
      <c r="I11" s="71" t="n">
        <v>6687</v>
      </c>
      <c r="J11" s="71" t="n">
        <v>6018.4</v>
      </c>
      <c r="K11" s="71" t="n">
        <v>5602.024</v>
      </c>
      <c r="L11" s="71" t="n">
        <v>5639.106</v>
      </c>
    </row>
    <row r="12" customFormat="false" ht="12.75" hidden="false" customHeight="false" outlineLevel="0" collapsed="false">
      <c r="A12" s="92"/>
      <c r="B12" s="104" t="n">
        <v>5</v>
      </c>
      <c r="C12" s="108" t="s">
        <v>382</v>
      </c>
      <c r="D12" s="71" t="s">
        <v>381</v>
      </c>
      <c r="E12" s="71" t="s">
        <v>381</v>
      </c>
      <c r="F12" s="71" t="s">
        <v>381</v>
      </c>
      <c r="G12" s="71" t="s">
        <v>381</v>
      </c>
      <c r="H12" s="71" t="s">
        <v>381</v>
      </c>
      <c r="I12" s="71" t="s">
        <v>381</v>
      </c>
      <c r="J12" s="71" t="s">
        <v>381</v>
      </c>
      <c r="K12" s="71" t="s">
        <v>381</v>
      </c>
      <c r="L12" s="71" t="s">
        <v>381</v>
      </c>
    </row>
    <row r="13" customFormat="false" ht="12.75" hidden="false" customHeight="false" outlineLevel="0" collapsed="false">
      <c r="A13" s="92"/>
      <c r="B13" s="104" t="n">
        <v>6</v>
      </c>
      <c r="C13" s="108" t="s">
        <v>383</v>
      </c>
      <c r="D13" s="71" t="s">
        <v>381</v>
      </c>
      <c r="E13" s="71" t="s">
        <v>381</v>
      </c>
      <c r="F13" s="71" t="s">
        <v>381</v>
      </c>
      <c r="G13" s="71" t="s">
        <v>381</v>
      </c>
      <c r="H13" s="71" t="s">
        <v>381</v>
      </c>
      <c r="I13" s="71" t="s">
        <v>381</v>
      </c>
      <c r="J13" s="71" t="s">
        <v>381</v>
      </c>
      <c r="K13" s="71" t="s">
        <v>381</v>
      </c>
      <c r="L13" s="71" t="s">
        <v>381</v>
      </c>
    </row>
    <row r="14" customFormat="false" ht="12.75" hidden="false" customHeight="false" outlineLevel="0" collapsed="false">
      <c r="A14" s="92"/>
      <c r="B14" s="104" t="n">
        <v>7</v>
      </c>
      <c r="C14" s="108" t="s">
        <v>384</v>
      </c>
      <c r="D14" s="71" t="s">
        <v>381</v>
      </c>
      <c r="E14" s="71" t="s">
        <v>381</v>
      </c>
      <c r="F14" s="71" t="s">
        <v>381</v>
      </c>
      <c r="G14" s="71" t="s">
        <v>381</v>
      </c>
      <c r="H14" s="71" t="s">
        <v>381</v>
      </c>
      <c r="I14" s="71" t="s">
        <v>381</v>
      </c>
      <c r="J14" s="71" t="s">
        <v>381</v>
      </c>
      <c r="K14" s="71" t="s">
        <v>381</v>
      </c>
      <c r="L14" s="71" t="s">
        <v>381</v>
      </c>
    </row>
    <row r="15" customFormat="false" ht="12.75" hidden="false" customHeight="false" outlineLevel="0" collapsed="false">
      <c r="A15" s="92"/>
      <c r="B15" s="104" t="n">
        <v>8</v>
      </c>
      <c r="C15" s="108" t="s">
        <v>385</v>
      </c>
      <c r="D15" s="71" t="s">
        <v>381</v>
      </c>
      <c r="E15" s="71" t="s">
        <v>381</v>
      </c>
      <c r="F15" s="71" t="s">
        <v>381</v>
      </c>
      <c r="G15" s="71" t="s">
        <v>381</v>
      </c>
      <c r="H15" s="71" t="s">
        <v>381</v>
      </c>
      <c r="I15" s="71" t="s">
        <v>381</v>
      </c>
      <c r="J15" s="71" t="s">
        <v>381</v>
      </c>
      <c r="K15" s="71" t="s">
        <v>381</v>
      </c>
      <c r="L15" s="71" t="s">
        <v>381</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s">
        <v>381</v>
      </c>
      <c r="E17" s="71" t="s">
        <v>381</v>
      </c>
      <c r="F17" s="71" t="s">
        <v>381</v>
      </c>
      <c r="G17" s="71" t="s">
        <v>381</v>
      </c>
      <c r="H17" s="71" t="s">
        <v>381</v>
      </c>
      <c r="I17" s="71" t="s">
        <v>381</v>
      </c>
      <c r="J17" s="71" t="s">
        <v>381</v>
      </c>
      <c r="K17" s="71" t="s">
        <v>381</v>
      </c>
      <c r="L17" s="71" t="s">
        <v>381</v>
      </c>
    </row>
    <row r="18" customFormat="false" ht="12.75" hidden="false" customHeight="false" outlineLevel="0" collapsed="false">
      <c r="A18" s="92"/>
      <c r="B18" s="104" t="n">
        <v>11</v>
      </c>
      <c r="C18" s="107" t="s">
        <v>388</v>
      </c>
      <c r="D18" s="71" t="n">
        <v>5322.78542149539</v>
      </c>
      <c r="E18" s="71" t="n">
        <v>5187.5904330343</v>
      </c>
      <c r="F18" s="71" t="n">
        <v>4825.52546515668</v>
      </c>
      <c r="G18" s="71" t="n">
        <v>4009.9250878616</v>
      </c>
      <c r="H18" s="71" t="n">
        <v>3568.44135901061</v>
      </c>
      <c r="I18" s="71" t="n">
        <v>4150.77332671919</v>
      </c>
      <c r="J18" s="71" t="n">
        <v>4013.76942025679</v>
      </c>
      <c r="K18" s="71" t="n">
        <v>3456.5137396838</v>
      </c>
      <c r="L18" s="71" t="n">
        <v>3234.9806066937</v>
      </c>
    </row>
    <row r="19" customFormat="false" ht="12.75" hidden="false" customHeight="false" outlineLevel="0" collapsed="false">
      <c r="A19" s="92"/>
      <c r="B19" s="104" t="n">
        <v>12</v>
      </c>
      <c r="C19" s="108" t="s">
        <v>389</v>
      </c>
      <c r="D19" s="71" t="s">
        <v>381</v>
      </c>
      <c r="E19" s="71" t="s">
        <v>381</v>
      </c>
      <c r="F19" s="71" t="s">
        <v>381</v>
      </c>
      <c r="G19" s="71" t="s">
        <v>381</v>
      </c>
      <c r="H19" s="71" t="s">
        <v>381</v>
      </c>
      <c r="I19" s="71" t="s">
        <v>381</v>
      </c>
      <c r="J19" s="71" t="s">
        <v>381</v>
      </c>
      <c r="K19" s="71" t="s">
        <v>381</v>
      </c>
      <c r="L19" s="71" t="s">
        <v>381</v>
      </c>
    </row>
    <row r="20" customFormat="false" ht="12.75" hidden="false" customHeight="false" outlineLevel="0" collapsed="false">
      <c r="A20" s="92"/>
      <c r="B20" s="104" t="n">
        <v>13</v>
      </c>
      <c r="C20" s="109" t="s">
        <v>390</v>
      </c>
      <c r="D20" s="71" t="s">
        <v>381</v>
      </c>
      <c r="E20" s="71" t="s">
        <v>381</v>
      </c>
      <c r="F20" s="71" t="s">
        <v>381</v>
      </c>
      <c r="G20" s="71" t="s">
        <v>381</v>
      </c>
      <c r="H20" s="71" t="s">
        <v>381</v>
      </c>
      <c r="I20" s="71" t="s">
        <v>381</v>
      </c>
      <c r="J20" s="71" t="s">
        <v>381</v>
      </c>
      <c r="K20" s="71" t="s">
        <v>381</v>
      </c>
      <c r="L20" s="71" t="s">
        <v>381</v>
      </c>
    </row>
    <row r="21" customFormat="false" ht="12.75" hidden="false" customHeight="false" outlineLevel="0" collapsed="false">
      <c r="A21" s="92"/>
      <c r="B21" s="104" t="n">
        <v>14</v>
      </c>
      <c r="C21" s="108" t="s">
        <v>391</v>
      </c>
      <c r="D21" s="71" t="n">
        <v>5322.78542149539</v>
      </c>
      <c r="E21" s="71" t="n">
        <v>5187.5904330343</v>
      </c>
      <c r="F21" s="71" t="n">
        <v>4825.52546515668</v>
      </c>
      <c r="G21" s="71" t="n">
        <v>4009.9250878616</v>
      </c>
      <c r="H21" s="71" t="n">
        <v>3568.44135901061</v>
      </c>
      <c r="I21" s="71" t="n">
        <v>4150.77332671919</v>
      </c>
      <c r="J21" s="71" t="n">
        <v>4013.76942025679</v>
      </c>
      <c r="K21" s="71" t="n">
        <v>3456.5137396838</v>
      </c>
      <c r="L21" s="71" t="n">
        <v>3234.9806066937</v>
      </c>
    </row>
    <row r="22" customFormat="false" ht="12.75" hidden="false" customHeight="false" outlineLevel="0" collapsed="false">
      <c r="A22" s="92"/>
      <c r="B22" s="104" t="n">
        <v>15</v>
      </c>
      <c r="C22" s="109" t="s">
        <v>392</v>
      </c>
      <c r="D22" s="71" t="s">
        <v>381</v>
      </c>
      <c r="E22" s="71" t="s">
        <v>381</v>
      </c>
      <c r="F22" s="71" t="s">
        <v>381</v>
      </c>
      <c r="G22" s="71" t="s">
        <v>381</v>
      </c>
      <c r="H22" s="71" t="s">
        <v>381</v>
      </c>
      <c r="I22" s="71" t="s">
        <v>381</v>
      </c>
      <c r="J22" s="71" t="s">
        <v>381</v>
      </c>
      <c r="K22" s="71" t="s">
        <v>381</v>
      </c>
      <c r="L22" s="71" t="s">
        <v>381</v>
      </c>
    </row>
    <row r="23" customFormat="false" ht="12.75" hidden="false" customHeight="false" outlineLevel="0" collapsed="false">
      <c r="A23" s="92"/>
      <c r="B23" s="104" t="n">
        <v>16</v>
      </c>
      <c r="C23" s="109" t="s">
        <v>393</v>
      </c>
      <c r="D23" s="71" t="s">
        <v>33</v>
      </c>
      <c r="E23" s="71" t="s">
        <v>33</v>
      </c>
      <c r="F23" s="71" t="s">
        <v>33</v>
      </c>
      <c r="G23" s="71" t="s">
        <v>33</v>
      </c>
      <c r="H23" s="71" t="s">
        <v>33</v>
      </c>
      <c r="I23" s="71" t="s">
        <v>33</v>
      </c>
      <c r="J23" s="71" t="s">
        <v>33</v>
      </c>
      <c r="K23" s="71" t="s">
        <v>33</v>
      </c>
      <c r="L23" s="71" t="s">
        <v>33</v>
      </c>
    </row>
    <row r="24" customFormat="false" ht="12.75" hidden="false" customHeight="false" outlineLevel="0" collapsed="false">
      <c r="A24" s="92"/>
      <c r="B24" s="104" t="n">
        <v>17</v>
      </c>
      <c r="C24" s="109" t="s">
        <v>394</v>
      </c>
      <c r="D24" s="71" t="n">
        <v>4761.75342149539</v>
      </c>
      <c r="E24" s="71" t="n">
        <v>4694.8064330343</v>
      </c>
      <c r="F24" s="71" t="n">
        <v>4286.00391007397</v>
      </c>
      <c r="G24" s="71" t="n">
        <v>3479.49800999208</v>
      </c>
      <c r="H24" s="71" t="n">
        <v>3045.56297776837</v>
      </c>
      <c r="I24" s="71" t="n">
        <v>3563.32276843724</v>
      </c>
      <c r="J24" s="71" t="n">
        <v>3432.05989034005</v>
      </c>
      <c r="K24" s="71" t="n">
        <v>2918.67679114402</v>
      </c>
      <c r="L24" s="71" t="n">
        <v>2676.95445550363</v>
      </c>
    </row>
    <row r="25" customFormat="false" ht="12.75" hidden="false" customHeight="false" outlineLevel="0" collapsed="false">
      <c r="A25" s="92"/>
      <c r="B25" s="104" t="n">
        <v>18</v>
      </c>
      <c r="C25" s="109" t="s">
        <v>395</v>
      </c>
      <c r="D25" s="71" t="s">
        <v>381</v>
      </c>
      <c r="E25" s="71" t="s">
        <v>381</v>
      </c>
      <c r="F25" s="71" t="s">
        <v>381</v>
      </c>
      <c r="G25" s="71" t="s">
        <v>381</v>
      </c>
      <c r="H25" s="71" t="s">
        <v>381</v>
      </c>
      <c r="I25" s="71" t="s">
        <v>381</v>
      </c>
      <c r="J25" s="71" t="s">
        <v>381</v>
      </c>
      <c r="K25" s="71" t="s">
        <v>381</v>
      </c>
      <c r="L25" s="71" t="s">
        <v>381</v>
      </c>
    </row>
    <row r="26" customFormat="false" ht="12.75" hidden="false" customHeight="false" outlineLevel="0" collapsed="false">
      <c r="A26" s="92"/>
      <c r="B26" s="104" t="n">
        <v>19</v>
      </c>
      <c r="C26" s="109" t="s">
        <v>396</v>
      </c>
      <c r="D26" s="71" t="s">
        <v>381</v>
      </c>
      <c r="E26" s="71" t="s">
        <v>381</v>
      </c>
      <c r="F26" s="71" t="s">
        <v>381</v>
      </c>
      <c r="G26" s="71" t="s">
        <v>381</v>
      </c>
      <c r="H26" s="71" t="s">
        <v>381</v>
      </c>
      <c r="I26" s="71" t="s">
        <v>381</v>
      </c>
      <c r="J26" s="71" t="s">
        <v>381</v>
      </c>
      <c r="K26" s="71" t="s">
        <v>381</v>
      </c>
      <c r="L26" s="71" t="s">
        <v>381</v>
      </c>
    </row>
    <row r="27" customFormat="false" ht="12.75" hidden="false" customHeight="false" outlineLevel="0" collapsed="false">
      <c r="A27" s="92"/>
      <c r="B27" s="104" t="n">
        <v>20</v>
      </c>
      <c r="C27" s="109" t="s">
        <v>397</v>
      </c>
      <c r="D27" s="71" t="s">
        <v>33</v>
      </c>
      <c r="E27" s="71" t="s">
        <v>33</v>
      </c>
      <c r="F27" s="71" t="s">
        <v>33</v>
      </c>
      <c r="G27" s="71" t="s">
        <v>33</v>
      </c>
      <c r="H27" s="71" t="s">
        <v>33</v>
      </c>
      <c r="I27" s="71" t="s">
        <v>33</v>
      </c>
      <c r="J27" s="71" t="s">
        <v>33</v>
      </c>
      <c r="K27" s="71" t="s">
        <v>33</v>
      </c>
      <c r="L27" s="71" t="s">
        <v>33</v>
      </c>
    </row>
    <row r="28" customFormat="false" ht="12.75" hidden="false" customHeight="false" outlineLevel="0" collapsed="false">
      <c r="A28" s="92"/>
      <c r="B28" s="104" t="n">
        <v>21</v>
      </c>
      <c r="C28" s="109" t="s">
        <v>398</v>
      </c>
      <c r="D28" s="71" t="s">
        <v>381</v>
      </c>
      <c r="E28" s="71" t="s">
        <v>381</v>
      </c>
      <c r="F28" s="71" t="s">
        <v>381</v>
      </c>
      <c r="G28" s="71" t="s">
        <v>381</v>
      </c>
      <c r="H28" s="71" t="s">
        <v>381</v>
      </c>
      <c r="I28" s="71" t="s">
        <v>381</v>
      </c>
      <c r="J28" s="71" t="s">
        <v>381</v>
      </c>
      <c r="K28" s="71" t="s">
        <v>381</v>
      </c>
      <c r="L28" s="71" t="s">
        <v>381</v>
      </c>
    </row>
    <row r="29" customFormat="false" ht="12.75" hidden="false" customHeight="false" outlineLevel="0" collapsed="false">
      <c r="A29" s="92"/>
      <c r="B29" s="104" t="n">
        <v>22</v>
      </c>
      <c r="C29" s="106" t="s">
        <v>399</v>
      </c>
      <c r="D29" s="71" t="s">
        <v>33</v>
      </c>
      <c r="E29" s="71" t="n">
        <v>853.907419606327</v>
      </c>
      <c r="F29" s="71" t="n">
        <v>788.310340081335</v>
      </c>
      <c r="G29" s="71" t="n">
        <v>797.750163479648</v>
      </c>
      <c r="H29" s="71" t="n">
        <v>887.791211219493</v>
      </c>
      <c r="I29" s="71" t="n">
        <v>828.403301395198</v>
      </c>
      <c r="J29" s="71" t="n">
        <v>848.843020161683</v>
      </c>
      <c r="K29" s="71" t="n">
        <v>806.743720235467</v>
      </c>
      <c r="L29" s="71" t="n">
        <v>856.795510547177</v>
      </c>
    </row>
    <row r="30" customFormat="false" ht="12.75" hidden="false" customHeight="false" outlineLevel="0" collapsed="false">
      <c r="A30" s="92"/>
      <c r="B30" s="104" t="n">
        <v>23</v>
      </c>
      <c r="C30" s="107" t="s">
        <v>400</v>
      </c>
      <c r="D30" s="71" t="s">
        <v>33</v>
      </c>
      <c r="E30" s="71" t="n">
        <v>161.606273409106</v>
      </c>
      <c r="F30" s="71" t="n">
        <v>166.846768987417</v>
      </c>
      <c r="G30" s="71" t="n">
        <v>176.905878695443</v>
      </c>
      <c r="H30" s="71" t="n">
        <v>185.287388697215</v>
      </c>
      <c r="I30" s="71" t="n">
        <v>161.989068997423</v>
      </c>
      <c r="J30" s="71" t="n">
        <v>170.426405223208</v>
      </c>
      <c r="K30" s="71" t="n">
        <v>145.869764752193</v>
      </c>
      <c r="L30" s="71" t="n">
        <v>170.105</v>
      </c>
    </row>
    <row r="31" customFormat="false" ht="12.75" hidden="false" customHeight="false" outlineLevel="0" collapsed="false">
      <c r="A31" s="92"/>
      <c r="B31" s="104" t="n">
        <v>24</v>
      </c>
      <c r="C31" s="108" t="s">
        <v>401</v>
      </c>
      <c r="D31" s="71" t="s">
        <v>33</v>
      </c>
      <c r="E31" s="71" t="n">
        <v>134.421</v>
      </c>
      <c r="F31" s="71" t="n">
        <v>139.989</v>
      </c>
      <c r="G31" s="71" t="n">
        <v>154.231</v>
      </c>
      <c r="H31" s="71" t="n">
        <v>152.525</v>
      </c>
      <c r="I31" s="71" t="n">
        <v>131.353</v>
      </c>
      <c r="J31" s="71" t="n">
        <v>143.042</v>
      </c>
      <c r="K31" s="71" t="n">
        <v>124.155</v>
      </c>
      <c r="L31" s="71" t="n">
        <v>143.662</v>
      </c>
    </row>
    <row r="32" customFormat="false" ht="12.75" hidden="false" customHeight="false" outlineLevel="0" collapsed="false">
      <c r="A32" s="92"/>
      <c r="B32" s="104" t="n">
        <v>25</v>
      </c>
      <c r="C32" s="108" t="s">
        <v>402</v>
      </c>
      <c r="D32" s="71" t="s">
        <v>33</v>
      </c>
      <c r="E32" s="71" t="n">
        <v>0.463</v>
      </c>
      <c r="F32" s="71" t="n">
        <v>0.575</v>
      </c>
      <c r="G32" s="71" t="n">
        <v>0.348</v>
      </c>
      <c r="H32" s="71" t="n">
        <v>0.859</v>
      </c>
      <c r="I32" s="71" t="n">
        <v>1.037</v>
      </c>
      <c r="J32" s="71" t="n">
        <v>1.256</v>
      </c>
      <c r="K32" s="71" t="n">
        <v>1.478</v>
      </c>
      <c r="L32" s="71" t="n">
        <v>1.079</v>
      </c>
    </row>
    <row r="33" customFormat="false" ht="12.75" hidden="false" customHeight="false" outlineLevel="0" collapsed="false">
      <c r="A33" s="92"/>
      <c r="B33" s="104" t="n">
        <v>26</v>
      </c>
      <c r="C33" s="108" t="s">
        <v>403</v>
      </c>
      <c r="D33" s="71" t="s">
        <v>33</v>
      </c>
      <c r="E33" s="71" t="n">
        <v>12.967</v>
      </c>
      <c r="F33" s="71" t="n">
        <v>14.111</v>
      </c>
      <c r="G33" s="71" t="n">
        <v>12.583</v>
      </c>
      <c r="H33" s="71" t="n">
        <v>15.841</v>
      </c>
      <c r="I33" s="71" t="n">
        <v>9.363</v>
      </c>
      <c r="J33" s="71" t="n">
        <v>10.112</v>
      </c>
      <c r="K33" s="71" t="n">
        <v>7.266</v>
      </c>
      <c r="L33" s="71" t="n">
        <v>8.869</v>
      </c>
    </row>
    <row r="34" customFormat="false" ht="12.75" hidden="false" customHeight="false" outlineLevel="0" collapsed="false">
      <c r="A34" s="92"/>
      <c r="B34" s="104" t="n">
        <v>27</v>
      </c>
      <c r="C34" s="108" t="s">
        <v>404</v>
      </c>
      <c r="D34" s="71" t="s">
        <v>33</v>
      </c>
      <c r="E34" s="71" t="n">
        <v>7.249</v>
      </c>
      <c r="F34" s="71" t="n">
        <v>5.473</v>
      </c>
      <c r="G34" s="71" t="n">
        <v>7.763</v>
      </c>
      <c r="H34" s="71" t="n">
        <v>10.424</v>
      </c>
      <c r="I34" s="71" t="n">
        <v>11.366</v>
      </c>
      <c r="J34" s="71" t="n">
        <v>8.194</v>
      </c>
      <c r="K34" s="71" t="n">
        <v>7.517</v>
      </c>
      <c r="L34" s="71" t="n">
        <v>8.901</v>
      </c>
    </row>
    <row r="35" customFormat="false" ht="12.75" hidden="false" customHeight="false" outlineLevel="0" collapsed="false">
      <c r="A35" s="92"/>
      <c r="B35" s="104" t="n">
        <v>28</v>
      </c>
      <c r="C35" s="108" t="s">
        <v>405</v>
      </c>
      <c r="D35" s="71" t="s">
        <v>33</v>
      </c>
      <c r="E35" s="71" t="s">
        <v>381</v>
      </c>
      <c r="F35" s="71" t="s">
        <v>381</v>
      </c>
      <c r="G35" s="71" t="s">
        <v>381</v>
      </c>
      <c r="H35" s="71" t="s">
        <v>381</v>
      </c>
      <c r="I35" s="71" t="s">
        <v>381</v>
      </c>
      <c r="J35" s="71" t="s">
        <v>381</v>
      </c>
      <c r="K35" s="71" t="s">
        <v>381</v>
      </c>
      <c r="L35" s="71" t="n">
        <v>0</v>
      </c>
    </row>
    <row r="36" customFormat="false" ht="12.75" hidden="false" customHeight="false" outlineLevel="0" collapsed="false">
      <c r="A36" s="92"/>
      <c r="B36" s="104" t="n">
        <v>29</v>
      </c>
      <c r="C36" s="108" t="s">
        <v>406</v>
      </c>
      <c r="D36" s="71" t="s">
        <v>33</v>
      </c>
      <c r="E36" s="71" t="n">
        <v>6.50627340910602</v>
      </c>
      <c r="F36" s="71" t="n">
        <v>6.69876898741684</v>
      </c>
      <c r="G36" s="71" t="n">
        <v>1.98087869544348</v>
      </c>
      <c r="H36" s="71" t="n">
        <v>5.6383886972149</v>
      </c>
      <c r="I36" s="71" t="n">
        <v>8.87006899742248</v>
      </c>
      <c r="J36" s="71" t="n">
        <v>7.8224052232082</v>
      </c>
      <c r="K36" s="71" t="n">
        <v>5.45376475219254</v>
      </c>
      <c r="L36" s="71" t="n">
        <v>7.594</v>
      </c>
    </row>
    <row r="37" customFormat="false" ht="12.75" hidden="false" customHeight="false" outlineLevel="0" collapsed="false">
      <c r="A37" s="92"/>
      <c r="B37" s="104" t="n">
        <v>30</v>
      </c>
      <c r="C37" s="107" t="s">
        <v>407</v>
      </c>
      <c r="D37" s="71" t="s">
        <v>33</v>
      </c>
      <c r="E37" s="71" t="n">
        <v>421.093753421106</v>
      </c>
      <c r="F37" s="71" t="n">
        <v>418.800088765777</v>
      </c>
      <c r="G37" s="71" t="n">
        <v>436.851165567174</v>
      </c>
      <c r="H37" s="71" t="n">
        <v>470.294717037854</v>
      </c>
      <c r="I37" s="71" t="n">
        <v>443.686488463715</v>
      </c>
      <c r="J37" s="71" t="n">
        <v>489.612084357478</v>
      </c>
      <c r="K37" s="71" t="n">
        <v>471.805083872164</v>
      </c>
      <c r="L37" s="71" t="n">
        <v>481.868014380511</v>
      </c>
    </row>
    <row r="38" customFormat="false" ht="14.25" hidden="false" customHeight="false" outlineLevel="0" collapsed="false">
      <c r="A38" s="92"/>
      <c r="B38" s="104" t="n">
        <v>31</v>
      </c>
      <c r="C38" s="108" t="s">
        <v>408</v>
      </c>
      <c r="D38" s="71" t="s">
        <v>33</v>
      </c>
      <c r="E38" s="71" t="n">
        <v>63.03888058126</v>
      </c>
      <c r="F38" s="71" t="n">
        <v>64.5364245074656</v>
      </c>
      <c r="G38" s="71" t="n">
        <v>70.274240778219</v>
      </c>
      <c r="H38" s="71" t="n">
        <v>70.2314664859859</v>
      </c>
      <c r="I38" s="71" t="n">
        <v>59.6284656876397</v>
      </c>
      <c r="J38" s="71" t="n">
        <v>64.5838151255578</v>
      </c>
      <c r="K38" s="71" t="n">
        <v>56.6370404789047</v>
      </c>
      <c r="L38" s="71" t="n">
        <v>63.6859688840329</v>
      </c>
    </row>
    <row r="39" customFormat="false" ht="12.75" hidden="false" customHeight="false" outlineLevel="0" collapsed="false">
      <c r="A39" s="92"/>
      <c r="B39" s="104" t="n">
        <v>32</v>
      </c>
      <c r="C39" s="108" t="s">
        <v>409</v>
      </c>
      <c r="D39" s="71" t="s">
        <v>33</v>
      </c>
      <c r="E39" s="71" t="n">
        <v>6.8848161080958</v>
      </c>
      <c r="F39" s="71" t="n">
        <v>6.83542718336053</v>
      </c>
      <c r="G39" s="71" t="n">
        <v>6.58848255968421</v>
      </c>
      <c r="H39" s="71" t="n">
        <v>5.15949633734391</v>
      </c>
      <c r="I39" s="71" t="n">
        <v>6.50125724350956</v>
      </c>
      <c r="J39" s="71" t="n">
        <v>6.46880504429071</v>
      </c>
      <c r="K39" s="71" t="n">
        <v>6.03610905470605</v>
      </c>
      <c r="L39" s="71" t="n">
        <v>4.3702294948051</v>
      </c>
    </row>
    <row r="40" customFormat="false" ht="12.75" hidden="false" customHeight="false" outlineLevel="0" collapsed="false">
      <c r="A40" s="92"/>
      <c r="B40" s="104" t="n">
        <v>33</v>
      </c>
      <c r="C40" s="108" t="s">
        <v>410</v>
      </c>
      <c r="D40" s="71" t="s">
        <v>33</v>
      </c>
      <c r="E40" s="71" t="n">
        <v>1.15705673175053</v>
      </c>
      <c r="F40" s="71" t="n">
        <v>1.26023707495119</v>
      </c>
      <c r="G40" s="71" t="n">
        <v>1.01144222927105</v>
      </c>
      <c r="H40" s="71" t="n">
        <v>1.0277542145247</v>
      </c>
      <c r="I40" s="71" t="n">
        <v>0.624765532565723</v>
      </c>
      <c r="J40" s="71" t="n">
        <v>0.583464187629421</v>
      </c>
      <c r="K40" s="71" t="n">
        <v>0.500934338552742</v>
      </c>
      <c r="L40" s="71" t="n">
        <v>0.817816001672777</v>
      </c>
    </row>
    <row r="41" customFormat="false" ht="12.75" hidden="false" customHeight="false" outlineLevel="0" collapsed="false">
      <c r="A41" s="92"/>
      <c r="B41" s="104" t="n">
        <v>34</v>
      </c>
      <c r="C41" s="108" t="s">
        <v>411</v>
      </c>
      <c r="D41" s="71" t="s">
        <v>33</v>
      </c>
      <c r="E41" s="71" t="n">
        <v>139.234</v>
      </c>
      <c r="F41" s="71" t="n">
        <v>146.49</v>
      </c>
      <c r="G41" s="71" t="n">
        <v>142.862</v>
      </c>
      <c r="H41" s="71" t="n">
        <v>160.347</v>
      </c>
      <c r="I41" s="71" t="n">
        <v>162.381</v>
      </c>
      <c r="J41" s="71" t="n">
        <v>161.891</v>
      </c>
      <c r="K41" s="71" t="n">
        <v>137.117</v>
      </c>
      <c r="L41" s="71" t="n">
        <v>144.839</v>
      </c>
    </row>
    <row r="42" customFormat="false" ht="14.25" hidden="false" customHeight="false" outlineLevel="0" collapsed="false">
      <c r="A42" s="92"/>
      <c r="B42" s="104" t="n">
        <v>35</v>
      </c>
      <c r="C42" s="108" t="s">
        <v>412</v>
      </c>
      <c r="D42" s="71" t="s">
        <v>33</v>
      </c>
      <c r="E42" s="71" t="n">
        <v>210.779</v>
      </c>
      <c r="F42" s="71" t="n">
        <v>199.678</v>
      </c>
      <c r="G42" s="71" t="n">
        <v>216.115</v>
      </c>
      <c r="H42" s="71" t="n">
        <v>233.529</v>
      </c>
      <c r="I42" s="71" t="n">
        <v>214.551</v>
      </c>
      <c r="J42" s="71" t="n">
        <v>256.085</v>
      </c>
      <c r="K42" s="71" t="n">
        <v>271.514</v>
      </c>
      <c r="L42" s="71" t="n">
        <v>268.155</v>
      </c>
    </row>
    <row r="43" customFormat="false" ht="12.75" hidden="false" customHeight="false" outlineLevel="0" collapsed="false">
      <c r="A43" s="92"/>
      <c r="B43" s="104" t="n">
        <v>36</v>
      </c>
      <c r="C43" s="107" t="s">
        <v>413</v>
      </c>
      <c r="D43" s="71" t="s">
        <v>33</v>
      </c>
      <c r="E43" s="71" t="n">
        <v>270.926910276115</v>
      </c>
      <c r="F43" s="71" t="n">
        <v>202.323468328141</v>
      </c>
      <c r="G43" s="71" t="n">
        <v>183.71235721703</v>
      </c>
      <c r="H43" s="71" t="n">
        <v>231.970404984424</v>
      </c>
      <c r="I43" s="71" t="n">
        <v>222.42471443406</v>
      </c>
      <c r="J43" s="71" t="n">
        <v>188.503894080997</v>
      </c>
      <c r="K43" s="71" t="n">
        <v>188.611111111111</v>
      </c>
      <c r="L43" s="71" t="n">
        <v>204.426666666667</v>
      </c>
    </row>
    <row r="44" customFormat="false" ht="12.75" hidden="false" customHeight="false" outlineLevel="0" collapsed="false">
      <c r="A44" s="92"/>
      <c r="B44" s="104" t="n">
        <v>37</v>
      </c>
      <c r="C44" s="108" t="s">
        <v>414</v>
      </c>
      <c r="D44" s="71" t="s">
        <v>33</v>
      </c>
      <c r="E44" s="71" t="n">
        <v>127.540289214911</v>
      </c>
      <c r="F44" s="71" t="n">
        <v>89.1666666666667</v>
      </c>
      <c r="G44" s="71" t="n">
        <v>75</v>
      </c>
      <c r="H44" s="71" t="n">
        <v>85.8333333333333</v>
      </c>
      <c r="I44" s="71" t="n">
        <v>85</v>
      </c>
      <c r="J44" s="71" t="n">
        <v>60.25</v>
      </c>
      <c r="K44" s="71" t="n">
        <v>60.8333333333333</v>
      </c>
      <c r="L44" s="71" t="n">
        <v>94.7133333333333</v>
      </c>
    </row>
    <row r="45" customFormat="false" ht="12.75" hidden="false" customHeight="false" outlineLevel="0" collapsed="false">
      <c r="A45" s="92"/>
      <c r="B45" s="104" t="n">
        <v>38</v>
      </c>
      <c r="C45" s="108" t="s">
        <v>415</v>
      </c>
      <c r="D45" s="71" t="s">
        <v>33</v>
      </c>
      <c r="E45" s="71" t="n">
        <v>143.386621061203</v>
      </c>
      <c r="F45" s="71" t="n">
        <v>113.156801661475</v>
      </c>
      <c r="G45" s="71" t="n">
        <v>108.71235721703</v>
      </c>
      <c r="H45" s="71" t="n">
        <v>146.13707165109</v>
      </c>
      <c r="I45" s="71" t="n">
        <v>137.42471443406</v>
      </c>
      <c r="J45" s="71" t="n">
        <v>128.253894080997</v>
      </c>
      <c r="K45" s="71" t="n">
        <v>127.777777777778</v>
      </c>
      <c r="L45" s="71" t="n">
        <v>109.713333333333</v>
      </c>
    </row>
    <row r="46" customFormat="false" ht="12.75" hidden="false" customHeight="false" outlineLevel="0" collapsed="false">
      <c r="A46" s="92"/>
      <c r="B46" s="104" t="n">
        <v>39</v>
      </c>
      <c r="C46" s="107" t="s">
        <v>416</v>
      </c>
      <c r="D46" s="71" t="s">
        <v>33</v>
      </c>
      <c r="E46" s="71" t="s">
        <v>381</v>
      </c>
      <c r="F46" s="71" t="s">
        <v>381</v>
      </c>
      <c r="G46" s="71" t="s">
        <v>381</v>
      </c>
      <c r="H46" s="71" t="s">
        <v>381</v>
      </c>
      <c r="I46" s="71" t="s">
        <v>381</v>
      </c>
      <c r="J46" s="71" t="s">
        <v>381</v>
      </c>
      <c r="K46" s="71" t="s">
        <v>381</v>
      </c>
      <c r="L46" s="71" t="s">
        <v>381</v>
      </c>
    </row>
    <row r="47" customFormat="false" ht="12.75" hidden="false" customHeight="false" outlineLevel="0" collapsed="false">
      <c r="A47" s="92"/>
      <c r="B47" s="104" t="n">
        <v>40</v>
      </c>
      <c r="C47" s="108" t="s">
        <v>417</v>
      </c>
      <c r="D47" s="71" t="s">
        <v>3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0.2804825</v>
      </c>
      <c r="F49" s="71" t="n">
        <v>0.340014</v>
      </c>
      <c r="G49" s="71" t="n">
        <v>0.280762</v>
      </c>
      <c r="H49" s="71" t="n">
        <v>0.2387005</v>
      </c>
      <c r="I49" s="71" t="n">
        <v>0.3030295</v>
      </c>
      <c r="J49" s="71" t="n">
        <v>0.3006365</v>
      </c>
      <c r="K49" s="71" t="n">
        <v>0.4577605</v>
      </c>
      <c r="L49" s="71" t="n">
        <v>0.3958295</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507.61</v>
      </c>
      <c r="E51" s="71" t="n">
        <v>505.85</v>
      </c>
      <c r="F51" s="71" t="n">
        <v>508.1</v>
      </c>
      <c r="G51" s="71" t="n">
        <v>503.43</v>
      </c>
      <c r="H51" s="71" t="n">
        <v>503.73</v>
      </c>
      <c r="I51" s="71" t="n">
        <v>501.83</v>
      </c>
      <c r="J51" s="71" t="n">
        <v>492.56</v>
      </c>
      <c r="K51" s="71" t="n">
        <v>496.49</v>
      </c>
      <c r="L51" s="71" t="n">
        <v>487.49</v>
      </c>
    </row>
    <row r="52" customFormat="false" ht="12.75" hidden="false" customHeight="false" outlineLevel="0" collapsed="false">
      <c r="A52" s="92"/>
      <c r="B52" s="104" t="n">
        <v>45</v>
      </c>
      <c r="C52" s="106" t="s">
        <v>422</v>
      </c>
      <c r="D52" s="71" t="s">
        <v>33</v>
      </c>
      <c r="E52" s="71" t="s">
        <v>33</v>
      </c>
      <c r="F52" s="71" t="s">
        <v>33</v>
      </c>
      <c r="G52" s="71" t="s">
        <v>33</v>
      </c>
      <c r="H52" s="71" t="s">
        <v>33</v>
      </c>
      <c r="I52" s="71" t="s">
        <v>33</v>
      </c>
      <c r="J52" s="71" t="s">
        <v>33</v>
      </c>
      <c r="K52" s="71" t="s">
        <v>33</v>
      </c>
      <c r="L52" s="71" t="s">
        <v>33</v>
      </c>
    </row>
    <row r="53" customFormat="false" ht="14.25" hidden="false" customHeight="false" outlineLevel="0" collapsed="false">
      <c r="A53" s="92"/>
      <c r="B53" s="104" t="n">
        <v>46</v>
      </c>
      <c r="C53" s="106" t="s">
        <v>424</v>
      </c>
      <c r="D53" s="71" t="n">
        <v>507.61</v>
      </c>
      <c r="E53" s="71" t="n">
        <v>505.85</v>
      </c>
      <c r="F53" s="71" t="n">
        <v>508.1</v>
      </c>
      <c r="G53" s="71" t="n">
        <v>503.43</v>
      </c>
      <c r="H53" s="71" t="n">
        <v>503.73</v>
      </c>
      <c r="I53" s="71" t="n">
        <v>501.83</v>
      </c>
      <c r="J53" s="71" t="n">
        <v>492.56</v>
      </c>
      <c r="K53" s="71" t="n">
        <v>496.49</v>
      </c>
      <c r="L53" s="71" t="n">
        <v>487.49</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4676.61806943862</v>
      </c>
      <c r="F56" s="71" t="n">
        <v>4353.66599157636</v>
      </c>
      <c r="G56" s="71" t="n">
        <v>4922.62917390557</v>
      </c>
      <c r="H56" s="71" t="n">
        <v>5292.55095102103</v>
      </c>
      <c r="I56" s="71" t="n">
        <v>4842.32911843055</v>
      </c>
      <c r="J56" s="71" t="n">
        <v>9670.36579343131</v>
      </c>
      <c r="K56" s="71" t="n">
        <v>11200.4084889663</v>
      </c>
      <c r="L56" s="71" t="n">
        <v>10964.565840705</v>
      </c>
    </row>
    <row r="57" customFormat="false" ht="12.75" hidden="false" customHeight="false" outlineLevel="0" collapsed="false">
      <c r="A57" s="92"/>
      <c r="B57" s="104" t="n">
        <v>50</v>
      </c>
      <c r="C57" s="106" t="s">
        <v>428</v>
      </c>
      <c r="D57" s="71" t="s">
        <v>423</v>
      </c>
      <c r="E57" s="71" t="n">
        <v>1890.89195326881</v>
      </c>
      <c r="F57" s="71" t="n">
        <v>1751.16501204351</v>
      </c>
      <c r="G57" s="71" t="n">
        <v>1942.41503126329</v>
      </c>
      <c r="H57" s="71" t="n">
        <v>1767.81900924957</v>
      </c>
      <c r="I57" s="71" t="n">
        <v>1624.74202909611</v>
      </c>
      <c r="J57" s="71" t="n">
        <v>6208.62293154956</v>
      </c>
      <c r="K57" s="71" t="n">
        <v>8125.62457919842</v>
      </c>
      <c r="L57" s="71" t="n">
        <v>7981.81974996682</v>
      </c>
    </row>
    <row r="58" customFormat="false" ht="12.75" hidden="false" customHeight="false" outlineLevel="0" collapsed="false">
      <c r="A58" s="92"/>
      <c r="B58" s="104" t="n">
        <v>51</v>
      </c>
      <c r="C58" s="107" t="s">
        <v>379</v>
      </c>
      <c r="D58" s="71" t="s">
        <v>423</v>
      </c>
      <c r="E58" s="71" t="n">
        <v>11.3440003834731</v>
      </c>
      <c r="F58" s="71" t="n">
        <v>14.2229997698372</v>
      </c>
      <c r="G58" s="71" t="n">
        <v>38.344</v>
      </c>
      <c r="H58" s="71" t="n">
        <v>12.2190000918354</v>
      </c>
      <c r="I58" s="71" t="n">
        <v>0.0520000004035552</v>
      </c>
      <c r="J58" s="71" t="n">
        <v>0</v>
      </c>
      <c r="K58" s="71" t="n">
        <v>494.663790717458</v>
      </c>
      <c r="L58" s="71" t="n">
        <v>899.051004314677</v>
      </c>
    </row>
    <row r="59" customFormat="false" ht="12.75" hidden="false" customHeight="false" outlineLevel="0" collapsed="false">
      <c r="A59" s="92"/>
      <c r="B59" s="104" t="n">
        <v>52</v>
      </c>
      <c r="C59" s="107" t="s">
        <v>388</v>
      </c>
      <c r="D59" s="71" t="s">
        <v>423</v>
      </c>
      <c r="E59" s="71" t="n">
        <v>1413.90594077842</v>
      </c>
      <c r="F59" s="71" t="n">
        <v>1263.564</v>
      </c>
      <c r="G59" s="71" t="n">
        <v>1417.46003126329</v>
      </c>
      <c r="H59" s="71" t="n">
        <v>1291.1159974122</v>
      </c>
      <c r="I59" s="71" t="n">
        <v>1086.72500304952</v>
      </c>
      <c r="J59" s="71" t="n">
        <v>5727.26190926477</v>
      </c>
      <c r="K59" s="71" t="n">
        <v>7033.43182799219</v>
      </c>
      <c r="L59" s="71" t="n">
        <v>6507.37075813226</v>
      </c>
    </row>
    <row r="60" customFormat="false" ht="12.75" hidden="false" customHeight="false" outlineLevel="0" collapsed="false">
      <c r="A60" s="92"/>
      <c r="B60" s="104" t="n">
        <v>53</v>
      </c>
      <c r="C60" s="108" t="s">
        <v>389</v>
      </c>
      <c r="D60" s="71" t="s">
        <v>423</v>
      </c>
      <c r="E60" s="71" t="n">
        <v>217.444004666527</v>
      </c>
      <c r="F60" s="71" t="n">
        <v>109.399</v>
      </c>
      <c r="G60" s="71" t="n">
        <v>183.233995895317</v>
      </c>
      <c r="H60" s="71" t="n">
        <v>131.008997412203</v>
      </c>
      <c r="I60" s="71" t="n">
        <v>129.012003049524</v>
      </c>
      <c r="J60" s="71" t="n">
        <v>4605.37290926477</v>
      </c>
      <c r="K60" s="71" t="n">
        <v>5960.57286358221</v>
      </c>
      <c r="L60" s="71" t="n">
        <v>5735.06575813226</v>
      </c>
    </row>
    <row r="61" customFormat="false" ht="12.75" hidden="false" customHeight="false" outlineLevel="0" collapsed="false">
      <c r="A61" s="92"/>
      <c r="B61" s="104" t="n">
        <v>54</v>
      </c>
      <c r="C61" s="108" t="s">
        <v>391</v>
      </c>
      <c r="D61" s="71" t="s">
        <v>423</v>
      </c>
      <c r="E61" s="71" t="n">
        <v>1196.46193611189</v>
      </c>
      <c r="F61" s="71" t="n">
        <v>1154.165</v>
      </c>
      <c r="G61" s="71" t="n">
        <v>1234.22603536797</v>
      </c>
      <c r="H61" s="71" t="n">
        <v>1160.107</v>
      </c>
      <c r="I61" s="71" t="n">
        <v>957.713</v>
      </c>
      <c r="J61" s="71" t="n">
        <v>1121.889</v>
      </c>
      <c r="K61" s="71" t="n">
        <v>1072.85896440998</v>
      </c>
      <c r="L61" s="71" t="n">
        <v>772.305</v>
      </c>
    </row>
    <row r="62" customFormat="false" ht="12.75" hidden="false" customHeight="false" outlineLevel="0" collapsed="false">
      <c r="A62" s="92"/>
      <c r="B62" s="104" t="n">
        <v>55</v>
      </c>
      <c r="C62" s="107" t="s">
        <v>429</v>
      </c>
      <c r="D62" s="71" t="s">
        <v>423</v>
      </c>
      <c r="E62" s="71" t="n">
        <v>465.642012106919</v>
      </c>
      <c r="F62" s="71" t="n">
        <v>473.378012273676</v>
      </c>
      <c r="G62" s="71" t="n">
        <v>486.611</v>
      </c>
      <c r="H62" s="71" t="n">
        <v>464.484011745531</v>
      </c>
      <c r="I62" s="71" t="n">
        <v>537.965026046184</v>
      </c>
      <c r="J62" s="71" t="n">
        <v>481.361022284787</v>
      </c>
      <c r="K62" s="71" t="n">
        <v>597.528960488768</v>
      </c>
      <c r="L62" s="71" t="n">
        <v>575.397987519888</v>
      </c>
    </row>
    <row r="63" customFormat="false" ht="12.75" hidden="false" customHeight="false" outlineLevel="0" collapsed="false">
      <c r="A63" s="92"/>
      <c r="B63" s="104" t="n">
        <v>56</v>
      </c>
      <c r="C63" s="106" t="s">
        <v>430</v>
      </c>
      <c r="D63" s="71" t="s">
        <v>423</v>
      </c>
      <c r="E63" s="71" t="n">
        <v>948.249037649931</v>
      </c>
      <c r="F63" s="71" t="n">
        <v>753.610042109606</v>
      </c>
      <c r="G63" s="71" t="n">
        <v>896.888076104189</v>
      </c>
      <c r="H63" s="71" t="n">
        <v>1088.50897198061</v>
      </c>
      <c r="I63" s="71" t="n">
        <v>880.546018540773</v>
      </c>
      <c r="J63" s="71" t="n">
        <v>1281.74896717216</v>
      </c>
      <c r="K63" s="71" t="n">
        <v>1506.16532048457</v>
      </c>
      <c r="L63" s="71" t="n">
        <v>1464.16160903527</v>
      </c>
    </row>
    <row r="64" customFormat="false" ht="12.75" hidden="false" customHeight="false" outlineLevel="0" collapsed="false">
      <c r="A64" s="92"/>
      <c r="B64" s="104" t="n">
        <v>57</v>
      </c>
      <c r="C64" s="107" t="s">
        <v>431</v>
      </c>
      <c r="D64" s="71" t="s">
        <v>423</v>
      </c>
      <c r="E64" s="71" t="n">
        <v>291.382</v>
      </c>
      <c r="F64" s="71" t="n">
        <v>154.378002697739</v>
      </c>
      <c r="G64" s="71" t="n">
        <v>186.530998372925</v>
      </c>
      <c r="H64" s="71" t="n">
        <v>312.373</v>
      </c>
      <c r="I64" s="71" t="n">
        <v>251.35000232803</v>
      </c>
      <c r="J64" s="71" t="n">
        <v>608.363994587825</v>
      </c>
      <c r="K64" s="71" t="n">
        <v>628.32134850722</v>
      </c>
      <c r="L64" s="71" t="n">
        <v>648.754985116494</v>
      </c>
    </row>
    <row r="65" customFormat="false" ht="12.75" hidden="false" customHeight="false" outlineLevel="0" collapsed="false">
      <c r="A65" s="92"/>
      <c r="B65" s="104" t="n">
        <v>58</v>
      </c>
      <c r="C65" s="107" t="s">
        <v>432</v>
      </c>
      <c r="D65" s="71" t="s">
        <v>423</v>
      </c>
      <c r="E65" s="71" t="n">
        <v>637.466039735241</v>
      </c>
      <c r="F65" s="71" t="n">
        <v>579.713039411868</v>
      </c>
      <c r="G65" s="71" t="n">
        <v>688.757077731263</v>
      </c>
      <c r="H65" s="71" t="n">
        <v>723.947971980608</v>
      </c>
      <c r="I65" s="71" t="n">
        <v>607.256022903705</v>
      </c>
      <c r="J65" s="71" t="n">
        <v>646.697972584334</v>
      </c>
      <c r="K65" s="71" t="n">
        <v>853.734015769014</v>
      </c>
      <c r="L65" s="71" t="n">
        <v>801.047930604687</v>
      </c>
    </row>
    <row r="66" customFormat="false" ht="12.75" hidden="false" customHeight="false" outlineLevel="0" collapsed="false">
      <c r="A66" s="92"/>
      <c r="B66" s="104" t="n">
        <v>59</v>
      </c>
      <c r="C66" s="108" t="s">
        <v>433</v>
      </c>
      <c r="D66" s="71" t="s">
        <v>423</v>
      </c>
      <c r="E66" s="71" t="n">
        <v>195.177039735241</v>
      </c>
      <c r="F66" s="71" t="n">
        <v>131.579015868217</v>
      </c>
      <c r="G66" s="71" t="n">
        <v>235.508</v>
      </c>
      <c r="H66" s="71" t="n">
        <v>238.341</v>
      </c>
      <c r="I66" s="71" t="n">
        <v>220.514</v>
      </c>
      <c r="J66" s="71" t="n">
        <v>205.81</v>
      </c>
      <c r="K66" s="71" t="n">
        <v>170.685015769013</v>
      </c>
      <c r="L66" s="71" t="n">
        <v>188.313982585221</v>
      </c>
    </row>
    <row r="67" customFormat="false" ht="12.75" hidden="false" customHeight="false" outlineLevel="0" collapsed="false">
      <c r="A67" s="92"/>
      <c r="B67" s="104" t="n">
        <v>60</v>
      </c>
      <c r="C67" s="108" t="s">
        <v>434</v>
      </c>
      <c r="D67" s="71" t="s">
        <v>423</v>
      </c>
      <c r="E67" s="71" t="n">
        <v>442.289</v>
      </c>
      <c r="F67" s="71" t="n">
        <v>448.134023543651</v>
      </c>
      <c r="G67" s="71" t="n">
        <v>453.249077731263</v>
      </c>
      <c r="H67" s="71" t="n">
        <v>485.606971980608</v>
      </c>
      <c r="I67" s="71" t="n">
        <v>386.742022903705</v>
      </c>
      <c r="J67" s="71" t="n">
        <v>440.887972584334</v>
      </c>
      <c r="K67" s="71" t="n">
        <v>683.049</v>
      </c>
      <c r="L67" s="71" t="n">
        <v>612.733948019467</v>
      </c>
    </row>
    <row r="68" customFormat="false" ht="12.75" hidden="false" customHeight="false" outlineLevel="0" collapsed="false">
      <c r="A68" s="92"/>
      <c r="B68" s="104" t="n">
        <v>61</v>
      </c>
      <c r="C68" s="107" t="s">
        <v>435</v>
      </c>
      <c r="D68" s="71" t="s">
        <v>423</v>
      </c>
      <c r="E68" s="71" t="n">
        <v>19.4009979146901</v>
      </c>
      <c r="F68" s="71" t="n">
        <v>19.519</v>
      </c>
      <c r="G68" s="71" t="n">
        <v>21.6</v>
      </c>
      <c r="H68" s="71" t="n">
        <v>52.188</v>
      </c>
      <c r="I68" s="71" t="n">
        <v>21.9399933090384</v>
      </c>
      <c r="J68" s="71" t="n">
        <v>26.687</v>
      </c>
      <c r="K68" s="71" t="n">
        <v>24.1099562083328</v>
      </c>
      <c r="L68" s="71" t="n">
        <v>14.358693314086</v>
      </c>
    </row>
    <row r="69" customFormat="false" ht="12.75" hidden="false" customHeight="false" outlineLevel="0" collapsed="false">
      <c r="A69" s="92"/>
      <c r="B69" s="104" t="n">
        <v>62</v>
      </c>
      <c r="C69" s="106" t="s">
        <v>436</v>
      </c>
      <c r="D69" s="71" t="s">
        <v>423</v>
      </c>
      <c r="E69" s="71" t="n">
        <v>985.903078519879</v>
      </c>
      <c r="F69" s="71" t="n">
        <v>976.695982232558</v>
      </c>
      <c r="G69" s="71" t="n">
        <v>1106.47304318872</v>
      </c>
      <c r="H69" s="71" t="n">
        <v>1456.74001184971</v>
      </c>
      <c r="I69" s="71" t="n">
        <v>1495.47710729685</v>
      </c>
      <c r="J69" s="71" t="n">
        <v>1170.23091394556</v>
      </c>
      <c r="K69" s="71" t="n">
        <v>828.654179488541</v>
      </c>
      <c r="L69" s="71" t="n">
        <v>785.176774065314</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772.618088737348</v>
      </c>
      <c r="F71" s="71" t="n">
        <v>761.487992420673</v>
      </c>
      <c r="G71" s="71" t="n">
        <v>880.097033097188</v>
      </c>
      <c r="H71" s="71" t="n">
        <v>1171.594</v>
      </c>
      <c r="I71" s="71" t="n">
        <v>1216.70409607654</v>
      </c>
      <c r="J71" s="71" t="n">
        <v>883.898945825467</v>
      </c>
      <c r="K71" s="71" t="n">
        <v>589.925026984608</v>
      </c>
      <c r="L71" s="71" t="n">
        <v>560.99602329693</v>
      </c>
    </row>
    <row r="72" customFormat="false" ht="12.75" hidden="false" customHeight="false" outlineLevel="0" collapsed="false">
      <c r="A72" s="92"/>
      <c r="B72" s="104" t="n">
        <v>65</v>
      </c>
      <c r="C72" s="108" t="s">
        <v>439</v>
      </c>
      <c r="D72" s="71" t="s">
        <v>423</v>
      </c>
      <c r="E72" s="71" t="n">
        <v>633.345058628564</v>
      </c>
      <c r="F72" s="71" t="n">
        <v>594.067030731694</v>
      </c>
      <c r="G72" s="71" t="n">
        <v>692.174033097188</v>
      </c>
      <c r="H72" s="71" t="n">
        <v>928.869</v>
      </c>
      <c r="I72" s="71" t="n">
        <v>991.474956608315</v>
      </c>
      <c r="J72" s="71" t="n">
        <v>623.182</v>
      </c>
      <c r="K72" s="71" t="n">
        <v>507.587</v>
      </c>
      <c r="L72" s="71" t="n">
        <v>483.324974758562</v>
      </c>
    </row>
    <row r="73" customFormat="false" ht="12.75" hidden="false" customHeight="false" outlineLevel="0" collapsed="false">
      <c r="A73" s="92"/>
      <c r="B73" s="104" t="n">
        <v>66</v>
      </c>
      <c r="C73" s="108" t="s">
        <v>440</v>
      </c>
      <c r="D73" s="71" t="s">
        <v>423</v>
      </c>
      <c r="E73" s="71" t="n">
        <v>139.273030108784</v>
      </c>
      <c r="F73" s="71" t="n">
        <v>167.420961688979</v>
      </c>
      <c r="G73" s="71" t="n">
        <v>187.923</v>
      </c>
      <c r="H73" s="71" t="n">
        <v>242.725</v>
      </c>
      <c r="I73" s="71" t="n">
        <v>225.229139468223</v>
      </c>
      <c r="J73" s="71" t="n">
        <v>260.716945825467</v>
      </c>
      <c r="K73" s="71" t="n">
        <v>82.3380269846082</v>
      </c>
      <c r="L73" s="71" t="n">
        <v>77.6710485383684</v>
      </c>
    </row>
    <row r="74" customFormat="false" ht="12.75" hidden="false" customHeight="false" outlineLevel="0" collapsed="false">
      <c r="A74" s="92"/>
      <c r="B74" s="104" t="n">
        <v>67</v>
      </c>
      <c r="C74" s="107" t="s">
        <v>441</v>
      </c>
      <c r="D74" s="71" t="s">
        <v>423</v>
      </c>
      <c r="E74" s="71" t="n">
        <v>213.28498978253</v>
      </c>
      <c r="F74" s="71" t="n">
        <v>215.207989811885</v>
      </c>
      <c r="G74" s="71" t="n">
        <v>226.37601009153</v>
      </c>
      <c r="H74" s="71" t="n">
        <v>285.146011849714</v>
      </c>
      <c r="I74" s="71" t="n">
        <v>278.773011220316</v>
      </c>
      <c r="J74" s="71" t="n">
        <v>286.331968120098</v>
      </c>
      <c r="K74" s="71" t="n">
        <v>238.729152503932</v>
      </c>
      <c r="L74" s="71" t="n">
        <v>224.180750768384</v>
      </c>
    </row>
    <row r="75" customFormat="false" ht="12.75" hidden="false" customHeight="false" outlineLevel="0" collapsed="false">
      <c r="A75" s="92"/>
      <c r="B75" s="104" t="n">
        <v>68</v>
      </c>
      <c r="C75" s="106" t="s">
        <v>442</v>
      </c>
      <c r="D75" s="71" t="s">
        <v>423</v>
      </c>
      <c r="E75" s="71" t="n">
        <v>851.574</v>
      </c>
      <c r="F75" s="71" t="n">
        <v>872.194955190681</v>
      </c>
      <c r="G75" s="71" t="n">
        <v>976.853023349373</v>
      </c>
      <c r="H75" s="71" t="n">
        <v>979.482957941138</v>
      </c>
      <c r="I75" s="71" t="n">
        <v>841.563963496807</v>
      </c>
      <c r="J75" s="71" t="n">
        <v>1009.76298076403</v>
      </c>
      <c r="K75" s="71" t="n">
        <v>739.964409794778</v>
      </c>
      <c r="L75" s="71" t="n">
        <v>733.407707637547</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381</v>
      </c>
      <c r="G77" s="71" t="s">
        <v>381</v>
      </c>
      <c r="H77" s="71" t="s">
        <v>381</v>
      </c>
      <c r="I77" s="71" t="s">
        <v>381</v>
      </c>
      <c r="J77" s="71" t="s">
        <v>381</v>
      </c>
      <c r="K77" s="71" t="s">
        <v>381</v>
      </c>
      <c r="L77" s="71" t="s">
        <v>381</v>
      </c>
    </row>
    <row r="78" customFormat="false" ht="12.75" hidden="false" customHeight="false" outlineLevel="0" collapsed="false">
      <c r="A78" s="92"/>
      <c r="B78" s="104"/>
      <c r="C78" s="105" t="s">
        <v>445</v>
      </c>
      <c r="D78" s="71" t="n">
        <v>10754.066</v>
      </c>
      <c r="E78" s="71" t="n">
        <v>10814.655</v>
      </c>
      <c r="F78" s="71" t="n">
        <v>9634.794</v>
      </c>
      <c r="G78" s="71" t="n">
        <v>10310.329</v>
      </c>
      <c r="H78" s="71" t="n">
        <v>9968.484</v>
      </c>
      <c r="I78" s="71" t="n">
        <v>10139.021</v>
      </c>
      <c r="J78" s="71" t="n">
        <v>9120.321</v>
      </c>
      <c r="K78" s="71" t="n">
        <v>9555.002</v>
      </c>
      <c r="L78" s="71" t="n">
        <v>9369.684</v>
      </c>
    </row>
    <row r="79" customFormat="false" ht="12.75" hidden="false" customHeight="false" outlineLevel="0" collapsed="false">
      <c r="A79" s="92"/>
      <c r="B79" s="104"/>
      <c r="C79" s="106" t="s">
        <v>446</v>
      </c>
      <c r="D79" s="71" t="n">
        <v>8883.661</v>
      </c>
      <c r="E79" s="71" t="n">
        <v>8958.075</v>
      </c>
      <c r="F79" s="71" t="n">
        <v>8130.352</v>
      </c>
      <c r="G79" s="71" t="n">
        <v>8729.81</v>
      </c>
      <c r="H79" s="71" t="n">
        <v>8309.703</v>
      </c>
      <c r="I79" s="71" t="n">
        <v>8372.72</v>
      </c>
      <c r="J79" s="71" t="n">
        <v>7252.303</v>
      </c>
      <c r="K79" s="71" t="n">
        <v>7762.027</v>
      </c>
      <c r="L79" s="71" t="n">
        <v>7450.078</v>
      </c>
    </row>
    <row r="80" customFormat="false" ht="12.75" hidden="false" customHeight="false" outlineLevel="0" collapsed="false">
      <c r="A80" s="92"/>
      <c r="B80" s="104"/>
      <c r="C80" s="106" t="s">
        <v>447</v>
      </c>
      <c r="D80" s="71" t="n">
        <v>1870.405</v>
      </c>
      <c r="E80" s="71" t="n">
        <v>1856.58</v>
      </c>
      <c r="F80" s="71" t="n">
        <v>1504.442</v>
      </c>
      <c r="G80" s="71" t="n">
        <v>1580.519</v>
      </c>
      <c r="H80" s="71" t="n">
        <v>1658.781</v>
      </c>
      <c r="I80" s="71" t="n">
        <v>1766.301</v>
      </c>
      <c r="J80" s="71" t="n">
        <v>1868.018</v>
      </c>
      <c r="K80" s="71" t="n">
        <v>1792.975</v>
      </c>
      <c r="L80" s="71" t="n">
        <v>1919.606</v>
      </c>
    </row>
    <row r="81" customFormat="false" ht="14.25" hidden="false" customHeight="false" outlineLevel="0" collapsed="false">
      <c r="A81" s="92"/>
      <c r="B81" s="104" t="n">
        <v>71</v>
      </c>
      <c r="C81" s="105" t="s">
        <v>448</v>
      </c>
      <c r="D81" s="71" t="s">
        <v>33</v>
      </c>
      <c r="E81" s="71" t="n">
        <v>8979.76091175123</v>
      </c>
      <c r="F81" s="71" t="n">
        <v>7837.95236699173</v>
      </c>
      <c r="G81" s="71" t="n">
        <v>7740.00485209775</v>
      </c>
      <c r="H81" s="71" t="n">
        <v>6758.75897659477</v>
      </c>
      <c r="I81" s="71" t="n">
        <v>7147.26083948786</v>
      </c>
      <c r="J81" s="71" t="n">
        <v>5630.39957728172</v>
      </c>
      <c r="K81" s="71" t="n">
        <v>4973.82757080337</v>
      </c>
      <c r="L81" s="71" t="n">
        <v>4889.66664403294</v>
      </c>
    </row>
    <row r="82" customFormat="false" ht="12.75" hidden="false" customHeight="false" outlineLevel="0" collapsed="false">
      <c r="A82" s="92"/>
      <c r="B82" s="104" t="n">
        <v>72</v>
      </c>
      <c r="C82" s="106" t="s">
        <v>449</v>
      </c>
      <c r="D82" s="71" t="n">
        <v>7729.363</v>
      </c>
      <c r="E82" s="71" t="n">
        <v>8136.301</v>
      </c>
      <c r="F82" s="71" t="n">
        <v>7058.618</v>
      </c>
      <c r="G82" s="71" t="n">
        <v>7160.934</v>
      </c>
      <c r="H82" s="71" t="n">
        <v>6219.348</v>
      </c>
      <c r="I82" s="71" t="n">
        <v>6538.265</v>
      </c>
      <c r="J82" s="71" t="n">
        <v>5059.462</v>
      </c>
      <c r="K82" s="71" t="n">
        <v>4498.2</v>
      </c>
      <c r="L82" s="71" t="n">
        <v>4382.106</v>
      </c>
    </row>
    <row r="83" customFormat="false" ht="12.75" hidden="false" customHeight="false" outlineLevel="0" collapsed="false">
      <c r="A83" s="92"/>
      <c r="B83" s="104" t="n">
        <v>73</v>
      </c>
      <c r="C83" s="107" t="s">
        <v>450</v>
      </c>
      <c r="D83" s="71" t="s">
        <v>381</v>
      </c>
      <c r="E83" s="71" t="s">
        <v>381</v>
      </c>
      <c r="F83" s="71" t="s">
        <v>381</v>
      </c>
      <c r="G83" s="71" t="s">
        <v>381</v>
      </c>
      <c r="H83" s="71" t="s">
        <v>381</v>
      </c>
      <c r="I83" s="71" t="s">
        <v>381</v>
      </c>
      <c r="J83" s="71" t="s">
        <v>381</v>
      </c>
      <c r="K83" s="71" t="s">
        <v>381</v>
      </c>
      <c r="L83" s="71" t="s">
        <v>381</v>
      </c>
    </row>
    <row r="84" customFormat="false" ht="12.75" hidden="false" customHeight="false" outlineLevel="0" collapsed="false">
      <c r="A84" s="92"/>
      <c r="B84" s="104" t="n">
        <v>74</v>
      </c>
      <c r="C84" s="106" t="s">
        <v>451</v>
      </c>
      <c r="D84" s="71" t="n">
        <v>776.18967</v>
      </c>
      <c r="E84" s="71" t="n">
        <v>755.05165</v>
      </c>
      <c r="F84" s="71" t="n">
        <v>693.30479</v>
      </c>
      <c r="G84" s="71" t="n">
        <v>485.12862</v>
      </c>
      <c r="H84" s="71" t="n">
        <v>441.02326</v>
      </c>
      <c r="I84" s="71" t="n">
        <v>516.40199</v>
      </c>
      <c r="J84" s="71" t="n">
        <v>488.03957</v>
      </c>
      <c r="K84" s="71" t="n">
        <v>401.96132</v>
      </c>
      <c r="L84" s="71" t="n">
        <v>424.54305</v>
      </c>
    </row>
    <row r="85" customFormat="false" ht="12.75" hidden="false" customHeight="false" outlineLevel="0" collapsed="false">
      <c r="A85" s="92"/>
      <c r="B85" s="104" t="n">
        <v>75</v>
      </c>
      <c r="C85" s="106" t="s">
        <v>452</v>
      </c>
      <c r="D85" s="71" t="s">
        <v>33</v>
      </c>
      <c r="E85" s="71" t="n">
        <v>88.408261751225</v>
      </c>
      <c r="F85" s="71" t="n">
        <v>86.0295769917277</v>
      </c>
      <c r="G85" s="71" t="n">
        <v>93.9422320977448</v>
      </c>
      <c r="H85" s="71" t="n">
        <v>98.3877165947674</v>
      </c>
      <c r="I85" s="71" t="n">
        <v>92.5938494878632</v>
      </c>
      <c r="J85" s="71" t="n">
        <v>82.8980072817173</v>
      </c>
      <c r="K85" s="71" t="n">
        <v>73.6662508033688</v>
      </c>
      <c r="L85" s="71" t="n">
        <v>83.0175940329425</v>
      </c>
    </row>
    <row r="86" customFormat="false" ht="12.75" hidden="false" customHeight="false" outlineLevel="0" collapsed="false">
      <c r="A86" s="92"/>
      <c r="B86" s="104" t="n">
        <v>76</v>
      </c>
      <c r="C86" s="107" t="s">
        <v>453</v>
      </c>
      <c r="D86" s="71" t="s">
        <v>33</v>
      </c>
      <c r="E86" s="71" t="n">
        <v>88.408261751225</v>
      </c>
      <c r="F86" s="71" t="n">
        <v>86.0295769917277</v>
      </c>
      <c r="G86" s="71" t="n">
        <v>93.9422320977448</v>
      </c>
      <c r="H86" s="71" t="n">
        <v>98.3877165947674</v>
      </c>
      <c r="I86" s="71" t="n">
        <v>92.5938494878632</v>
      </c>
      <c r="J86" s="71" t="n">
        <v>82.8980072817173</v>
      </c>
      <c r="K86" s="71" t="n">
        <v>73.6662508033688</v>
      </c>
      <c r="L86" s="71" t="n">
        <v>83.0175940329425</v>
      </c>
    </row>
    <row r="87" customFormat="false" ht="12.75" hidden="false" customHeight="false" outlineLevel="0" collapsed="false">
      <c r="A87" s="92"/>
      <c r="B87" s="104" t="n">
        <v>77</v>
      </c>
      <c r="C87" s="107" t="s">
        <v>454</v>
      </c>
      <c r="D87" s="71" t="s">
        <v>33</v>
      </c>
      <c r="E87" s="71" t="s">
        <v>381</v>
      </c>
      <c r="F87" s="71" t="s">
        <v>381</v>
      </c>
      <c r="G87" s="71" t="s">
        <v>381</v>
      </c>
      <c r="H87" s="71" t="s">
        <v>381</v>
      </c>
      <c r="I87" s="71" t="s">
        <v>381</v>
      </c>
      <c r="J87" s="71" t="s">
        <v>381</v>
      </c>
      <c r="K87" s="71" t="s">
        <v>381</v>
      </c>
      <c r="L87" s="71" t="s">
        <v>381</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m Saarland</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75</v>
      </c>
      <c r="C2" s="93"/>
      <c r="D2" s="94" t="s">
        <v>76</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126469.849116545</v>
      </c>
      <c r="F8" s="71" t="n">
        <v>117250.437723686</v>
      </c>
      <c r="G8" s="71" t="n">
        <v>114343.337736927</v>
      </c>
      <c r="H8" s="71" t="n">
        <v>93488.8287265869</v>
      </c>
      <c r="I8" s="71" t="n">
        <v>95176.5743699957</v>
      </c>
      <c r="J8" s="71" t="n">
        <v>93950.6862653738</v>
      </c>
      <c r="K8" s="71" t="n">
        <v>92251.3375511144</v>
      </c>
      <c r="L8" s="71" t="n">
        <v>94689.3102952549</v>
      </c>
    </row>
    <row r="9" customFormat="false" ht="12.75" hidden="false" customHeight="false" outlineLevel="0" collapsed="false">
      <c r="A9" s="92"/>
      <c r="B9" s="104" t="n">
        <v>2</v>
      </c>
      <c r="C9" s="106" t="s">
        <v>378</v>
      </c>
      <c r="D9" s="71" t="n">
        <v>131311.882864133</v>
      </c>
      <c r="E9" s="71" t="n">
        <v>116181.849901738</v>
      </c>
      <c r="F9" s="71" t="n">
        <v>106384.955598069</v>
      </c>
      <c r="G9" s="71" t="n">
        <v>102719.22954707</v>
      </c>
      <c r="H9" s="71" t="n">
        <v>81662.217561869</v>
      </c>
      <c r="I9" s="71" t="n">
        <v>83955.0617758326</v>
      </c>
      <c r="J9" s="71" t="n">
        <v>83148.0032115826</v>
      </c>
      <c r="K9" s="71" t="n">
        <v>80897.3902434385</v>
      </c>
      <c r="L9" s="71" t="n">
        <v>83979.0712239473</v>
      </c>
    </row>
    <row r="10" customFormat="false" ht="12.75" hidden="false" customHeight="false" outlineLevel="0" collapsed="false">
      <c r="A10" s="92"/>
      <c r="B10" s="104" t="n">
        <v>3</v>
      </c>
      <c r="C10" s="107" t="s">
        <v>379</v>
      </c>
      <c r="D10" s="71" t="n">
        <v>43680</v>
      </c>
      <c r="E10" s="71" t="n">
        <v>39033.369</v>
      </c>
      <c r="F10" s="71" t="n">
        <v>30638.576</v>
      </c>
      <c r="G10" s="71" t="n">
        <v>27856.529</v>
      </c>
      <c r="H10" s="71" t="n">
        <v>15853.747</v>
      </c>
      <c r="I10" s="71" t="n">
        <v>16345.877</v>
      </c>
      <c r="J10" s="71" t="n">
        <v>23429.431</v>
      </c>
      <c r="K10" s="71" t="n">
        <v>26415</v>
      </c>
      <c r="L10" s="71" t="n">
        <v>30076</v>
      </c>
    </row>
    <row r="11" customFormat="false" ht="12.75" hidden="false" customHeight="false" outlineLevel="0" collapsed="false">
      <c r="A11" s="92"/>
      <c r="B11" s="104" t="n">
        <v>4</v>
      </c>
      <c r="C11" s="108" t="s">
        <v>380</v>
      </c>
      <c r="D11" s="71" t="s">
        <v>381</v>
      </c>
      <c r="E11" s="71" t="s">
        <v>381</v>
      </c>
      <c r="F11" s="71" t="s">
        <v>381</v>
      </c>
      <c r="G11" s="71" t="s">
        <v>381</v>
      </c>
      <c r="H11" s="71" t="s">
        <v>381</v>
      </c>
      <c r="I11" s="71" t="s">
        <v>381</v>
      </c>
      <c r="J11" s="71" t="s">
        <v>381</v>
      </c>
      <c r="K11" s="71" t="s">
        <v>381</v>
      </c>
      <c r="L11" s="71" t="s">
        <v>381</v>
      </c>
    </row>
    <row r="12" customFormat="false" ht="12.75" hidden="false" customHeight="false" outlineLevel="0" collapsed="false">
      <c r="A12" s="92"/>
      <c r="B12" s="104" t="n">
        <v>5</v>
      </c>
      <c r="C12" s="108" t="s">
        <v>382</v>
      </c>
      <c r="D12" s="71" t="n">
        <v>43680</v>
      </c>
      <c r="E12" s="71" t="n">
        <v>39033.369</v>
      </c>
      <c r="F12" s="71" t="n">
        <v>30638.576</v>
      </c>
      <c r="G12" s="71" t="n">
        <v>27856.529</v>
      </c>
      <c r="H12" s="71" t="n">
        <v>15853.747</v>
      </c>
      <c r="I12" s="71" t="n">
        <v>16345.877</v>
      </c>
      <c r="J12" s="71" t="n">
        <v>23429.431</v>
      </c>
      <c r="K12" s="71" t="n">
        <v>26415</v>
      </c>
      <c r="L12" s="71" t="n">
        <v>30076</v>
      </c>
    </row>
    <row r="13" customFormat="false" ht="12.75" hidden="false" customHeight="false" outlineLevel="0" collapsed="false">
      <c r="A13" s="92"/>
      <c r="B13" s="104" t="n">
        <v>6</v>
      </c>
      <c r="C13" s="108" t="s">
        <v>383</v>
      </c>
      <c r="D13" s="71" t="s">
        <v>381</v>
      </c>
      <c r="E13" s="71" t="s">
        <v>381</v>
      </c>
      <c r="F13" s="71" t="s">
        <v>381</v>
      </c>
      <c r="G13" s="71" t="s">
        <v>381</v>
      </c>
      <c r="H13" s="71" t="s">
        <v>381</v>
      </c>
      <c r="I13" s="71" t="s">
        <v>381</v>
      </c>
      <c r="J13" s="71" t="s">
        <v>381</v>
      </c>
      <c r="K13" s="71" t="s">
        <v>381</v>
      </c>
      <c r="L13" s="71" t="s">
        <v>381</v>
      </c>
    </row>
    <row r="14" customFormat="false" ht="12.75" hidden="false" customHeight="false" outlineLevel="0" collapsed="false">
      <c r="A14" s="92"/>
      <c r="B14" s="104" t="n">
        <v>7</v>
      </c>
      <c r="C14" s="108" t="s">
        <v>384</v>
      </c>
      <c r="D14" s="71" t="s">
        <v>381</v>
      </c>
      <c r="E14" s="71" t="s">
        <v>381</v>
      </c>
      <c r="F14" s="71" t="s">
        <v>381</v>
      </c>
      <c r="G14" s="71" t="s">
        <v>381</v>
      </c>
      <c r="H14" s="71" t="s">
        <v>381</v>
      </c>
      <c r="I14" s="71" t="s">
        <v>381</v>
      </c>
      <c r="J14" s="71" t="s">
        <v>381</v>
      </c>
      <c r="K14" s="71" t="s">
        <v>381</v>
      </c>
      <c r="L14" s="71" t="s">
        <v>381</v>
      </c>
    </row>
    <row r="15" customFormat="false" ht="12.75" hidden="false" customHeight="false" outlineLevel="0" collapsed="false">
      <c r="A15" s="92"/>
      <c r="B15" s="104" t="n">
        <v>8</v>
      </c>
      <c r="C15" s="108" t="s">
        <v>385</v>
      </c>
      <c r="D15" s="71" t="s">
        <v>381</v>
      </c>
      <c r="E15" s="71" t="s">
        <v>381</v>
      </c>
      <c r="F15" s="71" t="s">
        <v>381</v>
      </c>
      <c r="G15" s="71" t="s">
        <v>381</v>
      </c>
      <c r="H15" s="71" t="s">
        <v>381</v>
      </c>
      <c r="I15" s="71" t="s">
        <v>381</v>
      </c>
      <c r="J15" s="71" t="s">
        <v>381</v>
      </c>
      <c r="K15" s="71" t="s">
        <v>381</v>
      </c>
      <c r="L15" s="71" t="s">
        <v>381</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s">
        <v>381</v>
      </c>
      <c r="E17" s="71" t="s">
        <v>381</v>
      </c>
      <c r="F17" s="71" t="s">
        <v>381</v>
      </c>
      <c r="G17" s="71" t="s">
        <v>381</v>
      </c>
      <c r="H17" s="71" t="s">
        <v>381</v>
      </c>
      <c r="I17" s="71" t="s">
        <v>381</v>
      </c>
      <c r="J17" s="71" t="s">
        <v>381</v>
      </c>
      <c r="K17" s="71" t="s">
        <v>381</v>
      </c>
      <c r="L17" s="71" t="s">
        <v>381</v>
      </c>
    </row>
    <row r="18" customFormat="false" ht="12.75" hidden="false" customHeight="false" outlineLevel="0" collapsed="false">
      <c r="A18" s="92"/>
      <c r="B18" s="104" t="n">
        <v>11</v>
      </c>
      <c r="C18" s="107" t="s">
        <v>388</v>
      </c>
      <c r="D18" s="71" t="n">
        <v>87631.8828641334</v>
      </c>
      <c r="E18" s="71" t="n">
        <v>77148.4809017376</v>
      </c>
      <c r="F18" s="71" t="n">
        <v>75746.3795980686</v>
      </c>
      <c r="G18" s="71" t="n">
        <v>74862.7005470703</v>
      </c>
      <c r="H18" s="71" t="n">
        <v>65808.470561869</v>
      </c>
      <c r="I18" s="71" t="n">
        <v>67609.1847758326</v>
      </c>
      <c r="J18" s="71" t="n">
        <v>59718.5722115826</v>
      </c>
      <c r="K18" s="71" t="n">
        <v>54482.3902434385</v>
      </c>
      <c r="L18" s="71" t="n">
        <v>53903.0712239473</v>
      </c>
    </row>
    <row r="19" customFormat="false" ht="12.75" hidden="false" customHeight="false" outlineLevel="0" collapsed="false">
      <c r="A19" s="92"/>
      <c r="B19" s="104" t="n">
        <v>12</v>
      </c>
      <c r="C19" s="108" t="s">
        <v>389</v>
      </c>
      <c r="D19" s="71" t="s">
        <v>381</v>
      </c>
      <c r="E19" s="71" t="s">
        <v>381</v>
      </c>
      <c r="F19" s="71" t="s">
        <v>381</v>
      </c>
      <c r="G19" s="71" t="s">
        <v>381</v>
      </c>
      <c r="H19" s="71" t="s">
        <v>381</v>
      </c>
      <c r="I19" s="71" t="s">
        <v>381</v>
      </c>
      <c r="J19" s="71" t="s">
        <v>381</v>
      </c>
      <c r="K19" s="71" t="s">
        <v>381</v>
      </c>
      <c r="L19" s="71" t="s">
        <v>381</v>
      </c>
    </row>
    <row r="20" customFormat="false" ht="12.75" hidden="false" customHeight="false" outlineLevel="0" collapsed="false">
      <c r="A20" s="92"/>
      <c r="B20" s="104" t="n">
        <v>13</v>
      </c>
      <c r="C20" s="109" t="s">
        <v>390</v>
      </c>
      <c r="D20" s="71" t="s">
        <v>381</v>
      </c>
      <c r="E20" s="71" t="s">
        <v>381</v>
      </c>
      <c r="F20" s="71" t="s">
        <v>381</v>
      </c>
      <c r="G20" s="71" t="s">
        <v>381</v>
      </c>
      <c r="H20" s="71" t="s">
        <v>381</v>
      </c>
      <c r="I20" s="71" t="s">
        <v>381</v>
      </c>
      <c r="J20" s="71" t="s">
        <v>381</v>
      </c>
      <c r="K20" s="71" t="s">
        <v>381</v>
      </c>
      <c r="L20" s="71" t="s">
        <v>381</v>
      </c>
    </row>
    <row r="21" customFormat="false" ht="12.75" hidden="false" customHeight="false" outlineLevel="0" collapsed="false">
      <c r="A21" s="92"/>
      <c r="B21" s="104" t="n">
        <v>14</v>
      </c>
      <c r="C21" s="108" t="s">
        <v>391</v>
      </c>
      <c r="D21" s="71" t="n">
        <v>87631.8828641334</v>
      </c>
      <c r="E21" s="71" t="n">
        <v>77148.4809017376</v>
      </c>
      <c r="F21" s="71" t="n">
        <v>75746.3795980686</v>
      </c>
      <c r="G21" s="71" t="n">
        <v>74862.7005470703</v>
      </c>
      <c r="H21" s="71" t="n">
        <v>65808.470561869</v>
      </c>
      <c r="I21" s="71" t="n">
        <v>67609.1847758326</v>
      </c>
      <c r="J21" s="71" t="n">
        <v>59718.5722115826</v>
      </c>
      <c r="K21" s="71" t="n">
        <v>54482.3902434385</v>
      </c>
      <c r="L21" s="71" t="n">
        <v>53903.0712239473</v>
      </c>
    </row>
    <row r="22" customFormat="false" ht="12.75" hidden="false" customHeight="false" outlineLevel="0" collapsed="false">
      <c r="A22" s="92"/>
      <c r="B22" s="104" t="n">
        <v>15</v>
      </c>
      <c r="C22" s="109" t="s">
        <v>392</v>
      </c>
      <c r="D22" s="71" t="s">
        <v>33</v>
      </c>
      <c r="E22" s="71" t="s">
        <v>33</v>
      </c>
      <c r="F22" s="71" t="s">
        <v>33</v>
      </c>
      <c r="G22" s="71" t="s">
        <v>33</v>
      </c>
      <c r="H22" s="71" t="s">
        <v>33</v>
      </c>
      <c r="I22" s="71" t="s">
        <v>33</v>
      </c>
      <c r="J22" s="71" t="s">
        <v>33</v>
      </c>
      <c r="K22" s="71" t="s">
        <v>33</v>
      </c>
      <c r="L22" s="71" t="s">
        <v>33</v>
      </c>
    </row>
    <row r="23" customFormat="false" ht="12.75" hidden="false" customHeight="false" outlineLevel="0" collapsed="false">
      <c r="A23" s="92"/>
      <c r="B23" s="104" t="n">
        <v>16</v>
      </c>
      <c r="C23" s="109" t="s">
        <v>393</v>
      </c>
      <c r="D23" s="71" t="s">
        <v>33</v>
      </c>
      <c r="E23" s="71" t="s">
        <v>33</v>
      </c>
      <c r="F23" s="71" t="s">
        <v>33</v>
      </c>
      <c r="G23" s="71" t="s">
        <v>33</v>
      </c>
      <c r="H23" s="71" t="s">
        <v>33</v>
      </c>
      <c r="I23" s="71" t="s">
        <v>33</v>
      </c>
      <c r="J23" s="71" t="s">
        <v>33</v>
      </c>
      <c r="K23" s="71" t="s">
        <v>33</v>
      </c>
      <c r="L23" s="71" t="s">
        <v>33</v>
      </c>
    </row>
    <row r="24" customFormat="false" ht="12.75" hidden="false" customHeight="false" outlineLevel="0" collapsed="false">
      <c r="A24" s="92"/>
      <c r="B24" s="104" t="n">
        <v>17</v>
      </c>
      <c r="C24" s="109" t="s">
        <v>394</v>
      </c>
      <c r="D24" s="71" t="n">
        <v>86803.1445360547</v>
      </c>
      <c r="E24" s="71" t="n">
        <v>77112.3967479246</v>
      </c>
      <c r="F24" s="71" t="n">
        <v>75697.9000949612</v>
      </c>
      <c r="G24" s="71" t="n">
        <v>74817.5649355448</v>
      </c>
      <c r="H24" s="71" t="n">
        <v>65763.9175847232</v>
      </c>
      <c r="I24" s="71" t="n">
        <v>67471.8547219357</v>
      </c>
      <c r="J24" s="71" t="n">
        <v>59694.2759301052</v>
      </c>
      <c r="K24" s="71" t="n">
        <v>54025.1833944366</v>
      </c>
      <c r="L24" s="71" t="n">
        <v>53899.5484115592</v>
      </c>
    </row>
    <row r="25" customFormat="false" ht="12.75" hidden="false" customHeight="false" outlineLevel="0" collapsed="false">
      <c r="A25" s="92"/>
      <c r="B25" s="104" t="n">
        <v>18</v>
      </c>
      <c r="C25" s="109" t="s">
        <v>395</v>
      </c>
      <c r="D25" s="71" t="s">
        <v>381</v>
      </c>
      <c r="E25" s="71" t="s">
        <v>381</v>
      </c>
      <c r="F25" s="71" t="s">
        <v>381</v>
      </c>
      <c r="G25" s="71" t="s">
        <v>381</v>
      </c>
      <c r="H25" s="71" t="s">
        <v>381</v>
      </c>
      <c r="I25" s="71" t="s">
        <v>381</v>
      </c>
      <c r="J25" s="71" t="s">
        <v>381</v>
      </c>
      <c r="K25" s="71" t="s">
        <v>381</v>
      </c>
      <c r="L25" s="71" t="s">
        <v>381</v>
      </c>
    </row>
    <row r="26" customFormat="false" ht="12.75" hidden="false" customHeight="false" outlineLevel="0" collapsed="false">
      <c r="A26" s="92"/>
      <c r="B26" s="104" t="n">
        <v>19</v>
      </c>
      <c r="C26" s="109" t="s">
        <v>396</v>
      </c>
      <c r="D26" s="71" t="s">
        <v>381</v>
      </c>
      <c r="E26" s="71" t="s">
        <v>381</v>
      </c>
      <c r="F26" s="71" t="s">
        <v>381</v>
      </c>
      <c r="G26" s="71" t="s">
        <v>381</v>
      </c>
      <c r="H26" s="71" t="s">
        <v>381</v>
      </c>
      <c r="I26" s="71" t="s">
        <v>381</v>
      </c>
      <c r="J26" s="71" t="s">
        <v>381</v>
      </c>
      <c r="K26" s="71" t="s">
        <v>381</v>
      </c>
      <c r="L26" s="71" t="s">
        <v>381</v>
      </c>
    </row>
    <row r="27" customFormat="false" ht="12.75" hidden="false" customHeight="false" outlineLevel="0" collapsed="false">
      <c r="A27" s="92"/>
      <c r="B27" s="104" t="n">
        <v>20</v>
      </c>
      <c r="C27" s="109" t="s">
        <v>397</v>
      </c>
      <c r="D27" s="71" t="s">
        <v>33</v>
      </c>
      <c r="E27" s="71" t="s">
        <v>381</v>
      </c>
      <c r="F27" s="71" t="s">
        <v>381</v>
      </c>
      <c r="G27" s="71" t="s">
        <v>381</v>
      </c>
      <c r="H27" s="71" t="s">
        <v>381</v>
      </c>
      <c r="I27" s="71" t="s">
        <v>381</v>
      </c>
      <c r="J27" s="71" t="s">
        <v>381</v>
      </c>
      <c r="K27" s="71" t="s">
        <v>381</v>
      </c>
      <c r="L27" s="71" t="s">
        <v>381</v>
      </c>
    </row>
    <row r="28" customFormat="false" ht="12.75" hidden="false" customHeight="false" outlineLevel="0" collapsed="false">
      <c r="A28" s="92"/>
      <c r="B28" s="104" t="n">
        <v>21</v>
      </c>
      <c r="C28" s="109" t="s">
        <v>398</v>
      </c>
      <c r="D28" s="71" t="s">
        <v>381</v>
      </c>
      <c r="E28" s="71" t="s">
        <v>381</v>
      </c>
      <c r="F28" s="71" t="s">
        <v>381</v>
      </c>
      <c r="G28" s="71" t="s">
        <v>381</v>
      </c>
      <c r="H28" s="71" t="s">
        <v>381</v>
      </c>
      <c r="I28" s="71" t="s">
        <v>381</v>
      </c>
      <c r="J28" s="71" t="s">
        <v>381</v>
      </c>
      <c r="K28" s="71" t="s">
        <v>381</v>
      </c>
      <c r="L28" s="71" t="s">
        <v>381</v>
      </c>
    </row>
    <row r="29" customFormat="false" ht="12.75" hidden="false" customHeight="false" outlineLevel="0" collapsed="false">
      <c r="A29" s="92"/>
      <c r="B29" s="104" t="n">
        <v>22</v>
      </c>
      <c r="C29" s="106" t="s">
        <v>399</v>
      </c>
      <c r="D29" s="71" t="s">
        <v>33</v>
      </c>
      <c r="E29" s="71" t="n">
        <v>10287.9992148075</v>
      </c>
      <c r="F29" s="71" t="n">
        <v>10865.4821256172</v>
      </c>
      <c r="G29" s="71" t="n">
        <v>11624.1081898563</v>
      </c>
      <c r="H29" s="71" t="n">
        <v>11826.6111647179</v>
      </c>
      <c r="I29" s="71" t="n">
        <v>11221.5125941632</v>
      </c>
      <c r="J29" s="71" t="n">
        <v>10802.6830537912</v>
      </c>
      <c r="K29" s="71" t="n">
        <v>11353.9473076759</v>
      </c>
      <c r="L29" s="71" t="n">
        <v>10710.2390713076</v>
      </c>
    </row>
    <row r="30" customFormat="false" ht="12.75" hidden="false" customHeight="false" outlineLevel="0" collapsed="false">
      <c r="A30" s="92"/>
      <c r="B30" s="104" t="n">
        <v>23</v>
      </c>
      <c r="C30" s="107" t="s">
        <v>400</v>
      </c>
      <c r="D30" s="71" t="s">
        <v>33</v>
      </c>
      <c r="E30" s="71" t="n">
        <v>3940.13426993319</v>
      </c>
      <c r="F30" s="71" t="n">
        <v>3938.61511029714</v>
      </c>
      <c r="G30" s="71" t="n">
        <v>4254.30022996343</v>
      </c>
      <c r="H30" s="71" t="n">
        <v>4492.55423893846</v>
      </c>
      <c r="I30" s="71" t="n">
        <v>4671.29708777786</v>
      </c>
      <c r="J30" s="71" t="n">
        <v>4682.37700274017</v>
      </c>
      <c r="K30" s="71" t="n">
        <v>4924.65993127661</v>
      </c>
      <c r="L30" s="71" t="n">
        <v>4351.98202797495</v>
      </c>
    </row>
    <row r="31" customFormat="false" ht="12.75" hidden="false" customHeight="false" outlineLevel="0" collapsed="false">
      <c r="A31" s="92"/>
      <c r="B31" s="104" t="n">
        <v>24</v>
      </c>
      <c r="C31" s="108" t="s">
        <v>401</v>
      </c>
      <c r="D31" s="71" t="s">
        <v>33</v>
      </c>
      <c r="E31" s="71" t="n">
        <v>2159.788</v>
      </c>
      <c r="F31" s="71" t="n">
        <v>2183.714</v>
      </c>
      <c r="G31" s="71" t="n">
        <v>2440.195</v>
      </c>
      <c r="H31" s="71" t="n">
        <v>2405.807</v>
      </c>
      <c r="I31" s="71" t="n">
        <v>2532.115</v>
      </c>
      <c r="J31" s="71" t="n">
        <v>2533.21</v>
      </c>
      <c r="K31" s="71" t="n">
        <v>2846.492</v>
      </c>
      <c r="L31" s="71" t="n">
        <v>2322.813</v>
      </c>
    </row>
    <row r="32" customFormat="false" ht="12.75" hidden="false" customHeight="false" outlineLevel="0" collapsed="false">
      <c r="A32" s="92"/>
      <c r="B32" s="104" t="n">
        <v>25</v>
      </c>
      <c r="C32" s="108" t="s">
        <v>402</v>
      </c>
      <c r="D32" s="71" t="s">
        <v>33</v>
      </c>
      <c r="E32" s="71" t="n">
        <v>30.599</v>
      </c>
      <c r="F32" s="71" t="n">
        <v>42.23</v>
      </c>
      <c r="G32" s="71" t="n">
        <v>56.813</v>
      </c>
      <c r="H32" s="71" t="n">
        <v>83.457</v>
      </c>
      <c r="I32" s="71" t="n">
        <v>88.533</v>
      </c>
      <c r="J32" s="71" t="n">
        <v>63.481</v>
      </c>
      <c r="K32" s="71" t="n">
        <v>79.004</v>
      </c>
      <c r="L32" s="71" t="n">
        <v>61.562</v>
      </c>
    </row>
    <row r="33" customFormat="false" ht="12.75" hidden="false" customHeight="false" outlineLevel="0" collapsed="false">
      <c r="A33" s="92"/>
      <c r="B33" s="104" t="n">
        <v>26</v>
      </c>
      <c r="C33" s="108" t="s">
        <v>403</v>
      </c>
      <c r="D33" s="71" t="s">
        <v>33</v>
      </c>
      <c r="E33" s="71" t="n">
        <v>1216.277</v>
      </c>
      <c r="F33" s="71" t="n">
        <v>1291.714</v>
      </c>
      <c r="G33" s="71" t="n">
        <v>1195.928</v>
      </c>
      <c r="H33" s="71" t="n">
        <v>1321.641</v>
      </c>
      <c r="I33" s="71" t="n">
        <v>1288.161</v>
      </c>
      <c r="J33" s="71" t="n">
        <v>1277.669</v>
      </c>
      <c r="K33" s="71" t="n">
        <v>1260.019</v>
      </c>
      <c r="L33" s="71" t="n">
        <v>1260.142</v>
      </c>
    </row>
    <row r="34" customFormat="false" ht="12.75" hidden="false" customHeight="false" outlineLevel="0" collapsed="false">
      <c r="A34" s="92"/>
      <c r="B34" s="104" t="n">
        <v>27</v>
      </c>
      <c r="C34" s="108" t="s">
        <v>404</v>
      </c>
      <c r="D34" s="71" t="s">
        <v>33</v>
      </c>
      <c r="E34" s="71" t="n">
        <v>265.53734454574</v>
      </c>
      <c r="F34" s="71" t="n">
        <v>159.404049591965</v>
      </c>
      <c r="G34" s="71" t="n">
        <v>253.928549807863</v>
      </c>
      <c r="H34" s="71" t="n">
        <v>306.994604373757</v>
      </c>
      <c r="I34" s="71" t="n">
        <v>382.23551309993</v>
      </c>
      <c r="J34" s="71" t="n">
        <v>322.197392638037</v>
      </c>
      <c r="K34" s="71" t="n">
        <v>381.738714320038</v>
      </c>
      <c r="L34" s="71" t="n">
        <v>353.717027974948</v>
      </c>
    </row>
    <row r="35" customFormat="false" ht="12.75" hidden="false" customHeight="false" outlineLevel="0" collapsed="false">
      <c r="A35" s="92"/>
      <c r="B35" s="104" t="n">
        <v>28</v>
      </c>
      <c r="C35" s="108" t="s">
        <v>405</v>
      </c>
      <c r="D35" s="71" t="s">
        <v>33</v>
      </c>
      <c r="E35" s="71" t="n">
        <v>52.099</v>
      </c>
      <c r="F35" s="71" t="n">
        <v>64.107</v>
      </c>
      <c r="G35" s="71" t="n">
        <v>70.082</v>
      </c>
      <c r="H35" s="71" t="n">
        <v>82.326</v>
      </c>
      <c r="I35" s="71" t="n">
        <v>75.927</v>
      </c>
      <c r="J35" s="71" t="n">
        <v>67.565</v>
      </c>
      <c r="K35" s="71" t="n">
        <v>60.633</v>
      </c>
      <c r="L35" s="71" t="n">
        <v>65.573</v>
      </c>
    </row>
    <row r="36" customFormat="false" ht="12.75" hidden="false" customHeight="false" outlineLevel="0" collapsed="false">
      <c r="A36" s="92"/>
      <c r="B36" s="104" t="n">
        <v>29</v>
      </c>
      <c r="C36" s="108" t="s">
        <v>406</v>
      </c>
      <c r="D36" s="71" t="s">
        <v>33</v>
      </c>
      <c r="E36" s="71" t="n">
        <v>215.833925387446</v>
      </c>
      <c r="F36" s="71" t="n">
        <v>197.446060705171</v>
      </c>
      <c r="G36" s="71" t="n">
        <v>237.353680155572</v>
      </c>
      <c r="H36" s="71" t="n">
        <v>292.328634564701</v>
      </c>
      <c r="I36" s="71" t="n">
        <v>304.325574677934</v>
      </c>
      <c r="J36" s="71" t="n">
        <v>418.254610102133</v>
      </c>
      <c r="K36" s="71" t="n">
        <v>296.773216956569</v>
      </c>
      <c r="L36" s="71" t="n">
        <v>288.175</v>
      </c>
    </row>
    <row r="37" customFormat="false" ht="12.75" hidden="false" customHeight="false" outlineLevel="0" collapsed="false">
      <c r="A37" s="92"/>
      <c r="B37" s="104" t="n">
        <v>30</v>
      </c>
      <c r="C37" s="107" t="s">
        <v>407</v>
      </c>
      <c r="D37" s="71" t="s">
        <v>33</v>
      </c>
      <c r="E37" s="71" t="n">
        <v>5532.19702504638</v>
      </c>
      <c r="F37" s="71" t="n">
        <v>6028.89083514356</v>
      </c>
      <c r="G37" s="71" t="n">
        <v>6256.63709535808</v>
      </c>
      <c r="H37" s="71" t="n">
        <v>6254.79926304686</v>
      </c>
      <c r="I37" s="71" t="n">
        <v>5601.80633873421</v>
      </c>
      <c r="J37" s="71" t="n">
        <v>5251.36395402502</v>
      </c>
      <c r="K37" s="71" t="n">
        <v>5471.32514212152</v>
      </c>
      <c r="L37" s="71" t="n">
        <v>5362.31160466597</v>
      </c>
    </row>
    <row r="38" customFormat="false" ht="14.25" hidden="false" customHeight="false" outlineLevel="0" collapsed="false">
      <c r="A38" s="92"/>
      <c r="B38" s="104" t="n">
        <v>31</v>
      </c>
      <c r="C38" s="108" t="s">
        <v>408</v>
      </c>
      <c r="D38" s="71" t="s">
        <v>33</v>
      </c>
      <c r="E38" s="71" t="n">
        <v>1012.86716965979</v>
      </c>
      <c r="F38" s="71" t="n">
        <v>1006.71548269432</v>
      </c>
      <c r="G38" s="71" t="n">
        <v>1111.85722050564</v>
      </c>
      <c r="H38" s="71" t="n">
        <v>1107.77481522537</v>
      </c>
      <c r="I38" s="71" t="n">
        <v>1149.46847346203</v>
      </c>
      <c r="J38" s="71" t="n">
        <v>1143.75055098652</v>
      </c>
      <c r="K38" s="71" t="n">
        <v>1298.51300895557</v>
      </c>
      <c r="L38" s="71" t="n">
        <v>1029.71277332508</v>
      </c>
    </row>
    <row r="39" customFormat="false" ht="12.75" hidden="false" customHeight="false" outlineLevel="0" collapsed="false">
      <c r="A39" s="92"/>
      <c r="B39" s="104" t="n">
        <v>32</v>
      </c>
      <c r="C39" s="108" t="s">
        <v>409</v>
      </c>
      <c r="D39" s="71" t="s">
        <v>33</v>
      </c>
      <c r="E39" s="71" t="n">
        <v>137.081252134968</v>
      </c>
      <c r="F39" s="71" t="n">
        <v>136.097885907314</v>
      </c>
      <c r="G39" s="71" t="n">
        <v>131.181054769044</v>
      </c>
      <c r="H39" s="71" t="n">
        <v>102.728991915588</v>
      </c>
      <c r="I39" s="71" t="n">
        <v>138.194866362035</v>
      </c>
      <c r="J39" s="71" t="n">
        <v>137.505041737932</v>
      </c>
      <c r="K39" s="71" t="n">
        <v>128.307380083221</v>
      </c>
      <c r="L39" s="71" t="n">
        <v>92.8963827125827</v>
      </c>
    </row>
    <row r="40" customFormat="false" ht="12.75" hidden="false" customHeight="false" outlineLevel="0" collapsed="false">
      <c r="A40" s="92"/>
      <c r="B40" s="104" t="n">
        <v>33</v>
      </c>
      <c r="C40" s="108" t="s">
        <v>410</v>
      </c>
      <c r="D40" s="71" t="s">
        <v>33</v>
      </c>
      <c r="E40" s="71" t="n">
        <v>187.075603251623</v>
      </c>
      <c r="F40" s="71" t="n">
        <v>181.069466541918</v>
      </c>
      <c r="G40" s="71" t="n">
        <v>182.551820083389</v>
      </c>
      <c r="H40" s="71" t="n">
        <v>201.631455905897</v>
      </c>
      <c r="I40" s="71" t="n">
        <v>196.385998910148</v>
      </c>
      <c r="J40" s="71" t="n">
        <v>192.788361300565</v>
      </c>
      <c r="K40" s="71" t="n">
        <v>189.169753082727</v>
      </c>
      <c r="L40" s="71" t="n">
        <v>204.030448628314</v>
      </c>
    </row>
    <row r="41" customFormat="false" ht="12.75" hidden="false" customHeight="false" outlineLevel="0" collapsed="false">
      <c r="A41" s="92"/>
      <c r="B41" s="104" t="n">
        <v>34</v>
      </c>
      <c r="C41" s="108" t="s">
        <v>411</v>
      </c>
      <c r="D41" s="71" t="s">
        <v>33</v>
      </c>
      <c r="E41" s="71" t="n">
        <v>3026.807</v>
      </c>
      <c r="F41" s="71" t="n">
        <v>3545.902</v>
      </c>
      <c r="G41" s="71" t="n">
        <v>3693.443</v>
      </c>
      <c r="H41" s="71" t="n">
        <v>3680.169</v>
      </c>
      <c r="I41" s="71" t="n">
        <v>2951.365</v>
      </c>
      <c r="J41" s="71" t="n">
        <v>2639.834</v>
      </c>
      <c r="K41" s="71" t="n">
        <v>2691.53</v>
      </c>
      <c r="L41" s="71" t="n">
        <v>2718.006</v>
      </c>
    </row>
    <row r="42" customFormat="false" ht="14.25" hidden="false" customHeight="false" outlineLevel="0" collapsed="false">
      <c r="A42" s="92"/>
      <c r="B42" s="104" t="n">
        <v>35</v>
      </c>
      <c r="C42" s="108" t="s">
        <v>412</v>
      </c>
      <c r="D42" s="71" t="s">
        <v>33</v>
      </c>
      <c r="E42" s="71" t="n">
        <v>1168.366</v>
      </c>
      <c r="F42" s="71" t="n">
        <v>1159.106</v>
      </c>
      <c r="G42" s="71" t="n">
        <v>1137.604</v>
      </c>
      <c r="H42" s="71" t="n">
        <v>1162.495</v>
      </c>
      <c r="I42" s="71" t="n">
        <v>1166.392</v>
      </c>
      <c r="J42" s="71" t="n">
        <v>1137.486</v>
      </c>
      <c r="K42" s="71" t="n">
        <v>1163.805</v>
      </c>
      <c r="L42" s="71" t="n">
        <v>1317.666</v>
      </c>
    </row>
    <row r="43" customFormat="false" ht="12.75" hidden="false" customHeight="false" outlineLevel="0" collapsed="false">
      <c r="A43" s="92"/>
      <c r="B43" s="104" t="n">
        <v>36</v>
      </c>
      <c r="C43" s="107" t="s">
        <v>413</v>
      </c>
      <c r="D43" s="71" t="s">
        <v>33</v>
      </c>
      <c r="E43" s="71" t="n">
        <v>813.933652327921</v>
      </c>
      <c r="F43" s="71" t="n">
        <v>896.235410176532</v>
      </c>
      <c r="G43" s="71" t="n">
        <v>1111.51609553479</v>
      </c>
      <c r="H43" s="71" t="n">
        <v>1077.54195223261</v>
      </c>
      <c r="I43" s="71" t="n">
        <v>946.13707165109</v>
      </c>
      <c r="J43" s="71" t="n">
        <v>866.666825025961</v>
      </c>
      <c r="K43" s="71" t="n">
        <v>955.277777777778</v>
      </c>
      <c r="L43" s="71" t="n">
        <v>993.341666666667</v>
      </c>
    </row>
    <row r="44" customFormat="false" ht="12.75" hidden="false" customHeight="false" outlineLevel="0" collapsed="false">
      <c r="A44" s="92"/>
      <c r="B44" s="104" t="n">
        <v>37</v>
      </c>
      <c r="C44" s="108" t="s">
        <v>414</v>
      </c>
      <c r="D44" s="71" t="s">
        <v>33</v>
      </c>
      <c r="E44" s="71" t="n">
        <v>699.380766659377</v>
      </c>
      <c r="F44" s="71" t="n">
        <v>780</v>
      </c>
      <c r="G44" s="71" t="n">
        <v>1000</v>
      </c>
      <c r="H44" s="71" t="n">
        <v>953.333333333334</v>
      </c>
      <c r="I44" s="71" t="n">
        <v>833.333333333333</v>
      </c>
      <c r="J44" s="71" t="n">
        <v>749.510833333333</v>
      </c>
      <c r="K44" s="71" t="n">
        <v>804.166666666667</v>
      </c>
      <c r="L44" s="71" t="n">
        <v>846.195</v>
      </c>
    </row>
    <row r="45" customFormat="false" ht="12.75" hidden="false" customHeight="false" outlineLevel="0" collapsed="false">
      <c r="A45" s="92"/>
      <c r="B45" s="104" t="n">
        <v>38</v>
      </c>
      <c r="C45" s="108" t="s">
        <v>415</v>
      </c>
      <c r="D45" s="71" t="s">
        <v>33</v>
      </c>
      <c r="E45" s="71" t="n">
        <v>114.552885668544</v>
      </c>
      <c r="F45" s="71" t="n">
        <v>116.235410176532</v>
      </c>
      <c r="G45" s="71" t="n">
        <v>111.516095534787</v>
      </c>
      <c r="H45" s="71" t="n">
        <v>124.208618899273</v>
      </c>
      <c r="I45" s="71" t="n">
        <v>112.803738317757</v>
      </c>
      <c r="J45" s="71" t="n">
        <v>117.155991692627</v>
      </c>
      <c r="K45" s="71" t="n">
        <v>151.111111111111</v>
      </c>
      <c r="L45" s="71" t="n">
        <v>147.146666666667</v>
      </c>
    </row>
    <row r="46" customFormat="false" ht="12.75" hidden="false" customHeight="false" outlineLevel="0" collapsed="false">
      <c r="A46" s="92"/>
      <c r="B46" s="104" t="n">
        <v>39</v>
      </c>
      <c r="C46" s="107" t="s">
        <v>416</v>
      </c>
      <c r="D46" s="71" t="s">
        <v>33</v>
      </c>
      <c r="E46" s="71" t="s">
        <v>381</v>
      </c>
      <c r="F46" s="71" t="s">
        <v>381</v>
      </c>
      <c r="G46" s="71" t="s">
        <v>381</v>
      </c>
      <c r="H46" s="71" t="s">
        <v>381</v>
      </c>
      <c r="I46" s="71" t="s">
        <v>381</v>
      </c>
      <c r="J46" s="71" t="s">
        <v>381</v>
      </c>
      <c r="K46" s="71" t="s">
        <v>381</v>
      </c>
      <c r="L46" s="71" t="s">
        <v>381</v>
      </c>
    </row>
    <row r="47" customFormat="false" ht="12.75" hidden="false" customHeight="false" outlineLevel="0" collapsed="false">
      <c r="A47" s="92"/>
      <c r="B47" s="104" t="n">
        <v>40</v>
      </c>
      <c r="C47" s="108" t="s">
        <v>417</v>
      </c>
      <c r="D47" s="71" t="s">
        <v>3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1.7342675</v>
      </c>
      <c r="F49" s="71" t="n">
        <v>1.74077</v>
      </c>
      <c r="G49" s="71" t="n">
        <v>1.654769</v>
      </c>
      <c r="H49" s="71" t="n">
        <v>1.7157105</v>
      </c>
      <c r="I49" s="71" t="n">
        <v>2.272096</v>
      </c>
      <c r="J49" s="71" t="n">
        <v>2.275272</v>
      </c>
      <c r="K49" s="71" t="n">
        <v>2.6844565</v>
      </c>
      <c r="L49" s="71" t="n">
        <v>2.603772</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49485.47</v>
      </c>
      <c r="E51" s="71" t="n">
        <v>48236.99</v>
      </c>
      <c r="F51" s="71" t="n">
        <v>44461.18</v>
      </c>
      <c r="G51" s="71" t="n">
        <v>40649.55</v>
      </c>
      <c r="H51" s="71" t="n">
        <v>30543.55</v>
      </c>
      <c r="I51" s="71" t="n">
        <v>28951.75</v>
      </c>
      <c r="J51" s="71" t="n">
        <v>33554.63</v>
      </c>
      <c r="K51" s="71" t="n">
        <v>38805.31</v>
      </c>
      <c r="L51" s="71" t="n">
        <v>3195.43</v>
      </c>
    </row>
    <row r="52" customFormat="false" ht="12.75" hidden="false" customHeight="false" outlineLevel="0" collapsed="false">
      <c r="A52" s="92"/>
      <c r="B52" s="104" t="n">
        <v>45</v>
      </c>
      <c r="C52" s="106" t="s">
        <v>422</v>
      </c>
      <c r="D52" s="71" t="n">
        <v>45809</v>
      </c>
      <c r="E52" s="71" t="n">
        <v>44617</v>
      </c>
      <c r="F52" s="71" t="n">
        <v>40889</v>
      </c>
      <c r="G52" s="71" t="n">
        <v>37117</v>
      </c>
      <c r="H52" s="71" t="n">
        <v>27031</v>
      </c>
      <c r="I52" s="71" t="n">
        <v>25539</v>
      </c>
      <c r="J52" s="71" t="n">
        <v>30220</v>
      </c>
      <c r="K52" s="71" t="n">
        <v>35521</v>
      </c>
      <c r="L52" s="71" t="s">
        <v>423</v>
      </c>
    </row>
    <row r="53" customFormat="false" ht="14.25" hidden="false" customHeight="false" outlineLevel="0" collapsed="false">
      <c r="A53" s="92"/>
      <c r="B53" s="104" t="n">
        <v>46</v>
      </c>
      <c r="C53" s="106" t="s">
        <v>424</v>
      </c>
      <c r="D53" s="71" t="n">
        <v>3676.47</v>
      </c>
      <c r="E53" s="71" t="n">
        <v>3619.99</v>
      </c>
      <c r="F53" s="71" t="n">
        <v>3572.18</v>
      </c>
      <c r="G53" s="71" t="n">
        <v>3532.55</v>
      </c>
      <c r="H53" s="71" t="n">
        <v>3512.55</v>
      </c>
      <c r="I53" s="71" t="n">
        <v>3412.75</v>
      </c>
      <c r="J53" s="71" t="n">
        <v>3334.63</v>
      </c>
      <c r="K53" s="71" t="n">
        <v>3284.31</v>
      </c>
      <c r="L53" s="71" t="n">
        <v>3195.43</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13718.6009652854</v>
      </c>
      <c r="F56" s="71" t="n">
        <v>13830.2142171033</v>
      </c>
      <c r="G56" s="71" t="n">
        <v>11940.4794230937</v>
      </c>
      <c r="H56" s="71" t="n">
        <v>10526.2139135183</v>
      </c>
      <c r="I56" s="71" t="n">
        <v>10316.13713749</v>
      </c>
      <c r="J56" s="71" t="n">
        <v>10869.6468002101</v>
      </c>
      <c r="K56" s="71" t="n">
        <v>7962.54299907074</v>
      </c>
      <c r="L56" s="71" t="n">
        <v>8947.90455740884</v>
      </c>
    </row>
    <row r="57" customFormat="false" ht="12.75" hidden="false" customHeight="false" outlineLevel="0" collapsed="false">
      <c r="A57" s="92"/>
      <c r="B57" s="104" t="n">
        <v>50</v>
      </c>
      <c r="C57" s="106" t="s">
        <v>428</v>
      </c>
      <c r="D57" s="71" t="s">
        <v>423</v>
      </c>
      <c r="E57" s="71" t="n">
        <v>3522.42589712107</v>
      </c>
      <c r="F57" s="71" t="n">
        <v>2796.73900292653</v>
      </c>
      <c r="G57" s="71" t="n">
        <v>1900.28703228968</v>
      </c>
      <c r="H57" s="71" t="n">
        <v>1411.32801291409</v>
      </c>
      <c r="I57" s="71" t="n">
        <v>1320.34202463902</v>
      </c>
      <c r="J57" s="71" t="n">
        <v>1941.16803025819</v>
      </c>
      <c r="K57" s="71" t="n">
        <v>4195.76807400234</v>
      </c>
      <c r="L57" s="71" t="n">
        <v>5233.54399736706</v>
      </c>
    </row>
    <row r="58" customFormat="false" ht="12.75" hidden="false" customHeight="false" outlineLevel="0" collapsed="false">
      <c r="A58" s="92"/>
      <c r="B58" s="104" t="n">
        <v>51</v>
      </c>
      <c r="C58" s="107" t="s">
        <v>379</v>
      </c>
      <c r="D58" s="71" t="s">
        <v>423</v>
      </c>
      <c r="E58" s="71" t="n">
        <v>544.096018392646</v>
      </c>
      <c r="F58" s="71" t="n">
        <v>478.82899225138</v>
      </c>
      <c r="G58" s="71" t="n">
        <v>344.736</v>
      </c>
      <c r="H58" s="71" t="n">
        <v>286.050002149891</v>
      </c>
      <c r="I58" s="71" t="n">
        <v>172.232001336637</v>
      </c>
      <c r="J58" s="71" t="n">
        <v>106.901000819355</v>
      </c>
      <c r="K58" s="71" t="n">
        <v>2623.97714874507</v>
      </c>
      <c r="L58" s="71" t="n">
        <v>3290.67301579242</v>
      </c>
    </row>
    <row r="59" customFormat="false" ht="12.75" hidden="false" customHeight="false" outlineLevel="0" collapsed="false">
      <c r="A59" s="92"/>
      <c r="B59" s="104" t="n">
        <v>52</v>
      </c>
      <c r="C59" s="107" t="s">
        <v>388</v>
      </c>
      <c r="D59" s="71" t="s">
        <v>423</v>
      </c>
      <c r="E59" s="71" t="n">
        <v>2509.63986654225</v>
      </c>
      <c r="F59" s="71" t="n">
        <v>1906.185</v>
      </c>
      <c r="G59" s="71" t="n">
        <v>1138.50103228968</v>
      </c>
      <c r="H59" s="71" t="n">
        <v>693.874999855192</v>
      </c>
      <c r="I59" s="71" t="n">
        <v>671.817000242119</v>
      </c>
      <c r="J59" s="71" t="n">
        <v>1193.34599976716</v>
      </c>
      <c r="K59" s="71" t="n">
        <v>882.369970844806</v>
      </c>
      <c r="L59" s="71" t="n">
        <v>1198.24199772529</v>
      </c>
    </row>
    <row r="60" customFormat="false" ht="12.75" hidden="false" customHeight="false" outlineLevel="0" collapsed="false">
      <c r="A60" s="92"/>
      <c r="B60" s="104" t="n">
        <v>53</v>
      </c>
      <c r="C60" s="108" t="s">
        <v>389</v>
      </c>
      <c r="D60" s="71" t="s">
        <v>423</v>
      </c>
      <c r="E60" s="71" t="n">
        <v>7.35800015790874</v>
      </c>
      <c r="F60" s="71" t="n">
        <v>14.273</v>
      </c>
      <c r="G60" s="71" t="n">
        <v>6.56499985293534</v>
      </c>
      <c r="H60" s="71" t="n">
        <v>7.33099985519208</v>
      </c>
      <c r="I60" s="71" t="n">
        <v>10.2430002421191</v>
      </c>
      <c r="J60" s="71" t="n">
        <v>11.8179997671613</v>
      </c>
      <c r="K60" s="71" t="n">
        <v>11.2499997425247</v>
      </c>
      <c r="L60" s="71" t="n">
        <v>53.9369977252885</v>
      </c>
    </row>
    <row r="61" customFormat="false" ht="12.75" hidden="false" customHeight="false" outlineLevel="0" collapsed="false">
      <c r="A61" s="92"/>
      <c r="B61" s="104" t="n">
        <v>54</v>
      </c>
      <c r="C61" s="108" t="s">
        <v>391</v>
      </c>
      <c r="D61" s="71" t="s">
        <v>423</v>
      </c>
      <c r="E61" s="71" t="n">
        <v>2502.28186638434</v>
      </c>
      <c r="F61" s="71" t="n">
        <v>1891.912</v>
      </c>
      <c r="G61" s="71" t="n">
        <v>1131.93603243675</v>
      </c>
      <c r="H61" s="71" t="n">
        <v>686.544</v>
      </c>
      <c r="I61" s="71" t="n">
        <v>661.574</v>
      </c>
      <c r="J61" s="71" t="n">
        <v>1181.528</v>
      </c>
      <c r="K61" s="71" t="n">
        <v>871.119971102281</v>
      </c>
      <c r="L61" s="71" t="n">
        <v>1144.305</v>
      </c>
    </row>
    <row r="62" customFormat="false" ht="12.75" hidden="false" customHeight="false" outlineLevel="0" collapsed="false">
      <c r="A62" s="92"/>
      <c r="B62" s="104" t="n">
        <v>55</v>
      </c>
      <c r="C62" s="107" t="s">
        <v>429</v>
      </c>
      <c r="D62" s="71" t="s">
        <v>423</v>
      </c>
      <c r="E62" s="71" t="n">
        <v>468.690012186168</v>
      </c>
      <c r="F62" s="71" t="n">
        <v>411.725010675146</v>
      </c>
      <c r="G62" s="71" t="n">
        <v>417.05</v>
      </c>
      <c r="H62" s="71" t="n">
        <v>431.403010909003</v>
      </c>
      <c r="I62" s="71" t="n">
        <v>476.293023060265</v>
      </c>
      <c r="J62" s="71" t="n">
        <v>640.921029671677</v>
      </c>
      <c r="K62" s="71" t="n">
        <v>689.420954412466</v>
      </c>
      <c r="L62" s="71" t="n">
        <v>744.628983849348</v>
      </c>
    </row>
    <row r="63" customFormat="false" ht="12.75" hidden="false" customHeight="false" outlineLevel="0" collapsed="false">
      <c r="A63" s="92"/>
      <c r="B63" s="104" t="n">
        <v>56</v>
      </c>
      <c r="C63" s="106" t="s">
        <v>430</v>
      </c>
      <c r="D63" s="71" t="s">
        <v>423</v>
      </c>
      <c r="E63" s="71" t="n">
        <v>8522.92500078738</v>
      </c>
      <c r="F63" s="71" t="n">
        <v>9429.82426694678</v>
      </c>
      <c r="G63" s="71" t="n">
        <v>8179.33832690516</v>
      </c>
      <c r="H63" s="71" t="n">
        <v>7061.94491100007</v>
      </c>
      <c r="I63" s="71" t="n">
        <v>6958.58506989906</v>
      </c>
      <c r="J63" s="71" t="n">
        <v>6802.28387009982</v>
      </c>
      <c r="K63" s="71" t="n">
        <v>1605.29886113063</v>
      </c>
      <c r="L63" s="71" t="n">
        <v>1447.93196259062</v>
      </c>
    </row>
    <row r="64" customFormat="false" ht="12.75" hidden="false" customHeight="false" outlineLevel="0" collapsed="false">
      <c r="A64" s="92"/>
      <c r="B64" s="104" t="n">
        <v>57</v>
      </c>
      <c r="C64" s="107" t="s">
        <v>431</v>
      </c>
      <c r="D64" s="71" t="s">
        <v>423</v>
      </c>
      <c r="E64" s="71" t="n">
        <v>6105.394</v>
      </c>
      <c r="F64" s="71" t="n">
        <v>6690.16811690995</v>
      </c>
      <c r="G64" s="71" t="n">
        <v>5470.44495228234</v>
      </c>
      <c r="H64" s="71" t="n">
        <v>4994.011</v>
      </c>
      <c r="I64" s="71" t="n">
        <v>4908.9160454669</v>
      </c>
      <c r="J64" s="71" t="n">
        <v>4808.02295722649</v>
      </c>
      <c r="K64" s="71" t="n">
        <v>153.265793602662</v>
      </c>
      <c r="L64" s="71" t="n">
        <v>298.694993147446</v>
      </c>
    </row>
    <row r="65" customFormat="false" ht="12.75" hidden="false" customHeight="false" outlineLevel="0" collapsed="false">
      <c r="A65" s="92"/>
      <c r="B65" s="104" t="n">
        <v>58</v>
      </c>
      <c r="C65" s="107" t="s">
        <v>432</v>
      </c>
      <c r="D65" s="71" t="s">
        <v>423</v>
      </c>
      <c r="E65" s="71" t="n">
        <v>2224.06402158212</v>
      </c>
      <c r="F65" s="71" t="n">
        <v>2565.08315003683</v>
      </c>
      <c r="G65" s="71" t="n">
        <v>2482.79937462281</v>
      </c>
      <c r="H65" s="71" t="n">
        <v>1854.30791100007</v>
      </c>
      <c r="I65" s="71" t="n">
        <v>1838.67308877885</v>
      </c>
      <c r="J65" s="71" t="n">
        <v>1767.48391287333</v>
      </c>
      <c r="K65" s="71" t="n">
        <v>1283.23502966128</v>
      </c>
      <c r="L65" s="71" t="n">
        <v>971.614914889837</v>
      </c>
    </row>
    <row r="66" customFormat="false" ht="12.75" hidden="false" customHeight="false" outlineLevel="0" collapsed="false">
      <c r="A66" s="92"/>
      <c r="B66" s="104" t="n">
        <v>59</v>
      </c>
      <c r="C66" s="108" t="s">
        <v>433</v>
      </c>
      <c r="D66" s="71" t="s">
        <v>423</v>
      </c>
      <c r="E66" s="71" t="n">
        <v>106.010021582117</v>
      </c>
      <c r="F66" s="71" t="n">
        <v>224.428027065658</v>
      </c>
      <c r="G66" s="71" t="n">
        <v>298.383</v>
      </c>
      <c r="H66" s="71" t="n">
        <v>311.841</v>
      </c>
      <c r="I66" s="71" t="n">
        <v>339.592</v>
      </c>
      <c r="J66" s="71" t="n">
        <v>366.347</v>
      </c>
      <c r="K66" s="71" t="n">
        <v>321.056029661285</v>
      </c>
      <c r="L66" s="71" t="n">
        <v>351.196967522233</v>
      </c>
    </row>
    <row r="67" customFormat="false" ht="12.75" hidden="false" customHeight="false" outlineLevel="0" collapsed="false">
      <c r="A67" s="92"/>
      <c r="B67" s="104" t="n">
        <v>60</v>
      </c>
      <c r="C67" s="108" t="s">
        <v>434</v>
      </c>
      <c r="D67" s="71" t="s">
        <v>423</v>
      </c>
      <c r="E67" s="71" t="n">
        <v>2118.054</v>
      </c>
      <c r="F67" s="71" t="n">
        <v>2340.65512297118</v>
      </c>
      <c r="G67" s="71" t="n">
        <v>2184.41637462281</v>
      </c>
      <c r="H67" s="71" t="n">
        <v>1542.46691100007</v>
      </c>
      <c r="I67" s="71" t="n">
        <v>1499.08108877885</v>
      </c>
      <c r="J67" s="71" t="n">
        <v>1401.13691287333</v>
      </c>
      <c r="K67" s="71" t="n">
        <v>962.179</v>
      </c>
      <c r="L67" s="71" t="n">
        <v>620.417947367604</v>
      </c>
    </row>
    <row r="68" customFormat="false" ht="12.75" hidden="false" customHeight="false" outlineLevel="0" collapsed="false">
      <c r="A68" s="92"/>
      <c r="B68" s="104" t="n">
        <v>61</v>
      </c>
      <c r="C68" s="107" t="s">
        <v>435</v>
      </c>
      <c r="D68" s="71" t="s">
        <v>423</v>
      </c>
      <c r="E68" s="71" t="n">
        <v>193.466979205265</v>
      </c>
      <c r="F68" s="71" t="n">
        <v>174.573</v>
      </c>
      <c r="G68" s="71" t="n">
        <v>226.094</v>
      </c>
      <c r="H68" s="71" t="n">
        <v>213.626</v>
      </c>
      <c r="I68" s="71" t="n">
        <v>210.995935653321</v>
      </c>
      <c r="J68" s="71" t="n">
        <v>226.777</v>
      </c>
      <c r="K68" s="71" t="n">
        <v>168.798037866686</v>
      </c>
      <c r="L68" s="71" t="n">
        <v>177.622054553335</v>
      </c>
    </row>
    <row r="69" customFormat="false" ht="12.75" hidden="false" customHeight="false" outlineLevel="0" collapsed="false">
      <c r="A69" s="92"/>
      <c r="B69" s="104" t="n">
        <v>62</v>
      </c>
      <c r="C69" s="106" t="s">
        <v>436</v>
      </c>
      <c r="D69" s="71" t="s">
        <v>423</v>
      </c>
      <c r="E69" s="71" t="n">
        <v>1131.89606737699</v>
      </c>
      <c r="F69" s="71" t="n">
        <v>980.941979221906</v>
      </c>
      <c r="G69" s="71" t="n">
        <v>1164.65104732187</v>
      </c>
      <c r="H69" s="71" t="n">
        <v>1274.66902285616</v>
      </c>
      <c r="I69" s="71" t="n">
        <v>1162.88108054591</v>
      </c>
      <c r="J69" s="71" t="n">
        <v>1126.81991870089</v>
      </c>
      <c r="K69" s="71" t="n">
        <v>963.844135137752</v>
      </c>
      <c r="L69" s="71" t="n">
        <v>1069.9496205956</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753.648085497048</v>
      </c>
      <c r="F71" s="71" t="n">
        <v>582.626998078449</v>
      </c>
      <c r="G71" s="71" t="n">
        <v>655.277024614675</v>
      </c>
      <c r="H71" s="71" t="n">
        <v>724.669</v>
      </c>
      <c r="I71" s="71" t="n">
        <v>625.249058906794</v>
      </c>
      <c r="J71" s="71" t="n">
        <v>664.334970193482</v>
      </c>
      <c r="K71" s="71" t="n">
        <v>501.362028395812</v>
      </c>
      <c r="L71" s="71" t="n">
        <v>524.606036750191</v>
      </c>
    </row>
    <row r="72" customFormat="false" ht="12.75" hidden="false" customHeight="false" outlineLevel="0" collapsed="false">
      <c r="A72" s="92"/>
      <c r="B72" s="104" t="n">
        <v>65</v>
      </c>
      <c r="C72" s="108" t="s">
        <v>439</v>
      </c>
      <c r="D72" s="71" t="s">
        <v>423</v>
      </c>
      <c r="E72" s="71" t="n">
        <v>626.382057984001</v>
      </c>
      <c r="F72" s="71" t="n">
        <v>468.351024228277</v>
      </c>
      <c r="G72" s="71" t="n">
        <v>514.776024614675</v>
      </c>
      <c r="H72" s="71" t="n">
        <v>532.513</v>
      </c>
      <c r="I72" s="71" t="n">
        <v>495.12597833092</v>
      </c>
      <c r="J72" s="71" t="n">
        <v>520.89</v>
      </c>
      <c r="K72" s="71" t="n">
        <v>414.718</v>
      </c>
      <c r="L72" s="71" t="n">
        <v>429.873977550017</v>
      </c>
    </row>
    <row r="73" customFormat="false" ht="12.75" hidden="false" customHeight="false" outlineLevel="0" collapsed="false">
      <c r="A73" s="92"/>
      <c r="B73" s="104" t="n">
        <v>66</v>
      </c>
      <c r="C73" s="108" t="s">
        <v>440</v>
      </c>
      <c r="D73" s="71" t="s">
        <v>423</v>
      </c>
      <c r="E73" s="71" t="n">
        <v>127.266027513047</v>
      </c>
      <c r="F73" s="71" t="n">
        <v>114.275973850173</v>
      </c>
      <c r="G73" s="71" t="n">
        <v>140.501</v>
      </c>
      <c r="H73" s="71" t="n">
        <v>192.156</v>
      </c>
      <c r="I73" s="71" t="n">
        <v>130.123080575874</v>
      </c>
      <c r="J73" s="71" t="n">
        <v>143.444970193482</v>
      </c>
      <c r="K73" s="71" t="n">
        <v>86.6440283958123</v>
      </c>
      <c r="L73" s="71" t="n">
        <v>94.732059200174</v>
      </c>
    </row>
    <row r="74" customFormat="false" ht="12.75" hidden="false" customHeight="false" outlineLevel="0" collapsed="false">
      <c r="A74" s="92"/>
      <c r="B74" s="104" t="n">
        <v>67</v>
      </c>
      <c r="C74" s="107" t="s">
        <v>441</v>
      </c>
      <c r="D74" s="71" t="s">
        <v>423</v>
      </c>
      <c r="E74" s="71" t="n">
        <v>378.247981879938</v>
      </c>
      <c r="F74" s="71" t="n">
        <v>398.314981143457</v>
      </c>
      <c r="G74" s="71" t="n">
        <v>509.374022707191</v>
      </c>
      <c r="H74" s="71" t="n">
        <v>550.00002285616</v>
      </c>
      <c r="I74" s="71" t="n">
        <v>537.632021639115</v>
      </c>
      <c r="J74" s="71" t="n">
        <v>462.484948507409</v>
      </c>
      <c r="K74" s="71" t="n">
        <v>462.48210674194</v>
      </c>
      <c r="L74" s="71" t="n">
        <v>545.343583845412</v>
      </c>
    </row>
    <row r="75" customFormat="false" ht="12.75" hidden="false" customHeight="false" outlineLevel="0" collapsed="false">
      <c r="A75" s="92"/>
      <c r="B75" s="104" t="n">
        <v>68</v>
      </c>
      <c r="C75" s="106" t="s">
        <v>442</v>
      </c>
      <c r="D75" s="71" t="s">
        <v>423</v>
      </c>
      <c r="E75" s="71" t="n">
        <v>541.354</v>
      </c>
      <c r="F75" s="71" t="n">
        <v>622.70896800811</v>
      </c>
      <c r="G75" s="71" t="s">
        <v>423</v>
      </c>
      <c r="H75" s="71" t="s">
        <v>423</v>
      </c>
      <c r="I75" s="71" t="s">
        <v>423</v>
      </c>
      <c r="J75" s="71" t="s">
        <v>423</v>
      </c>
      <c r="K75" s="71" t="s">
        <v>423</v>
      </c>
      <c r="L75" s="71" t="s">
        <v>423</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381</v>
      </c>
      <c r="G77" s="71" t="s">
        <v>423</v>
      </c>
      <c r="H77" s="71" t="s">
        <v>423</v>
      </c>
      <c r="I77" s="71" t="s">
        <v>423</v>
      </c>
      <c r="J77" s="71" t="s">
        <v>423</v>
      </c>
      <c r="K77" s="71" t="s">
        <v>423</v>
      </c>
      <c r="L77" s="71" t="s">
        <v>423</v>
      </c>
    </row>
    <row r="78" customFormat="false" ht="12.75" hidden="false" customHeight="false" outlineLevel="0" collapsed="false">
      <c r="A78" s="92"/>
      <c r="B78" s="104"/>
      <c r="C78" s="105" t="s">
        <v>445</v>
      </c>
      <c r="D78" s="71" t="n">
        <v>42661.895</v>
      </c>
      <c r="E78" s="71" t="n">
        <v>44164.296</v>
      </c>
      <c r="F78" s="71" t="n">
        <v>41858.403</v>
      </c>
      <c r="G78" s="71" t="n">
        <v>38164.63</v>
      </c>
      <c r="H78" s="71" t="n">
        <v>37008.205</v>
      </c>
      <c r="I78" s="71" t="n">
        <v>37966.888</v>
      </c>
      <c r="J78" s="71" t="n">
        <v>36789.079</v>
      </c>
      <c r="K78" s="71" t="n">
        <v>38189.594</v>
      </c>
      <c r="L78" s="71" t="n">
        <v>34789.918</v>
      </c>
    </row>
    <row r="79" customFormat="false" ht="12.75" hidden="false" customHeight="false" outlineLevel="0" collapsed="false">
      <c r="A79" s="92"/>
      <c r="B79" s="104"/>
      <c r="C79" s="106" t="s">
        <v>446</v>
      </c>
      <c r="D79" s="71" t="n">
        <v>36627.358</v>
      </c>
      <c r="E79" s="71" t="n">
        <v>37916.497</v>
      </c>
      <c r="F79" s="71" t="n">
        <v>34587.054</v>
      </c>
      <c r="G79" s="71" t="n">
        <v>31985.563</v>
      </c>
      <c r="H79" s="71" t="n">
        <v>30063.738</v>
      </c>
      <c r="I79" s="71" t="n">
        <v>30443.109</v>
      </c>
      <c r="J79" s="71" t="n">
        <v>28795.95</v>
      </c>
      <c r="K79" s="71" t="n">
        <v>30284.729</v>
      </c>
      <c r="L79" s="71" t="n">
        <v>27546.341</v>
      </c>
    </row>
    <row r="80" customFormat="false" ht="12.75" hidden="false" customHeight="false" outlineLevel="0" collapsed="false">
      <c r="A80" s="92"/>
      <c r="B80" s="104"/>
      <c r="C80" s="106" t="s">
        <v>447</v>
      </c>
      <c r="D80" s="71" t="n">
        <v>6034.537</v>
      </c>
      <c r="E80" s="71" t="n">
        <v>6247.799</v>
      </c>
      <c r="F80" s="71" t="n">
        <v>7271.349</v>
      </c>
      <c r="G80" s="71" t="n">
        <v>6179.067</v>
      </c>
      <c r="H80" s="71" t="n">
        <v>6944.467</v>
      </c>
      <c r="I80" s="71" t="n">
        <v>7523.779</v>
      </c>
      <c r="J80" s="71" t="n">
        <v>7993.129</v>
      </c>
      <c r="K80" s="71" t="n">
        <v>7904.865</v>
      </c>
      <c r="L80" s="71" t="n">
        <v>7243.577</v>
      </c>
    </row>
    <row r="81" customFormat="false" ht="14.25" hidden="false" customHeight="false" outlineLevel="0" collapsed="false">
      <c r="A81" s="92"/>
      <c r="B81" s="104" t="n">
        <v>71</v>
      </c>
      <c r="C81" s="105" t="s">
        <v>448</v>
      </c>
      <c r="D81" s="71" t="s">
        <v>33</v>
      </c>
      <c r="E81" s="71" t="n">
        <v>354899.211447078</v>
      </c>
      <c r="F81" s="71" t="n">
        <v>269059.363758223</v>
      </c>
      <c r="G81" s="71" t="n">
        <v>241796.108879293</v>
      </c>
      <c r="H81" s="71" t="n">
        <v>203376.337586952</v>
      </c>
      <c r="I81" s="71" t="n">
        <v>238839.30426762</v>
      </c>
      <c r="J81" s="71" t="n">
        <v>263380.960618041</v>
      </c>
      <c r="K81" s="71" t="n">
        <v>309240.002817584</v>
      </c>
      <c r="L81" s="71" t="n">
        <v>336057.472988887</v>
      </c>
    </row>
    <row r="82" customFormat="false" ht="12.75" hidden="false" customHeight="false" outlineLevel="0" collapsed="false">
      <c r="A82" s="92"/>
      <c r="B82" s="104" t="n">
        <v>72</v>
      </c>
      <c r="C82" s="106" t="s">
        <v>449</v>
      </c>
      <c r="D82" s="71" t="n">
        <v>366474.6</v>
      </c>
      <c r="E82" s="71" t="n">
        <v>343323</v>
      </c>
      <c r="F82" s="71" t="n">
        <v>257819.4</v>
      </c>
      <c r="G82" s="71" t="n">
        <v>230648.4</v>
      </c>
      <c r="H82" s="71" t="n">
        <v>192808.8</v>
      </c>
      <c r="I82" s="71" t="n">
        <v>227806.2</v>
      </c>
      <c r="J82" s="71" t="n">
        <v>253265.4</v>
      </c>
      <c r="K82" s="71" t="n">
        <v>299653.2</v>
      </c>
      <c r="L82" s="71" t="n">
        <v>326719.8</v>
      </c>
    </row>
    <row r="83" customFormat="false" ht="12.75" hidden="false" customHeight="false" outlineLevel="0" collapsed="false">
      <c r="A83" s="92"/>
      <c r="B83" s="104" t="n">
        <v>73</v>
      </c>
      <c r="C83" s="107" t="s">
        <v>450</v>
      </c>
      <c r="D83" s="71" t="n">
        <v>366474.6</v>
      </c>
      <c r="E83" s="71" t="n">
        <v>343323</v>
      </c>
      <c r="F83" s="71" t="n">
        <v>257819.4</v>
      </c>
      <c r="G83" s="71" t="n">
        <v>230648.4</v>
      </c>
      <c r="H83" s="71" t="n">
        <v>192808.8</v>
      </c>
      <c r="I83" s="71" t="n">
        <v>227806.2</v>
      </c>
      <c r="J83" s="71" t="n">
        <v>253265.4</v>
      </c>
      <c r="K83" s="71" t="n">
        <v>299653.2</v>
      </c>
      <c r="L83" s="71" t="n">
        <v>326719.8</v>
      </c>
    </row>
    <row r="84" customFormat="false" ht="12.75" hidden="false" customHeight="false" outlineLevel="0" collapsed="false">
      <c r="A84" s="92"/>
      <c r="B84" s="104" t="n">
        <v>74</v>
      </c>
      <c r="C84" s="106" t="s">
        <v>451</v>
      </c>
      <c r="D84" s="71" t="n">
        <v>10812.44106</v>
      </c>
      <c r="E84" s="71" t="n">
        <v>9794.32986</v>
      </c>
      <c r="F84" s="71" t="n">
        <v>9508.79461</v>
      </c>
      <c r="G84" s="71" t="n">
        <v>9292.86686</v>
      </c>
      <c r="H84" s="71" t="n">
        <v>8593.33103</v>
      </c>
      <c r="I84" s="71" t="n">
        <v>8982.61677</v>
      </c>
      <c r="J84" s="71" t="n">
        <v>7937.13916</v>
      </c>
      <c r="K84" s="71" t="n">
        <v>7294.64113</v>
      </c>
      <c r="L84" s="71" t="n">
        <v>7255.80377</v>
      </c>
    </row>
    <row r="85" customFormat="false" ht="12.75" hidden="false" customHeight="false" outlineLevel="0" collapsed="false">
      <c r="A85" s="92"/>
      <c r="B85" s="104" t="n">
        <v>75</v>
      </c>
      <c r="C85" s="106" t="s">
        <v>452</v>
      </c>
      <c r="D85" s="71" t="s">
        <v>33</v>
      </c>
      <c r="E85" s="71" t="n">
        <v>1781.88158707798</v>
      </c>
      <c r="F85" s="71" t="n">
        <v>1731.16914822346</v>
      </c>
      <c r="G85" s="71" t="n">
        <v>1854.84201929333</v>
      </c>
      <c r="H85" s="71" t="n">
        <v>1974.20655695158</v>
      </c>
      <c r="I85" s="71" t="n">
        <v>2050.48749761968</v>
      </c>
      <c r="J85" s="71" t="n">
        <v>2178.42145804068</v>
      </c>
      <c r="K85" s="71" t="n">
        <v>2292.16168758436</v>
      </c>
      <c r="L85" s="71" t="n">
        <v>2081.86921888702</v>
      </c>
    </row>
    <row r="86" customFormat="false" ht="12.75" hidden="false" customHeight="false" outlineLevel="0" collapsed="false">
      <c r="A86" s="92"/>
      <c r="B86" s="104" t="n">
        <v>76</v>
      </c>
      <c r="C86" s="107" t="s">
        <v>453</v>
      </c>
      <c r="D86" s="71" t="s">
        <v>33</v>
      </c>
      <c r="E86" s="71" t="n">
        <v>1781.88158707798</v>
      </c>
      <c r="F86" s="71" t="n">
        <v>1731.16914822346</v>
      </c>
      <c r="G86" s="71" t="n">
        <v>1854.84201929333</v>
      </c>
      <c r="H86" s="71" t="n">
        <v>1974.20655695158</v>
      </c>
      <c r="I86" s="71" t="n">
        <v>2050.48749761968</v>
      </c>
      <c r="J86" s="71" t="n">
        <v>2178.42145804068</v>
      </c>
      <c r="K86" s="71" t="n">
        <v>2292.16168758436</v>
      </c>
      <c r="L86" s="71" t="n">
        <v>2081.86921888702</v>
      </c>
    </row>
    <row r="87" customFormat="false" ht="12.75" hidden="false" customHeight="false" outlineLevel="0" collapsed="false">
      <c r="A87" s="92"/>
      <c r="B87" s="104" t="n">
        <v>77</v>
      </c>
      <c r="C87" s="107" t="s">
        <v>454</v>
      </c>
      <c r="D87" s="71" t="s">
        <v>33</v>
      </c>
      <c r="E87" s="71" t="s">
        <v>381</v>
      </c>
      <c r="F87" s="71" t="s">
        <v>381</v>
      </c>
      <c r="G87" s="71" t="s">
        <v>381</v>
      </c>
      <c r="H87" s="71" t="s">
        <v>381</v>
      </c>
      <c r="I87" s="71" t="s">
        <v>381</v>
      </c>
      <c r="J87" s="71" t="s">
        <v>381</v>
      </c>
      <c r="K87" s="71" t="s">
        <v>381</v>
      </c>
      <c r="L87" s="71" t="s">
        <v>381</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Sachsen</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76</v>
      </c>
      <c r="C2" s="93"/>
      <c r="D2" s="94" t="s">
        <v>78</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83225.0935137613</v>
      </c>
      <c r="F8" s="71" t="n">
        <v>88314.0684463659</v>
      </c>
      <c r="G8" s="71" t="n">
        <v>89311.4131732462</v>
      </c>
      <c r="H8" s="71" t="n">
        <v>87146.2672553191</v>
      </c>
      <c r="I8" s="71" t="n">
        <v>90083.1879907601</v>
      </c>
      <c r="J8" s="71" t="n">
        <v>80895.3044153645</v>
      </c>
      <c r="K8" s="71" t="n">
        <v>75122.5609726621</v>
      </c>
      <c r="L8" s="71" t="n">
        <v>72817.9305186578</v>
      </c>
    </row>
    <row r="9" customFormat="false" ht="12.75" hidden="false" customHeight="false" outlineLevel="0" collapsed="false">
      <c r="A9" s="92"/>
      <c r="B9" s="104" t="n">
        <v>2</v>
      </c>
      <c r="C9" s="106" t="s">
        <v>378</v>
      </c>
      <c r="D9" s="71" t="n">
        <v>72982.9116657443</v>
      </c>
      <c r="E9" s="71" t="n">
        <v>69228.2836274065</v>
      </c>
      <c r="F9" s="71" t="n">
        <v>73322.2729680072</v>
      </c>
      <c r="G9" s="71" t="n">
        <v>74807.7340158081</v>
      </c>
      <c r="H9" s="71" t="n">
        <v>72301.3547004626</v>
      </c>
      <c r="I9" s="71" t="n">
        <v>75211.2118578995</v>
      </c>
      <c r="J9" s="71" t="n">
        <v>66662.7277729894</v>
      </c>
      <c r="K9" s="71" t="n">
        <v>60312.3786485659</v>
      </c>
      <c r="L9" s="71" t="n">
        <v>59345.8986028896</v>
      </c>
    </row>
    <row r="10" customFormat="false" ht="12.75" hidden="false" customHeight="false" outlineLevel="0" collapsed="false">
      <c r="A10" s="92"/>
      <c r="B10" s="104" t="n">
        <v>3</v>
      </c>
      <c r="C10" s="107" t="s">
        <v>379</v>
      </c>
      <c r="D10" s="71" t="n">
        <v>12468.23445</v>
      </c>
      <c r="E10" s="71" t="n">
        <v>11804.2637</v>
      </c>
      <c r="F10" s="71" t="n">
        <v>12715.3269</v>
      </c>
      <c r="G10" s="71" t="n">
        <v>10499.62385</v>
      </c>
      <c r="H10" s="71" t="n">
        <v>8971.816725</v>
      </c>
      <c r="I10" s="71" t="n">
        <v>9402.9635</v>
      </c>
      <c r="J10" s="71" t="n">
        <v>9009.91425</v>
      </c>
      <c r="K10" s="71" t="n">
        <v>9586.148575</v>
      </c>
      <c r="L10" s="71" t="n">
        <v>7562.990755596</v>
      </c>
    </row>
    <row r="11" customFormat="false" ht="12.75" hidden="false" customHeight="false" outlineLevel="0" collapsed="false">
      <c r="A11" s="92"/>
      <c r="B11" s="104" t="n">
        <v>4</v>
      </c>
      <c r="C11" s="108" t="s">
        <v>380</v>
      </c>
      <c r="D11" s="71" t="s">
        <v>381</v>
      </c>
      <c r="E11" s="71" t="s">
        <v>381</v>
      </c>
      <c r="F11" s="71" t="s">
        <v>381</v>
      </c>
      <c r="G11" s="71" t="s">
        <v>381</v>
      </c>
      <c r="H11" s="71" t="s">
        <v>381</v>
      </c>
      <c r="I11" s="71" t="s">
        <v>381</v>
      </c>
      <c r="J11" s="71" t="s">
        <v>381</v>
      </c>
      <c r="K11" s="71" t="s">
        <v>381</v>
      </c>
      <c r="L11" s="71" t="s">
        <v>381</v>
      </c>
    </row>
    <row r="12" customFormat="false" ht="12.75" hidden="false" customHeight="false" outlineLevel="0" collapsed="false">
      <c r="A12" s="92"/>
      <c r="B12" s="104" t="n">
        <v>5</v>
      </c>
      <c r="C12" s="108" t="s">
        <v>382</v>
      </c>
      <c r="D12" s="71" t="n">
        <v>10415.54</v>
      </c>
      <c r="E12" s="71" t="n">
        <v>9573.265</v>
      </c>
      <c r="F12" s="71" t="n">
        <v>10387.54</v>
      </c>
      <c r="G12" s="71" t="n">
        <v>8576.59</v>
      </c>
      <c r="H12" s="71" t="n">
        <v>7250</v>
      </c>
      <c r="I12" s="71" t="n">
        <v>7926.449</v>
      </c>
      <c r="J12" s="71" t="n">
        <v>7698.033</v>
      </c>
      <c r="K12" s="71" t="n">
        <v>8258.951</v>
      </c>
      <c r="L12" s="71" t="n">
        <v>6282.069</v>
      </c>
    </row>
    <row r="13" customFormat="false" ht="12.75" hidden="false" customHeight="false" outlineLevel="0" collapsed="false">
      <c r="A13" s="92"/>
      <c r="B13" s="104" t="n">
        <v>6</v>
      </c>
      <c r="C13" s="108" t="s">
        <v>383</v>
      </c>
      <c r="D13" s="71" t="s">
        <v>381</v>
      </c>
      <c r="E13" s="71" t="s">
        <v>381</v>
      </c>
      <c r="F13" s="71" t="s">
        <v>381</v>
      </c>
      <c r="G13" s="71" t="s">
        <v>381</v>
      </c>
      <c r="H13" s="71" t="s">
        <v>381</v>
      </c>
      <c r="I13" s="71" t="s">
        <v>381</v>
      </c>
      <c r="J13" s="71" t="s">
        <v>381</v>
      </c>
      <c r="K13" s="71" t="s">
        <v>381</v>
      </c>
      <c r="L13" s="71" t="s">
        <v>381</v>
      </c>
    </row>
    <row r="14" customFormat="false" ht="12.75" hidden="false" customHeight="false" outlineLevel="0" collapsed="false">
      <c r="A14" s="92"/>
      <c r="B14" s="104" t="n">
        <v>7</v>
      </c>
      <c r="C14" s="108" t="s">
        <v>384</v>
      </c>
      <c r="D14" s="71" t="n">
        <v>2052.69445</v>
      </c>
      <c r="E14" s="71" t="n">
        <v>2230.9987</v>
      </c>
      <c r="F14" s="71" t="n">
        <v>2327.7869</v>
      </c>
      <c r="G14" s="71" t="n">
        <v>1923.03385</v>
      </c>
      <c r="H14" s="71" t="n">
        <v>1721.816725</v>
      </c>
      <c r="I14" s="71" t="n">
        <v>1476.5145</v>
      </c>
      <c r="J14" s="71" t="n">
        <v>1311.88125</v>
      </c>
      <c r="K14" s="71" t="n">
        <v>1327.197575</v>
      </c>
      <c r="L14" s="71" t="n">
        <v>1280.921755596</v>
      </c>
    </row>
    <row r="15" customFormat="false" ht="12.75" hidden="false" customHeight="false" outlineLevel="0" collapsed="false">
      <c r="A15" s="92"/>
      <c r="B15" s="104" t="n">
        <v>8</v>
      </c>
      <c r="C15" s="108" t="s">
        <v>385</v>
      </c>
      <c r="D15" s="71" t="s">
        <v>381</v>
      </c>
      <c r="E15" s="71" t="s">
        <v>381</v>
      </c>
      <c r="F15" s="71" t="s">
        <v>381</v>
      </c>
      <c r="G15" s="71" t="s">
        <v>381</v>
      </c>
      <c r="H15" s="71" t="s">
        <v>381</v>
      </c>
      <c r="I15" s="71" t="s">
        <v>381</v>
      </c>
      <c r="J15" s="71" t="s">
        <v>381</v>
      </c>
      <c r="K15" s="71" t="s">
        <v>381</v>
      </c>
      <c r="L15" s="71" t="s">
        <v>381</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s">
        <v>381</v>
      </c>
      <c r="E17" s="71" t="s">
        <v>381</v>
      </c>
      <c r="F17" s="71" t="s">
        <v>381</v>
      </c>
      <c r="G17" s="71" t="s">
        <v>381</v>
      </c>
      <c r="H17" s="71" t="s">
        <v>381</v>
      </c>
      <c r="I17" s="71" t="s">
        <v>381</v>
      </c>
      <c r="J17" s="71" t="s">
        <v>381</v>
      </c>
      <c r="K17" s="71" t="s">
        <v>381</v>
      </c>
      <c r="L17" s="71" t="s">
        <v>381</v>
      </c>
    </row>
    <row r="18" customFormat="false" ht="12.75" hidden="false" customHeight="false" outlineLevel="0" collapsed="false">
      <c r="A18" s="92"/>
      <c r="B18" s="104" t="n">
        <v>11</v>
      </c>
      <c r="C18" s="107" t="s">
        <v>388</v>
      </c>
      <c r="D18" s="71" t="n">
        <v>60514.6772157443</v>
      </c>
      <c r="E18" s="71" t="n">
        <v>57424.0199274065</v>
      </c>
      <c r="F18" s="71" t="n">
        <v>60606.9460680072</v>
      </c>
      <c r="G18" s="71" t="n">
        <v>64308.1101658081</v>
      </c>
      <c r="H18" s="71" t="n">
        <v>63329.5379754626</v>
      </c>
      <c r="I18" s="71" t="n">
        <v>65808.2483578995</v>
      </c>
      <c r="J18" s="71" t="n">
        <v>57652.8135229894</v>
      </c>
      <c r="K18" s="71" t="n">
        <v>50726.2300735659</v>
      </c>
      <c r="L18" s="71" t="n">
        <v>51782.9078472936</v>
      </c>
    </row>
    <row r="19" customFormat="false" ht="12.75" hidden="false" customHeight="false" outlineLevel="0" collapsed="false">
      <c r="A19" s="92"/>
      <c r="B19" s="104" t="n">
        <v>12</v>
      </c>
      <c r="C19" s="108" t="s">
        <v>389</v>
      </c>
      <c r="D19" s="71" t="s">
        <v>381</v>
      </c>
      <c r="E19" s="71" t="s">
        <v>381</v>
      </c>
      <c r="F19" s="71" t="s">
        <v>381</v>
      </c>
      <c r="G19" s="71" t="s">
        <v>381</v>
      </c>
      <c r="H19" s="71" t="s">
        <v>381</v>
      </c>
      <c r="I19" s="71" t="s">
        <v>381</v>
      </c>
      <c r="J19" s="71" t="s">
        <v>381</v>
      </c>
      <c r="K19" s="71" t="s">
        <v>381</v>
      </c>
      <c r="L19" s="71" t="s">
        <v>381</v>
      </c>
    </row>
    <row r="20" customFormat="false" ht="12.75" hidden="false" customHeight="false" outlineLevel="0" collapsed="false">
      <c r="A20" s="92"/>
      <c r="B20" s="104" t="n">
        <v>13</v>
      </c>
      <c r="C20" s="109" t="s">
        <v>390</v>
      </c>
      <c r="D20" s="71" t="s">
        <v>381</v>
      </c>
      <c r="E20" s="71" t="s">
        <v>381</v>
      </c>
      <c r="F20" s="71" t="s">
        <v>381</v>
      </c>
      <c r="G20" s="71" t="s">
        <v>381</v>
      </c>
      <c r="H20" s="71" t="s">
        <v>381</v>
      </c>
      <c r="I20" s="71" t="s">
        <v>381</v>
      </c>
      <c r="J20" s="71" t="s">
        <v>381</v>
      </c>
      <c r="K20" s="71" t="s">
        <v>381</v>
      </c>
      <c r="L20" s="71" t="s">
        <v>381</v>
      </c>
    </row>
    <row r="21" customFormat="false" ht="12.75" hidden="false" customHeight="false" outlineLevel="0" collapsed="false">
      <c r="A21" s="92"/>
      <c r="B21" s="104" t="n">
        <v>14</v>
      </c>
      <c r="C21" s="108" t="s">
        <v>391</v>
      </c>
      <c r="D21" s="71" t="n">
        <v>60514.6772157443</v>
      </c>
      <c r="E21" s="71" t="n">
        <v>57424.0199274065</v>
      </c>
      <c r="F21" s="71" t="n">
        <v>60606.9460680072</v>
      </c>
      <c r="G21" s="71" t="n">
        <v>64308.1101658081</v>
      </c>
      <c r="H21" s="71" t="n">
        <v>63329.5379754626</v>
      </c>
      <c r="I21" s="71" t="n">
        <v>65808.2483578995</v>
      </c>
      <c r="J21" s="71" t="n">
        <v>57652.8135229894</v>
      </c>
      <c r="K21" s="71" t="n">
        <v>50726.2300735659</v>
      </c>
      <c r="L21" s="71" t="n">
        <v>51782.9078472936</v>
      </c>
    </row>
    <row r="22" customFormat="false" ht="12.75" hidden="false" customHeight="false" outlineLevel="0" collapsed="false">
      <c r="A22" s="92"/>
      <c r="B22" s="104" t="n">
        <v>15</v>
      </c>
      <c r="C22" s="109" t="s">
        <v>392</v>
      </c>
      <c r="D22" s="71" t="s">
        <v>33</v>
      </c>
      <c r="E22" s="71" t="s">
        <v>33</v>
      </c>
      <c r="F22" s="71" t="s">
        <v>33</v>
      </c>
      <c r="G22" s="71" t="s">
        <v>33</v>
      </c>
      <c r="H22" s="71" t="s">
        <v>33</v>
      </c>
      <c r="I22" s="71" t="s">
        <v>33</v>
      </c>
      <c r="J22" s="71" t="s">
        <v>33</v>
      </c>
      <c r="K22" s="71" t="s">
        <v>33</v>
      </c>
      <c r="L22" s="71" t="s">
        <v>33</v>
      </c>
    </row>
    <row r="23" customFormat="false" ht="12.75" hidden="false" customHeight="false" outlineLevel="0" collapsed="false">
      <c r="A23" s="92"/>
      <c r="B23" s="104" t="n">
        <v>16</v>
      </c>
      <c r="C23" s="109" t="s">
        <v>393</v>
      </c>
      <c r="D23" s="71" t="s">
        <v>33</v>
      </c>
      <c r="E23" s="71" t="s">
        <v>33</v>
      </c>
      <c r="F23" s="71" t="s">
        <v>33</v>
      </c>
      <c r="G23" s="71" t="s">
        <v>33</v>
      </c>
      <c r="H23" s="71" t="s">
        <v>33</v>
      </c>
      <c r="I23" s="71" t="s">
        <v>33</v>
      </c>
      <c r="J23" s="71" t="s">
        <v>33</v>
      </c>
      <c r="K23" s="71" t="s">
        <v>33</v>
      </c>
      <c r="L23" s="71" t="s">
        <v>33</v>
      </c>
    </row>
    <row r="24" customFormat="false" ht="12.75" hidden="false" customHeight="false" outlineLevel="0" collapsed="false">
      <c r="A24" s="92"/>
      <c r="B24" s="104" t="n">
        <v>17</v>
      </c>
      <c r="C24" s="109" t="s">
        <v>394</v>
      </c>
      <c r="D24" s="71" t="n">
        <v>47513.8923679264</v>
      </c>
      <c r="E24" s="71" t="n">
        <v>46325.1566949431</v>
      </c>
      <c r="F24" s="71" t="n">
        <v>46550.6382557233</v>
      </c>
      <c r="G24" s="71" t="n">
        <v>46337.1479883253</v>
      </c>
      <c r="H24" s="71" t="n">
        <v>45520.117251642</v>
      </c>
      <c r="I24" s="71" t="n">
        <v>47294.3524045271</v>
      </c>
      <c r="J24" s="71" t="n">
        <v>40349.2503532343</v>
      </c>
      <c r="K24" s="71" t="n">
        <v>32929.6987593073</v>
      </c>
      <c r="L24" s="71" t="n">
        <v>33035.0776801226</v>
      </c>
    </row>
    <row r="25" customFormat="false" ht="12.75" hidden="false" customHeight="false" outlineLevel="0" collapsed="false">
      <c r="A25" s="92"/>
      <c r="B25" s="104" t="n">
        <v>18</v>
      </c>
      <c r="C25" s="109" t="s">
        <v>395</v>
      </c>
      <c r="D25" s="71" t="s">
        <v>381</v>
      </c>
      <c r="E25" s="71" t="s">
        <v>381</v>
      </c>
      <c r="F25" s="71" t="s">
        <v>381</v>
      </c>
      <c r="G25" s="71" t="s">
        <v>381</v>
      </c>
      <c r="H25" s="71" t="s">
        <v>381</v>
      </c>
      <c r="I25" s="71" t="s">
        <v>381</v>
      </c>
      <c r="J25" s="71" t="s">
        <v>381</v>
      </c>
      <c r="K25" s="71" t="s">
        <v>381</v>
      </c>
      <c r="L25" s="71" t="s">
        <v>381</v>
      </c>
    </row>
    <row r="26" customFormat="false" ht="12.75" hidden="false" customHeight="false" outlineLevel="0" collapsed="false">
      <c r="A26" s="92"/>
      <c r="B26" s="104" t="n">
        <v>19</v>
      </c>
      <c r="C26" s="109" t="s">
        <v>396</v>
      </c>
      <c r="D26" s="71" t="n">
        <v>5472.868</v>
      </c>
      <c r="E26" s="71" t="n">
        <v>3916.138</v>
      </c>
      <c r="F26" s="71" t="n">
        <v>4347.547</v>
      </c>
      <c r="G26" s="71" t="n">
        <v>6601.157</v>
      </c>
      <c r="H26" s="71" t="n">
        <v>6339.978</v>
      </c>
      <c r="I26" s="71" t="n">
        <v>6120.897</v>
      </c>
      <c r="J26" s="71" t="n">
        <v>5165.484</v>
      </c>
      <c r="K26" s="71" t="n">
        <v>5532.267</v>
      </c>
      <c r="L26" s="71" t="n">
        <v>5893.811</v>
      </c>
    </row>
    <row r="27" customFormat="false" ht="12.75" hidden="false" customHeight="false" outlineLevel="0" collapsed="false">
      <c r="A27" s="92"/>
      <c r="B27" s="104" t="n">
        <v>20</v>
      </c>
      <c r="C27" s="109" t="s">
        <v>397</v>
      </c>
      <c r="D27" s="71" t="s">
        <v>381</v>
      </c>
      <c r="E27" s="71" t="s">
        <v>381</v>
      </c>
      <c r="F27" s="71" t="s">
        <v>381</v>
      </c>
      <c r="G27" s="71" t="s">
        <v>381</v>
      </c>
      <c r="H27" s="71" t="s">
        <v>381</v>
      </c>
      <c r="I27" s="71" t="s">
        <v>381</v>
      </c>
      <c r="J27" s="71" t="s">
        <v>381</v>
      </c>
      <c r="K27" s="71" t="n">
        <v>1.291</v>
      </c>
      <c r="L27" s="71" t="n">
        <v>1.85</v>
      </c>
    </row>
    <row r="28" customFormat="false" ht="12.75" hidden="false" customHeight="false" outlineLevel="0" collapsed="false">
      <c r="A28" s="92"/>
      <c r="B28" s="104" t="n">
        <v>21</v>
      </c>
      <c r="C28" s="109" t="s">
        <v>398</v>
      </c>
      <c r="D28" s="71" t="s">
        <v>381</v>
      </c>
      <c r="E28" s="71" t="s">
        <v>381</v>
      </c>
      <c r="F28" s="71" t="s">
        <v>381</v>
      </c>
      <c r="G28" s="71" t="s">
        <v>381</v>
      </c>
      <c r="H28" s="71" t="s">
        <v>381</v>
      </c>
      <c r="I28" s="71" t="s">
        <v>381</v>
      </c>
      <c r="J28" s="71" t="s">
        <v>381</v>
      </c>
      <c r="K28" s="71" t="s">
        <v>381</v>
      </c>
      <c r="L28" s="71" t="s">
        <v>381</v>
      </c>
    </row>
    <row r="29" customFormat="false" ht="12.75" hidden="false" customHeight="false" outlineLevel="0" collapsed="false">
      <c r="A29" s="92"/>
      <c r="B29" s="104" t="n">
        <v>22</v>
      </c>
      <c r="C29" s="106" t="s">
        <v>399</v>
      </c>
      <c r="D29" s="71" t="s">
        <v>33</v>
      </c>
      <c r="E29" s="71" t="n">
        <v>13996.8098863549</v>
      </c>
      <c r="F29" s="71" t="n">
        <v>14991.7954783587</v>
      </c>
      <c r="G29" s="71" t="n">
        <v>14503.6791574382</v>
      </c>
      <c r="H29" s="71" t="n">
        <v>14844.9125548565</v>
      </c>
      <c r="I29" s="71" t="n">
        <v>14871.9761328606</v>
      </c>
      <c r="J29" s="71" t="n">
        <v>14232.5766423751</v>
      </c>
      <c r="K29" s="71" t="n">
        <v>14810.1823240962</v>
      </c>
      <c r="L29" s="71" t="n">
        <v>13472.0319157683</v>
      </c>
    </row>
    <row r="30" customFormat="false" ht="12.75" hidden="false" customHeight="false" outlineLevel="0" collapsed="false">
      <c r="A30" s="92"/>
      <c r="B30" s="104" t="n">
        <v>23</v>
      </c>
      <c r="C30" s="107" t="s">
        <v>400</v>
      </c>
      <c r="D30" s="71" t="s">
        <v>33</v>
      </c>
      <c r="E30" s="71" t="n">
        <v>7502.93317138627</v>
      </c>
      <c r="F30" s="71" t="n">
        <v>7551.69746631179</v>
      </c>
      <c r="G30" s="71" t="n">
        <v>7770.83054408181</v>
      </c>
      <c r="H30" s="71" t="n">
        <v>7790.46733960541</v>
      </c>
      <c r="I30" s="71" t="n">
        <v>8316.33239575168</v>
      </c>
      <c r="J30" s="71" t="n">
        <v>7925.58186603129</v>
      </c>
      <c r="K30" s="71" t="n">
        <v>8287.67516269402</v>
      </c>
      <c r="L30" s="71" t="n">
        <v>7411.06215532359</v>
      </c>
    </row>
    <row r="31" customFormat="false" ht="12.75" hidden="false" customHeight="false" outlineLevel="0" collapsed="false">
      <c r="A31" s="92"/>
      <c r="B31" s="104" t="n">
        <v>24</v>
      </c>
      <c r="C31" s="108" t="s">
        <v>401</v>
      </c>
      <c r="D31" s="71" t="s">
        <v>33</v>
      </c>
      <c r="E31" s="71" t="n">
        <v>3607.493</v>
      </c>
      <c r="F31" s="71" t="n">
        <v>3473.104</v>
      </c>
      <c r="G31" s="71" t="n">
        <v>3861.418</v>
      </c>
      <c r="H31" s="71" t="n">
        <v>3778.676</v>
      </c>
      <c r="I31" s="71" t="n">
        <v>4203.365</v>
      </c>
      <c r="J31" s="71" t="n">
        <v>3903.254</v>
      </c>
      <c r="K31" s="71" t="n">
        <v>4362.777</v>
      </c>
      <c r="L31" s="71" t="n">
        <v>3577.248</v>
      </c>
    </row>
    <row r="32" customFormat="false" ht="12.75" hidden="false" customHeight="false" outlineLevel="0" collapsed="false">
      <c r="A32" s="92"/>
      <c r="B32" s="104" t="n">
        <v>25</v>
      </c>
      <c r="C32" s="108" t="s">
        <v>402</v>
      </c>
      <c r="D32" s="71" t="s">
        <v>33</v>
      </c>
      <c r="E32" s="71" t="n">
        <v>77.402</v>
      </c>
      <c r="F32" s="71" t="n">
        <v>98.572</v>
      </c>
      <c r="G32" s="71" t="n">
        <v>122.463</v>
      </c>
      <c r="H32" s="71" t="n">
        <v>156.61</v>
      </c>
      <c r="I32" s="71" t="n">
        <v>161.806</v>
      </c>
      <c r="J32" s="71" t="n">
        <v>112.016</v>
      </c>
      <c r="K32" s="71" t="n">
        <v>143.738</v>
      </c>
      <c r="L32" s="71" t="n">
        <v>95.168</v>
      </c>
    </row>
    <row r="33" customFormat="false" ht="12.75" hidden="false" customHeight="false" outlineLevel="0" collapsed="false">
      <c r="A33" s="92"/>
      <c r="B33" s="104" t="n">
        <v>26</v>
      </c>
      <c r="C33" s="108" t="s">
        <v>403</v>
      </c>
      <c r="D33" s="71" t="s">
        <v>33</v>
      </c>
      <c r="E33" s="71" t="n">
        <v>3293.923</v>
      </c>
      <c r="F33" s="71" t="n">
        <v>3557.351</v>
      </c>
      <c r="G33" s="71" t="n">
        <v>3373.315</v>
      </c>
      <c r="H33" s="71" t="n">
        <v>3352.392</v>
      </c>
      <c r="I33" s="71" t="n">
        <v>3299.092</v>
      </c>
      <c r="J33" s="71" t="n">
        <v>3368.947</v>
      </c>
      <c r="K33" s="71" t="n">
        <v>3145.588</v>
      </c>
      <c r="L33" s="71" t="n">
        <v>3189.05</v>
      </c>
    </row>
    <row r="34" customFormat="false" ht="12.75" hidden="false" customHeight="false" outlineLevel="0" collapsed="false">
      <c r="A34" s="92"/>
      <c r="B34" s="104" t="n">
        <v>27</v>
      </c>
      <c r="C34" s="108" t="s">
        <v>404</v>
      </c>
      <c r="D34" s="71" t="s">
        <v>33</v>
      </c>
      <c r="E34" s="71" t="n">
        <v>312.617348003772</v>
      </c>
      <c r="F34" s="71" t="n">
        <v>168.127059635907</v>
      </c>
      <c r="G34" s="71" t="n">
        <v>271.824723322495</v>
      </c>
      <c r="H34" s="71" t="n">
        <v>307.307510650383</v>
      </c>
      <c r="I34" s="71" t="n">
        <v>424.839702295386</v>
      </c>
      <c r="J34" s="71" t="n">
        <v>311.169273346967</v>
      </c>
      <c r="K34" s="71" t="n">
        <v>408.446679721288</v>
      </c>
      <c r="L34" s="71" t="n">
        <v>379.819155323591</v>
      </c>
    </row>
    <row r="35" customFormat="false" ht="12.75" hidden="false" customHeight="false" outlineLevel="0" collapsed="false">
      <c r="A35" s="92"/>
      <c r="B35" s="104" t="n">
        <v>28</v>
      </c>
      <c r="C35" s="108" t="s">
        <v>405</v>
      </c>
      <c r="D35" s="71" t="s">
        <v>33</v>
      </c>
      <c r="E35" s="71" t="n">
        <v>62.488</v>
      </c>
      <c r="F35" s="71" t="n">
        <v>77.18</v>
      </c>
      <c r="G35" s="71" t="n">
        <v>58.192</v>
      </c>
      <c r="H35" s="71" t="n">
        <v>87.224</v>
      </c>
      <c r="I35" s="71" t="n">
        <v>80.34</v>
      </c>
      <c r="J35" s="71" t="n">
        <v>83.198</v>
      </c>
      <c r="K35" s="71" t="n">
        <v>96.1684</v>
      </c>
      <c r="L35" s="71" t="n">
        <v>100.993</v>
      </c>
    </row>
    <row r="36" customFormat="false" ht="12.75" hidden="false" customHeight="false" outlineLevel="0" collapsed="false">
      <c r="A36" s="92"/>
      <c r="B36" s="104" t="n">
        <v>29</v>
      </c>
      <c r="C36" s="108" t="s">
        <v>406</v>
      </c>
      <c r="D36" s="71" t="s">
        <v>33</v>
      </c>
      <c r="E36" s="71" t="n">
        <v>149.009823382498</v>
      </c>
      <c r="F36" s="71" t="n">
        <v>177.363406675883</v>
      </c>
      <c r="G36" s="71" t="n">
        <v>83.6178207593167</v>
      </c>
      <c r="H36" s="71" t="n">
        <v>108.257828955025</v>
      </c>
      <c r="I36" s="71" t="n">
        <v>146.889693456294</v>
      </c>
      <c r="J36" s="71" t="n">
        <v>146.997592684322</v>
      </c>
      <c r="K36" s="71" t="n">
        <v>130.957082972733</v>
      </c>
      <c r="L36" s="71" t="n">
        <v>68.784</v>
      </c>
    </row>
    <row r="37" customFormat="false" ht="12.75" hidden="false" customHeight="false" outlineLevel="0" collapsed="false">
      <c r="A37" s="92"/>
      <c r="B37" s="104" t="n">
        <v>30</v>
      </c>
      <c r="C37" s="107" t="s">
        <v>407</v>
      </c>
      <c r="D37" s="71" t="s">
        <v>33</v>
      </c>
      <c r="E37" s="71" t="n">
        <v>5605.96690727377</v>
      </c>
      <c r="F37" s="71" t="n">
        <v>6663.23369419435</v>
      </c>
      <c r="G37" s="71" t="n">
        <v>5816.82677638749</v>
      </c>
      <c r="H37" s="71" t="n">
        <v>6101.1500109141</v>
      </c>
      <c r="I37" s="71" t="n">
        <v>5512.20043939349</v>
      </c>
      <c r="J37" s="71" t="n">
        <v>5335.53336353436</v>
      </c>
      <c r="K37" s="71" t="n">
        <v>5618.77214206886</v>
      </c>
      <c r="L37" s="71" t="n">
        <v>5092.52259044468</v>
      </c>
    </row>
    <row r="38" customFormat="false" ht="14.25" hidden="false" customHeight="false" outlineLevel="0" collapsed="false">
      <c r="A38" s="92"/>
      <c r="B38" s="104" t="n">
        <v>31</v>
      </c>
      <c r="C38" s="108" t="s">
        <v>408</v>
      </c>
      <c r="D38" s="71" t="s">
        <v>33</v>
      </c>
      <c r="E38" s="71" t="n">
        <v>1691.79161310161</v>
      </c>
      <c r="F38" s="71" t="n">
        <v>1601.13804729355</v>
      </c>
      <c r="G38" s="71" t="n">
        <v>1759.42721163287</v>
      </c>
      <c r="H38" s="71" t="n">
        <v>1739.92431965513</v>
      </c>
      <c r="I38" s="71" t="n">
        <v>1908.14222495965</v>
      </c>
      <c r="J38" s="71" t="n">
        <v>1762.3287896149</v>
      </c>
      <c r="K38" s="71" t="n">
        <v>1990.2120538797</v>
      </c>
      <c r="L38" s="71" t="n">
        <v>1585.80908534246</v>
      </c>
    </row>
    <row r="39" customFormat="false" ht="12.75" hidden="false" customHeight="false" outlineLevel="0" collapsed="false">
      <c r="A39" s="92"/>
      <c r="B39" s="104" t="n">
        <v>32</v>
      </c>
      <c r="C39" s="108" t="s">
        <v>409</v>
      </c>
      <c r="D39" s="71" t="s">
        <v>33</v>
      </c>
      <c r="E39" s="71" t="n">
        <v>76.189319467112</v>
      </c>
      <c r="F39" s="71" t="n">
        <v>75.6427676775345</v>
      </c>
      <c r="G39" s="71" t="n">
        <v>72.9100087296466</v>
      </c>
      <c r="H39" s="71" t="n">
        <v>57.0964436178692</v>
      </c>
      <c r="I39" s="71" t="n">
        <v>30.243311719807</v>
      </c>
      <c r="J39" s="71" t="n">
        <v>30.0923467694586</v>
      </c>
      <c r="K39" s="71" t="n">
        <v>28.0794807648125</v>
      </c>
      <c r="L39" s="71" t="n">
        <v>20.3299466469252</v>
      </c>
    </row>
    <row r="40" customFormat="false" ht="12.75" hidden="false" customHeight="false" outlineLevel="0" collapsed="false">
      <c r="A40" s="92"/>
      <c r="B40" s="104" t="n">
        <v>33</v>
      </c>
      <c r="C40" s="108" t="s">
        <v>410</v>
      </c>
      <c r="D40" s="71" t="s">
        <v>33</v>
      </c>
      <c r="E40" s="71" t="n">
        <v>555.387974705048</v>
      </c>
      <c r="F40" s="71" t="n">
        <v>570.964879223267</v>
      </c>
      <c r="G40" s="71" t="n">
        <v>563.690556024979</v>
      </c>
      <c r="H40" s="71" t="n">
        <v>560.194247641095</v>
      </c>
      <c r="I40" s="71" t="n">
        <v>549.593902714029</v>
      </c>
      <c r="J40" s="71" t="n">
        <v>548.366227150004</v>
      </c>
      <c r="K40" s="71" t="n">
        <v>514.633607424348</v>
      </c>
      <c r="L40" s="71" t="n">
        <v>551.251558455291</v>
      </c>
    </row>
    <row r="41" customFormat="false" ht="12.75" hidden="false" customHeight="false" outlineLevel="0" collapsed="false">
      <c r="A41" s="92"/>
      <c r="B41" s="104" t="n">
        <v>34</v>
      </c>
      <c r="C41" s="108" t="s">
        <v>411</v>
      </c>
      <c r="D41" s="71" t="s">
        <v>33</v>
      </c>
      <c r="E41" s="71" t="n">
        <v>2484.776</v>
      </c>
      <c r="F41" s="71" t="n">
        <v>3564.428</v>
      </c>
      <c r="G41" s="71" t="n">
        <v>2590.154</v>
      </c>
      <c r="H41" s="71" t="n">
        <v>2875.857</v>
      </c>
      <c r="I41" s="71" t="n">
        <v>2198.856</v>
      </c>
      <c r="J41" s="71" t="n">
        <v>2156.754</v>
      </c>
      <c r="K41" s="71" t="n">
        <v>2193.655</v>
      </c>
      <c r="L41" s="71" t="n">
        <v>2087.556</v>
      </c>
    </row>
    <row r="42" customFormat="false" ht="14.25" hidden="false" customHeight="false" outlineLevel="0" collapsed="false">
      <c r="A42" s="92"/>
      <c r="B42" s="104" t="n">
        <v>35</v>
      </c>
      <c r="C42" s="108" t="s">
        <v>412</v>
      </c>
      <c r="D42" s="71" t="s">
        <v>33</v>
      </c>
      <c r="E42" s="71" t="n">
        <v>797.822</v>
      </c>
      <c r="F42" s="71" t="n">
        <v>851.06</v>
      </c>
      <c r="G42" s="71" t="n">
        <v>830.645</v>
      </c>
      <c r="H42" s="71" t="n">
        <v>868.078</v>
      </c>
      <c r="I42" s="71" t="n">
        <v>825.365</v>
      </c>
      <c r="J42" s="71" t="n">
        <v>837.992</v>
      </c>
      <c r="K42" s="71" t="n">
        <v>892.192</v>
      </c>
      <c r="L42" s="71" t="n">
        <v>847.576</v>
      </c>
    </row>
    <row r="43" customFormat="false" ht="12.75" hidden="false" customHeight="false" outlineLevel="0" collapsed="false">
      <c r="A43" s="92"/>
      <c r="B43" s="104" t="n">
        <v>36</v>
      </c>
      <c r="C43" s="107" t="s">
        <v>413</v>
      </c>
      <c r="D43" s="71" t="s">
        <v>33</v>
      </c>
      <c r="E43" s="71" t="n">
        <v>885.971240194817</v>
      </c>
      <c r="F43" s="71" t="n">
        <v>774.694833852544</v>
      </c>
      <c r="G43" s="71" t="n">
        <v>913.940809968847</v>
      </c>
      <c r="H43" s="71" t="n">
        <v>951.290238836968</v>
      </c>
      <c r="I43" s="71" t="n">
        <v>1040.65939771547</v>
      </c>
      <c r="J43" s="71" t="n">
        <v>968.96045430945</v>
      </c>
      <c r="K43" s="71" t="n">
        <v>900.833333333333</v>
      </c>
      <c r="L43" s="71" t="n">
        <v>965.43</v>
      </c>
    </row>
    <row r="44" customFormat="false" ht="12.75" hidden="false" customHeight="false" outlineLevel="0" collapsed="false">
      <c r="A44" s="92"/>
      <c r="B44" s="104" t="n">
        <v>37</v>
      </c>
      <c r="C44" s="108" t="s">
        <v>414</v>
      </c>
      <c r="D44" s="71" t="s">
        <v>33</v>
      </c>
      <c r="E44" s="71" t="n">
        <v>568.080817177145</v>
      </c>
      <c r="F44" s="71" t="n">
        <v>490.375</v>
      </c>
      <c r="G44" s="71" t="n">
        <v>628.333333333333</v>
      </c>
      <c r="H44" s="71" t="n">
        <v>594.166666666667</v>
      </c>
      <c r="I44" s="71" t="n">
        <v>628.333333333333</v>
      </c>
      <c r="J44" s="71" t="n">
        <v>570.0025</v>
      </c>
      <c r="K44" s="71" t="n">
        <v>550.833333333333</v>
      </c>
      <c r="L44" s="71" t="n">
        <v>651.333333333333</v>
      </c>
    </row>
    <row r="45" customFormat="false" ht="12.75" hidden="false" customHeight="false" outlineLevel="0" collapsed="false">
      <c r="A45" s="92"/>
      <c r="B45" s="104" t="n">
        <v>38</v>
      </c>
      <c r="C45" s="108" t="s">
        <v>415</v>
      </c>
      <c r="D45" s="71" t="s">
        <v>33</v>
      </c>
      <c r="E45" s="71" t="n">
        <v>317.890423017672</v>
      </c>
      <c r="F45" s="71" t="n">
        <v>284.319833852544</v>
      </c>
      <c r="G45" s="71" t="n">
        <v>285.607476635514</v>
      </c>
      <c r="H45" s="71" t="n">
        <v>357.123572170301</v>
      </c>
      <c r="I45" s="71" t="n">
        <v>412.326064382139</v>
      </c>
      <c r="J45" s="71" t="n">
        <v>398.95795430945</v>
      </c>
      <c r="K45" s="71" t="n">
        <v>350</v>
      </c>
      <c r="L45" s="71" t="n">
        <v>314.096666666667</v>
      </c>
    </row>
    <row r="46" customFormat="false" ht="12.75" hidden="false" customHeight="false" outlineLevel="0" collapsed="false">
      <c r="A46" s="92"/>
      <c r="B46" s="104" t="n">
        <v>39</v>
      </c>
      <c r="C46" s="107" t="s">
        <v>416</v>
      </c>
      <c r="D46" s="71" t="s">
        <v>33</v>
      </c>
      <c r="E46" s="71" t="s">
        <v>381</v>
      </c>
      <c r="F46" s="71" t="s">
        <v>381</v>
      </c>
      <c r="G46" s="71" t="s">
        <v>381</v>
      </c>
      <c r="H46" s="71" t="s">
        <v>381</v>
      </c>
      <c r="I46" s="71" t="s">
        <v>381</v>
      </c>
      <c r="J46" s="71" t="s">
        <v>381</v>
      </c>
      <c r="K46" s="71" t="s">
        <v>381</v>
      </c>
      <c r="L46" s="71" t="s">
        <v>381</v>
      </c>
    </row>
    <row r="47" customFormat="false" ht="12.75" hidden="false" customHeight="false" outlineLevel="0" collapsed="false">
      <c r="A47" s="92"/>
      <c r="B47" s="104" t="n">
        <v>40</v>
      </c>
      <c r="C47" s="108" t="s">
        <v>417</v>
      </c>
      <c r="D47" s="71" t="s">
        <v>3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1.9385675</v>
      </c>
      <c r="F49" s="71" t="n">
        <v>2.169484</v>
      </c>
      <c r="G49" s="71" t="n">
        <v>2.081027</v>
      </c>
      <c r="H49" s="71" t="n">
        <v>2.0049655</v>
      </c>
      <c r="I49" s="71" t="n">
        <v>2.7839</v>
      </c>
      <c r="J49" s="71" t="n">
        <v>2.5009585</v>
      </c>
      <c r="K49" s="71" t="n">
        <v>2.901686</v>
      </c>
      <c r="L49" s="71" t="n">
        <v>3.01717</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21762.68</v>
      </c>
      <c r="E51" s="71" t="n">
        <v>20978.78</v>
      </c>
      <c r="F51" s="71" t="n">
        <v>21252.04</v>
      </c>
      <c r="G51" s="71" t="n">
        <v>20940.64</v>
      </c>
      <c r="H51" s="71" t="n">
        <v>20915.48</v>
      </c>
      <c r="I51" s="71" t="n">
        <v>22139.17</v>
      </c>
      <c r="J51" s="71" t="n">
        <v>21622.39</v>
      </c>
      <c r="K51" s="71" t="n">
        <v>21964.91</v>
      </c>
      <c r="L51" s="71" t="n">
        <v>2399.94</v>
      </c>
    </row>
    <row r="52" customFormat="false" ht="12.75" hidden="false" customHeight="false" outlineLevel="0" collapsed="false">
      <c r="A52" s="92"/>
      <c r="B52" s="104" t="n">
        <v>45</v>
      </c>
      <c r="C52" s="106" t="s">
        <v>422</v>
      </c>
      <c r="D52" s="71" t="n">
        <v>19132</v>
      </c>
      <c r="E52" s="71" t="n">
        <v>18327</v>
      </c>
      <c r="F52" s="71" t="n">
        <v>18656</v>
      </c>
      <c r="G52" s="71" t="n">
        <v>18396</v>
      </c>
      <c r="H52" s="71" t="n">
        <v>18377</v>
      </c>
      <c r="I52" s="71" t="n">
        <v>19564</v>
      </c>
      <c r="J52" s="71" t="n">
        <v>19128</v>
      </c>
      <c r="K52" s="71" t="n">
        <v>19520</v>
      </c>
      <c r="L52" s="71" t="s">
        <v>423</v>
      </c>
    </row>
    <row r="53" customFormat="false" ht="14.25" hidden="false" customHeight="false" outlineLevel="0" collapsed="false">
      <c r="A53" s="92"/>
      <c r="B53" s="104" t="n">
        <v>46</v>
      </c>
      <c r="C53" s="106" t="s">
        <v>424</v>
      </c>
      <c r="D53" s="71" t="n">
        <v>2630.68</v>
      </c>
      <c r="E53" s="71" t="n">
        <v>2651.78</v>
      </c>
      <c r="F53" s="71" t="n">
        <v>2596.04</v>
      </c>
      <c r="G53" s="71" t="n">
        <v>2544.64</v>
      </c>
      <c r="H53" s="71" t="n">
        <v>2538.48</v>
      </c>
      <c r="I53" s="71" t="n">
        <v>2575.17</v>
      </c>
      <c r="J53" s="71" t="n">
        <v>2494.39</v>
      </c>
      <c r="K53" s="71" t="n">
        <v>2444.91</v>
      </c>
      <c r="L53" s="71" t="n">
        <v>2399.94</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8796.58425416936</v>
      </c>
      <c r="F56" s="71" t="n">
        <v>6747.28696228216</v>
      </c>
      <c r="G56" s="71" t="n">
        <v>5600.14815261508</v>
      </c>
      <c r="H56" s="71" t="n">
        <v>9673.84000681178</v>
      </c>
      <c r="I56" s="71" t="n">
        <v>12512.5020957012</v>
      </c>
      <c r="J56" s="71" t="n">
        <v>13042.4369978674</v>
      </c>
      <c r="K56" s="71" t="n">
        <v>13120.0025350302</v>
      </c>
      <c r="L56" s="71" t="n">
        <v>12356.4458620636</v>
      </c>
    </row>
    <row r="57" customFormat="false" ht="12.75" hidden="false" customHeight="false" outlineLevel="0" collapsed="false">
      <c r="A57" s="92"/>
      <c r="B57" s="104" t="n">
        <v>50</v>
      </c>
      <c r="C57" s="106" t="s">
        <v>428</v>
      </c>
      <c r="D57" s="71" t="s">
        <v>423</v>
      </c>
      <c r="E57" s="71" t="n">
        <v>6719.61121522389</v>
      </c>
      <c r="F57" s="71" t="n">
        <v>4803.16493854692</v>
      </c>
      <c r="G57" s="71" t="n">
        <v>3652.83200221418</v>
      </c>
      <c r="H57" s="71" t="n">
        <v>7563.71806228078</v>
      </c>
      <c r="I57" s="71" t="n">
        <v>10131.9240915304</v>
      </c>
      <c r="J57" s="71" t="n">
        <v>10421.2500917563</v>
      </c>
      <c r="K57" s="71" t="n">
        <v>10502.9960923587</v>
      </c>
      <c r="L57" s="71" t="n">
        <v>9989.63303599534</v>
      </c>
    </row>
    <row r="58" customFormat="false" ht="12.75" hidden="false" customHeight="false" outlineLevel="0" collapsed="false">
      <c r="A58" s="92"/>
      <c r="B58" s="104" t="n">
        <v>51</v>
      </c>
      <c r="C58" s="107" t="s">
        <v>379</v>
      </c>
      <c r="D58" s="71" t="s">
        <v>423</v>
      </c>
      <c r="E58" s="71" t="n">
        <v>6310.54221332184</v>
      </c>
      <c r="F58" s="71" t="n">
        <v>4347.24592965097</v>
      </c>
      <c r="G58" s="71" t="n">
        <v>3207.901</v>
      </c>
      <c r="H58" s="71" t="n">
        <v>7144.3210536952</v>
      </c>
      <c r="I58" s="71" t="n">
        <v>9742.99507561223</v>
      </c>
      <c r="J58" s="71" t="n">
        <v>10048.4320770174</v>
      </c>
      <c r="K58" s="71" t="n">
        <v>10145.7241144545</v>
      </c>
      <c r="L58" s="71" t="n">
        <v>9472.54804546014</v>
      </c>
    </row>
    <row r="59" customFormat="false" ht="12.75" hidden="false" customHeight="false" outlineLevel="0" collapsed="false">
      <c r="A59" s="92"/>
      <c r="B59" s="104" t="n">
        <v>52</v>
      </c>
      <c r="C59" s="107" t="s">
        <v>388</v>
      </c>
      <c r="D59" s="71" t="s">
        <v>423</v>
      </c>
      <c r="E59" s="71" t="n">
        <v>112.988994203819</v>
      </c>
      <c r="F59" s="71" t="n">
        <v>112.815</v>
      </c>
      <c r="G59" s="71" t="n">
        <v>91.844002214181</v>
      </c>
      <c r="H59" s="71" t="n">
        <v>72.666999817721</v>
      </c>
      <c r="I59" s="71" t="n">
        <v>61.2690000541063</v>
      </c>
      <c r="J59" s="71" t="n">
        <v>51.7519998750103</v>
      </c>
      <c r="K59" s="71" t="n">
        <v>45.2469985367077</v>
      </c>
      <c r="L59" s="71" t="n">
        <v>89.5769998076467</v>
      </c>
    </row>
    <row r="60" customFormat="false" ht="12.75" hidden="false" customHeight="false" outlineLevel="0" collapsed="false">
      <c r="A60" s="92"/>
      <c r="B60" s="104" t="n">
        <v>53</v>
      </c>
      <c r="C60" s="108" t="s">
        <v>389</v>
      </c>
      <c r="D60" s="71" t="s">
        <v>423</v>
      </c>
      <c r="E60" s="71" t="n">
        <v>3.16800006798789</v>
      </c>
      <c r="F60" s="71" t="n">
        <v>33.714</v>
      </c>
      <c r="G60" s="71" t="n">
        <v>8.18099981673481</v>
      </c>
      <c r="H60" s="71" t="n">
        <v>9.22799981772098</v>
      </c>
      <c r="I60" s="71" t="n">
        <v>2.28900005410628</v>
      </c>
      <c r="J60" s="71" t="n">
        <v>6.34399987501028</v>
      </c>
      <c r="K60" s="71" t="n">
        <v>3.66399991614317</v>
      </c>
      <c r="L60" s="71" t="n">
        <v>4.56099980764672</v>
      </c>
    </row>
    <row r="61" customFormat="false" ht="12.75" hidden="false" customHeight="false" outlineLevel="0" collapsed="false">
      <c r="A61" s="92"/>
      <c r="B61" s="104" t="n">
        <v>54</v>
      </c>
      <c r="C61" s="108" t="s">
        <v>391</v>
      </c>
      <c r="D61" s="71" t="s">
        <v>423</v>
      </c>
      <c r="E61" s="71" t="n">
        <v>109.820994135831</v>
      </c>
      <c r="F61" s="71" t="n">
        <v>79.101</v>
      </c>
      <c r="G61" s="71" t="n">
        <v>83.6630023974462</v>
      </c>
      <c r="H61" s="71" t="n">
        <v>63.439</v>
      </c>
      <c r="I61" s="71" t="n">
        <v>58.98</v>
      </c>
      <c r="J61" s="71" t="n">
        <v>45.408</v>
      </c>
      <c r="K61" s="71" t="n">
        <v>41.5829986205645</v>
      </c>
      <c r="L61" s="71" t="n">
        <v>85.016</v>
      </c>
    </row>
    <row r="62" customFormat="false" ht="12.75" hidden="false" customHeight="false" outlineLevel="0" collapsed="false">
      <c r="A62" s="92"/>
      <c r="B62" s="104" t="n">
        <v>55</v>
      </c>
      <c r="C62" s="107" t="s">
        <v>429</v>
      </c>
      <c r="D62" s="71" t="s">
        <v>423</v>
      </c>
      <c r="E62" s="71" t="n">
        <v>296.080007698224</v>
      </c>
      <c r="F62" s="71" t="n">
        <v>343.104008895951</v>
      </c>
      <c r="G62" s="71" t="n">
        <v>353.087</v>
      </c>
      <c r="H62" s="71" t="n">
        <v>346.730008767854</v>
      </c>
      <c r="I62" s="71" t="n">
        <v>327.66001586403</v>
      </c>
      <c r="J62" s="71" t="n">
        <v>321.06601486387</v>
      </c>
      <c r="K62" s="71" t="n">
        <v>312.024979367542</v>
      </c>
      <c r="L62" s="71" t="n">
        <v>427.507990727553</v>
      </c>
    </row>
    <row r="63" customFormat="false" ht="12.75" hidden="false" customHeight="false" outlineLevel="0" collapsed="false">
      <c r="A63" s="92"/>
      <c r="B63" s="104" t="n">
        <v>56</v>
      </c>
      <c r="C63" s="106" t="s">
        <v>430</v>
      </c>
      <c r="D63" s="71" t="s">
        <v>423</v>
      </c>
      <c r="E63" s="71" t="n">
        <v>1329.29701612523</v>
      </c>
      <c r="F63" s="71" t="n">
        <v>1106.14405530705</v>
      </c>
      <c r="G63" s="71" t="n">
        <v>1048.79312128363</v>
      </c>
      <c r="H63" s="71" t="n">
        <v>1034.93096436799</v>
      </c>
      <c r="I63" s="71" t="n">
        <v>1027.33901350518</v>
      </c>
      <c r="J63" s="71" t="n">
        <v>1128.94695933358</v>
      </c>
      <c r="K63" s="71" t="n">
        <v>1147.27933083503</v>
      </c>
      <c r="L63" s="71" t="n">
        <v>806.401604276703</v>
      </c>
    </row>
    <row r="64" customFormat="false" ht="12.75" hidden="false" customHeight="false" outlineLevel="0" collapsed="false">
      <c r="A64" s="92"/>
      <c r="B64" s="104" t="n">
        <v>57</v>
      </c>
      <c r="C64" s="107" t="s">
        <v>431</v>
      </c>
      <c r="D64" s="71" t="s">
        <v>423</v>
      </c>
      <c r="E64" s="71" t="n">
        <v>219.778</v>
      </c>
      <c r="F64" s="71" t="n">
        <v>152.33400266202</v>
      </c>
      <c r="G64" s="71" t="n">
        <v>138.358998793121</v>
      </c>
      <c r="H64" s="71" t="n">
        <v>201.756</v>
      </c>
      <c r="I64" s="71" t="n">
        <v>243.608002256323</v>
      </c>
      <c r="J64" s="71" t="n">
        <v>285.645997458814</v>
      </c>
      <c r="K64" s="71" t="n">
        <v>286.304030721269</v>
      </c>
      <c r="L64" s="71" t="n">
        <v>227.978994769787</v>
      </c>
    </row>
    <row r="65" customFormat="false" ht="12.75" hidden="false" customHeight="false" outlineLevel="0" collapsed="false">
      <c r="A65" s="92"/>
      <c r="B65" s="104" t="n">
        <v>58</v>
      </c>
      <c r="C65" s="107" t="s">
        <v>432</v>
      </c>
      <c r="D65" s="71" t="s">
        <v>423</v>
      </c>
      <c r="E65" s="71" t="n">
        <v>1022.7320254535</v>
      </c>
      <c r="F65" s="71" t="n">
        <v>856.334052645028</v>
      </c>
      <c r="G65" s="71" t="n">
        <v>842.344122490507</v>
      </c>
      <c r="H65" s="71" t="n">
        <v>766.427964367994</v>
      </c>
      <c r="I65" s="71" t="n">
        <v>709.754033809351</v>
      </c>
      <c r="J65" s="71" t="n">
        <v>765.86496187477</v>
      </c>
      <c r="K65" s="71" t="n">
        <v>774.291013256651</v>
      </c>
      <c r="L65" s="71" t="n">
        <v>500.324956208747</v>
      </c>
    </row>
    <row r="66" customFormat="false" ht="12.75" hidden="false" customHeight="false" outlineLevel="0" collapsed="false">
      <c r="A66" s="92"/>
      <c r="B66" s="104" t="n">
        <v>59</v>
      </c>
      <c r="C66" s="108" t="s">
        <v>433</v>
      </c>
      <c r="D66" s="71" t="s">
        <v>423</v>
      </c>
      <c r="E66" s="71" t="n">
        <v>125.026025453502</v>
      </c>
      <c r="F66" s="71" t="n">
        <v>112.48301356527</v>
      </c>
      <c r="G66" s="71" t="n">
        <v>128.105</v>
      </c>
      <c r="H66" s="71" t="n">
        <v>148.886</v>
      </c>
      <c r="I66" s="71" t="n">
        <v>138.864</v>
      </c>
      <c r="J66" s="71" t="n">
        <v>152.75</v>
      </c>
      <c r="K66" s="71" t="n">
        <v>143.491013256651</v>
      </c>
      <c r="L66" s="71" t="n">
        <v>176.199983705491</v>
      </c>
    </row>
    <row r="67" customFormat="false" ht="12.75" hidden="false" customHeight="false" outlineLevel="0" collapsed="false">
      <c r="A67" s="92"/>
      <c r="B67" s="104" t="n">
        <v>60</v>
      </c>
      <c r="C67" s="108" t="s">
        <v>434</v>
      </c>
      <c r="D67" s="71" t="s">
        <v>423</v>
      </c>
      <c r="E67" s="71" t="n">
        <v>897.706</v>
      </c>
      <c r="F67" s="71" t="n">
        <v>743.851039079759</v>
      </c>
      <c r="G67" s="71" t="n">
        <v>714.239122490507</v>
      </c>
      <c r="H67" s="71" t="n">
        <v>617.541964367994</v>
      </c>
      <c r="I67" s="71" t="n">
        <v>570.890033809351</v>
      </c>
      <c r="J67" s="71" t="n">
        <v>613.11496187477</v>
      </c>
      <c r="K67" s="71" t="n">
        <v>630.8</v>
      </c>
      <c r="L67" s="71" t="n">
        <v>324.124972503255</v>
      </c>
    </row>
    <row r="68" customFormat="false" ht="12.75" hidden="false" customHeight="false" outlineLevel="0" collapsed="false">
      <c r="A68" s="92"/>
      <c r="B68" s="104" t="n">
        <v>61</v>
      </c>
      <c r="C68" s="107" t="s">
        <v>435</v>
      </c>
      <c r="D68" s="71" t="s">
        <v>423</v>
      </c>
      <c r="E68" s="71" t="n">
        <v>86.7869906717286</v>
      </c>
      <c r="F68" s="71" t="n">
        <v>97.476</v>
      </c>
      <c r="G68" s="71" t="n">
        <v>68.09</v>
      </c>
      <c r="H68" s="71" t="n">
        <v>66.747</v>
      </c>
      <c r="I68" s="71" t="n">
        <v>73.9769774395046</v>
      </c>
      <c r="J68" s="71" t="n">
        <v>77.436</v>
      </c>
      <c r="K68" s="71" t="n">
        <v>86.6842868571081</v>
      </c>
      <c r="L68" s="71" t="n">
        <v>78.0976532981688</v>
      </c>
    </row>
    <row r="69" customFormat="false" ht="12.75" hidden="false" customHeight="false" outlineLevel="0" collapsed="false">
      <c r="A69" s="92"/>
      <c r="B69" s="104" t="n">
        <v>62</v>
      </c>
      <c r="C69" s="106" t="s">
        <v>436</v>
      </c>
      <c r="D69" s="71" t="s">
        <v>423</v>
      </c>
      <c r="E69" s="71" t="n">
        <v>371.024022820246</v>
      </c>
      <c r="F69" s="71" t="n">
        <v>374.904992218729</v>
      </c>
      <c r="G69" s="71" t="n">
        <v>434.364018022646</v>
      </c>
      <c r="H69" s="71" t="n">
        <v>466.349006306596</v>
      </c>
      <c r="I69" s="71" t="n">
        <v>567.969024727113</v>
      </c>
      <c r="J69" s="71" t="n">
        <v>573.956964270804</v>
      </c>
      <c r="K69" s="71" t="n">
        <v>429.199960378457</v>
      </c>
      <c r="L69" s="71" t="n">
        <v>468.956903747981</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253.179028465639</v>
      </c>
      <c r="F71" s="71" t="n">
        <v>235.730998807335</v>
      </c>
      <c r="G71" s="71" t="n">
        <v>280.642011169932</v>
      </c>
      <c r="H71" s="71" t="n">
        <v>314.59</v>
      </c>
      <c r="I71" s="71" t="n">
        <v>404.155018133774</v>
      </c>
      <c r="J71" s="71" t="n">
        <v>355.880988551155</v>
      </c>
      <c r="K71" s="71" t="n">
        <v>262.99100938454</v>
      </c>
      <c r="L71" s="71" t="n">
        <v>278.578010322326</v>
      </c>
    </row>
    <row r="72" customFormat="false" ht="12.75" hidden="false" customHeight="false" outlineLevel="0" collapsed="false">
      <c r="A72" s="92"/>
      <c r="B72" s="104" t="n">
        <v>65</v>
      </c>
      <c r="C72" s="108" t="s">
        <v>439</v>
      </c>
      <c r="D72" s="71" t="s">
        <v>423</v>
      </c>
      <c r="E72" s="71" t="n">
        <v>212.497019670786</v>
      </c>
      <c r="F72" s="71" t="n">
        <v>188.015009726208</v>
      </c>
      <c r="G72" s="71" t="n">
        <v>233.601011169932</v>
      </c>
      <c r="H72" s="71" t="n">
        <v>264.586</v>
      </c>
      <c r="I72" s="71" t="n">
        <v>350.124984676857</v>
      </c>
      <c r="J72" s="71" t="n">
        <v>300.783</v>
      </c>
      <c r="K72" s="71" t="n">
        <v>234.356</v>
      </c>
      <c r="L72" s="71" t="n">
        <v>241.848987369541</v>
      </c>
    </row>
    <row r="73" customFormat="false" ht="12.75" hidden="false" customHeight="false" outlineLevel="0" collapsed="false">
      <c r="A73" s="92"/>
      <c r="B73" s="104" t="n">
        <v>66</v>
      </c>
      <c r="C73" s="108" t="s">
        <v>440</v>
      </c>
      <c r="D73" s="71" t="s">
        <v>423</v>
      </c>
      <c r="E73" s="71" t="n">
        <v>40.6820087948531</v>
      </c>
      <c r="F73" s="71" t="n">
        <v>47.7159890811268</v>
      </c>
      <c r="G73" s="71" t="n">
        <v>47.041</v>
      </c>
      <c r="H73" s="71" t="n">
        <v>50.004</v>
      </c>
      <c r="I73" s="71" t="n">
        <v>54.0300334569176</v>
      </c>
      <c r="J73" s="71" t="n">
        <v>55.0979885511553</v>
      </c>
      <c r="K73" s="71" t="n">
        <v>28.63500938454</v>
      </c>
      <c r="L73" s="71" t="n">
        <v>36.7290229527846</v>
      </c>
    </row>
    <row r="74" customFormat="false" ht="12.75" hidden="false" customHeight="false" outlineLevel="0" collapsed="false">
      <c r="A74" s="92"/>
      <c r="B74" s="104" t="n">
        <v>67</v>
      </c>
      <c r="C74" s="107" t="s">
        <v>441</v>
      </c>
      <c r="D74" s="71" t="s">
        <v>423</v>
      </c>
      <c r="E74" s="71" t="n">
        <v>117.844994354607</v>
      </c>
      <c r="F74" s="71" t="n">
        <v>139.173993411394</v>
      </c>
      <c r="G74" s="71" t="n">
        <v>153.722006852715</v>
      </c>
      <c r="H74" s="71" t="n">
        <v>151.759006306596</v>
      </c>
      <c r="I74" s="71" t="n">
        <v>163.814006593339</v>
      </c>
      <c r="J74" s="71" t="n">
        <v>218.075975719649</v>
      </c>
      <c r="K74" s="71" t="n">
        <v>166.208950993917</v>
      </c>
      <c r="L74" s="71" t="n">
        <v>190.378893425656</v>
      </c>
    </row>
    <row r="75" customFormat="false" ht="12.75" hidden="false" customHeight="false" outlineLevel="0" collapsed="false">
      <c r="A75" s="92"/>
      <c r="B75" s="104" t="n">
        <v>68</v>
      </c>
      <c r="C75" s="106" t="s">
        <v>442</v>
      </c>
      <c r="D75" s="71" t="s">
        <v>423</v>
      </c>
      <c r="E75" s="71" t="n">
        <v>376.652</v>
      </c>
      <c r="F75" s="71" t="n">
        <v>463.072976209465</v>
      </c>
      <c r="G75" s="71" t="n">
        <v>464.159011094629</v>
      </c>
      <c r="H75" s="71" t="n">
        <v>608.84197385641</v>
      </c>
      <c r="I75" s="71" t="n">
        <v>785.269965938583</v>
      </c>
      <c r="J75" s="71" t="n">
        <v>918.28298250672</v>
      </c>
      <c r="K75" s="71" t="n">
        <v>1040.52715145797</v>
      </c>
      <c r="L75" s="71" t="n">
        <v>1091.45431804355</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381</v>
      </c>
      <c r="G77" s="71" t="s">
        <v>381</v>
      </c>
      <c r="H77" s="71" t="s">
        <v>381</v>
      </c>
      <c r="I77" s="71" t="s">
        <v>381</v>
      </c>
      <c r="J77" s="71" t="s">
        <v>381</v>
      </c>
      <c r="K77" s="71" t="s">
        <v>381</v>
      </c>
      <c r="L77" s="71" t="s">
        <v>381</v>
      </c>
    </row>
    <row r="78" customFormat="false" ht="12.75" hidden="false" customHeight="false" outlineLevel="0" collapsed="false">
      <c r="A78" s="92"/>
      <c r="B78" s="104"/>
      <c r="C78" s="105" t="s">
        <v>445</v>
      </c>
      <c r="D78" s="71" t="n">
        <v>31601.916</v>
      </c>
      <c r="E78" s="71" t="n">
        <v>32038.467</v>
      </c>
      <c r="F78" s="71" t="n">
        <v>33113.907</v>
      </c>
      <c r="G78" s="71" t="n">
        <v>32090.979</v>
      </c>
      <c r="H78" s="71" t="n">
        <v>32001.256</v>
      </c>
      <c r="I78" s="71" t="n">
        <v>36165.712</v>
      </c>
      <c r="J78" s="71" t="n">
        <v>33166.709</v>
      </c>
      <c r="K78" s="71" t="n">
        <v>30936.06</v>
      </c>
      <c r="L78" s="71" t="n">
        <v>34777.088</v>
      </c>
    </row>
    <row r="79" customFormat="false" ht="12.75" hidden="false" customHeight="false" outlineLevel="0" collapsed="false">
      <c r="A79" s="92"/>
      <c r="B79" s="104"/>
      <c r="C79" s="106" t="s">
        <v>446</v>
      </c>
      <c r="D79" s="71" t="n">
        <v>25842.285</v>
      </c>
      <c r="E79" s="71" t="n">
        <v>25837.926</v>
      </c>
      <c r="F79" s="71" t="n">
        <v>25371.99</v>
      </c>
      <c r="G79" s="71" t="n">
        <v>25331.709</v>
      </c>
      <c r="H79" s="71" t="n">
        <v>24689.558</v>
      </c>
      <c r="I79" s="71" t="n">
        <v>28058.486</v>
      </c>
      <c r="J79" s="71" t="n">
        <v>24770.43</v>
      </c>
      <c r="K79" s="71" t="n">
        <v>22753.175</v>
      </c>
      <c r="L79" s="71" t="n">
        <v>24607.129</v>
      </c>
    </row>
    <row r="80" customFormat="false" ht="12.75" hidden="false" customHeight="false" outlineLevel="0" collapsed="false">
      <c r="A80" s="92"/>
      <c r="B80" s="104"/>
      <c r="C80" s="106" t="s">
        <v>447</v>
      </c>
      <c r="D80" s="71" t="n">
        <v>5759.631</v>
      </c>
      <c r="E80" s="71" t="n">
        <v>6200.541</v>
      </c>
      <c r="F80" s="71" t="n">
        <v>7741.917</v>
      </c>
      <c r="G80" s="71" t="n">
        <v>6759.27</v>
      </c>
      <c r="H80" s="71" t="n">
        <v>7311.698</v>
      </c>
      <c r="I80" s="71" t="n">
        <v>8107.226</v>
      </c>
      <c r="J80" s="71" t="n">
        <v>8396.279</v>
      </c>
      <c r="K80" s="71" t="n">
        <v>8182.885</v>
      </c>
      <c r="L80" s="71" t="n">
        <v>10169.959</v>
      </c>
    </row>
    <row r="81" customFormat="false" ht="14.25" hidden="false" customHeight="false" outlineLevel="0" collapsed="false">
      <c r="A81" s="92"/>
      <c r="B81" s="104" t="n">
        <v>71</v>
      </c>
      <c r="C81" s="105" t="s">
        <v>448</v>
      </c>
      <c r="D81" s="71" t="s">
        <v>33</v>
      </c>
      <c r="E81" s="71" t="n">
        <v>50649.2856761537</v>
      </c>
      <c r="F81" s="71" t="n">
        <v>53687.1281283981</v>
      </c>
      <c r="G81" s="71" t="n">
        <v>60479.6914004366</v>
      </c>
      <c r="H81" s="71" t="n">
        <v>57834.8145452825</v>
      </c>
      <c r="I81" s="71" t="n">
        <v>59607.8594352964</v>
      </c>
      <c r="J81" s="71" t="n">
        <v>61359.1383347248</v>
      </c>
      <c r="K81" s="71" t="n">
        <v>51935.8144714113</v>
      </c>
      <c r="L81" s="71" t="n">
        <v>66846.4960453665</v>
      </c>
    </row>
    <row r="82" customFormat="false" ht="12.75" hidden="false" customHeight="false" outlineLevel="0" collapsed="false">
      <c r="A82" s="92"/>
      <c r="B82" s="104" t="n">
        <v>72</v>
      </c>
      <c r="C82" s="106" t="s">
        <v>449</v>
      </c>
      <c r="D82" s="71" t="n">
        <v>28684.95955</v>
      </c>
      <c r="E82" s="71" t="n">
        <v>33443.0172</v>
      </c>
      <c r="F82" s="71" t="n">
        <v>35872.5769</v>
      </c>
      <c r="G82" s="71" t="n">
        <v>40697.1472</v>
      </c>
      <c r="H82" s="71" t="n">
        <v>37587.474625</v>
      </c>
      <c r="I82" s="71" t="n">
        <v>38295.8481</v>
      </c>
      <c r="J82" s="71" t="n">
        <v>40841.42885</v>
      </c>
      <c r="K82" s="71" t="n">
        <v>32100.593475</v>
      </c>
      <c r="L82" s="71" t="n">
        <v>46999.55985</v>
      </c>
    </row>
    <row r="83" customFormat="false" ht="12.75" hidden="false" customHeight="false" outlineLevel="0" collapsed="false">
      <c r="A83" s="92"/>
      <c r="B83" s="104" t="n">
        <v>73</v>
      </c>
      <c r="C83" s="107" t="s">
        <v>450</v>
      </c>
      <c r="D83" s="71" t="n">
        <v>28468.8</v>
      </c>
      <c r="E83" s="71" t="n">
        <v>33188.4</v>
      </c>
      <c r="F83" s="71" t="n">
        <v>35575.2</v>
      </c>
      <c r="G83" s="71" t="n">
        <v>40440.6</v>
      </c>
      <c r="H83" s="71" t="n">
        <v>37351.8</v>
      </c>
      <c r="I83" s="71" t="n">
        <v>38082.6</v>
      </c>
      <c r="J83" s="71" t="n">
        <v>40649.4</v>
      </c>
      <c r="K83" s="71" t="n">
        <v>31915.8</v>
      </c>
      <c r="L83" s="71" t="n">
        <v>46875.6</v>
      </c>
    </row>
    <row r="84" customFormat="false" ht="12.75" hidden="false" customHeight="false" outlineLevel="0" collapsed="false">
      <c r="A84" s="92"/>
      <c r="B84" s="104" t="n">
        <v>74</v>
      </c>
      <c r="C84" s="106" t="s">
        <v>451</v>
      </c>
      <c r="D84" s="71" t="n">
        <v>14390.5632793962</v>
      </c>
      <c r="E84" s="71" t="n">
        <v>13739.4290184759</v>
      </c>
      <c r="F84" s="71" t="n">
        <v>14424.8232802236</v>
      </c>
      <c r="G84" s="71" t="n">
        <v>16238.3725898518</v>
      </c>
      <c r="H84" s="71" t="n">
        <v>16688.937008544</v>
      </c>
      <c r="I84" s="71" t="n">
        <v>17547.7657197172</v>
      </c>
      <c r="J84" s="71" t="n">
        <v>16994.936980743</v>
      </c>
      <c r="K84" s="71" t="n">
        <v>16194.3127424316</v>
      </c>
      <c r="L84" s="71" t="n">
        <v>16570.937248833</v>
      </c>
    </row>
    <row r="85" customFormat="false" ht="12.75" hidden="false" customHeight="false" outlineLevel="0" collapsed="false">
      <c r="A85" s="92"/>
      <c r="B85" s="104" t="n">
        <v>75</v>
      </c>
      <c r="C85" s="106" t="s">
        <v>452</v>
      </c>
      <c r="D85" s="71" t="s">
        <v>33</v>
      </c>
      <c r="E85" s="71" t="n">
        <v>3466.83945767781</v>
      </c>
      <c r="F85" s="71" t="n">
        <v>3389.72794817452</v>
      </c>
      <c r="G85" s="71" t="n">
        <v>3544.17161058486</v>
      </c>
      <c r="H85" s="71" t="n">
        <v>3558.40291173849</v>
      </c>
      <c r="I85" s="71" t="n">
        <v>3764.24561557921</v>
      </c>
      <c r="J85" s="71" t="n">
        <v>3522.77250398171</v>
      </c>
      <c r="K85" s="71" t="n">
        <v>3640.90825397963</v>
      </c>
      <c r="L85" s="71" t="n">
        <v>3275.9989465335</v>
      </c>
    </row>
    <row r="86" customFormat="false" ht="12.75" hidden="false" customHeight="false" outlineLevel="0" collapsed="false">
      <c r="A86" s="92"/>
      <c r="B86" s="104" t="n">
        <v>76</v>
      </c>
      <c r="C86" s="107" t="s">
        <v>453</v>
      </c>
      <c r="D86" s="71" t="s">
        <v>33</v>
      </c>
      <c r="E86" s="71" t="n">
        <v>3466.83945767781</v>
      </c>
      <c r="F86" s="71" t="n">
        <v>3389.72794817452</v>
      </c>
      <c r="G86" s="71" t="n">
        <v>3544.17161058486</v>
      </c>
      <c r="H86" s="71" t="n">
        <v>3558.40291173849</v>
      </c>
      <c r="I86" s="71" t="n">
        <v>3764.24561557921</v>
      </c>
      <c r="J86" s="71" t="n">
        <v>3522.77250398171</v>
      </c>
      <c r="K86" s="71" t="n">
        <v>3640.90825397963</v>
      </c>
      <c r="L86" s="71" t="n">
        <v>3275.9989465335</v>
      </c>
    </row>
    <row r="87" customFormat="false" ht="12.75" hidden="false" customHeight="false" outlineLevel="0" collapsed="false">
      <c r="A87" s="92"/>
      <c r="B87" s="104" t="n">
        <v>77</v>
      </c>
      <c r="C87" s="107" t="s">
        <v>454</v>
      </c>
      <c r="D87" s="71" t="s">
        <v>33</v>
      </c>
      <c r="E87" s="71" t="s">
        <v>381</v>
      </c>
      <c r="F87" s="71" t="s">
        <v>381</v>
      </c>
      <c r="G87" s="71" t="s">
        <v>381</v>
      </c>
      <c r="H87" s="71" t="s">
        <v>381</v>
      </c>
      <c r="I87" s="71" t="s">
        <v>381</v>
      </c>
      <c r="J87" s="71" t="s">
        <v>381</v>
      </c>
      <c r="K87" s="71" t="s">
        <v>381</v>
      </c>
      <c r="L87" s="71" t="s">
        <v>381</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Sachsen-Anhalt</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G49" activeCellId="0" sqref="G49"/>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77</v>
      </c>
      <c r="C2" s="93"/>
      <c r="D2" s="94" t="s">
        <v>80</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26739.381771902</v>
      </c>
      <c r="F8" s="71" t="n">
        <v>26667.6483246842</v>
      </c>
      <c r="G8" s="71" t="n">
        <v>26819.2588338064</v>
      </c>
      <c r="H8" s="71" t="n">
        <v>25613.5764356469</v>
      </c>
      <c r="I8" s="71" t="n">
        <v>28017.5579493442</v>
      </c>
      <c r="J8" s="71" t="n">
        <v>28131.5378895609</v>
      </c>
      <c r="K8" s="71" t="n">
        <v>26683.0902576612</v>
      </c>
      <c r="L8" s="71" t="n">
        <v>26348.5026042102</v>
      </c>
    </row>
    <row r="9" customFormat="false" ht="12.75" hidden="false" customHeight="false" outlineLevel="0" collapsed="false">
      <c r="A9" s="92"/>
      <c r="B9" s="104" t="n">
        <v>2</v>
      </c>
      <c r="C9" s="106" t="s">
        <v>378</v>
      </c>
      <c r="D9" s="71" t="n">
        <v>14771.4383766977</v>
      </c>
      <c r="E9" s="71" t="n">
        <v>16840.5489788479</v>
      </c>
      <c r="F9" s="71" t="n">
        <v>16672.3103972256</v>
      </c>
      <c r="G9" s="71" t="n">
        <v>15591.6372263112</v>
      </c>
      <c r="H9" s="71" t="n">
        <v>14994.6712946687</v>
      </c>
      <c r="I9" s="71" t="n">
        <v>16677.7511704946</v>
      </c>
      <c r="J9" s="71" t="n">
        <v>16592.0283136562</v>
      </c>
      <c r="K9" s="71" t="n">
        <v>14484.9716914823</v>
      </c>
      <c r="L9" s="71" t="n">
        <v>15362.3361058187</v>
      </c>
    </row>
    <row r="10" customFormat="false" ht="12.75" hidden="false" customHeight="false" outlineLevel="0" collapsed="false">
      <c r="A10" s="92"/>
      <c r="B10" s="104" t="n">
        <v>3</v>
      </c>
      <c r="C10" s="107" t="s">
        <v>379</v>
      </c>
      <c r="D10" s="71" t="n">
        <v>447.813158</v>
      </c>
      <c r="E10" s="71" t="n">
        <v>621.23554809976</v>
      </c>
      <c r="F10" s="71" t="n">
        <v>642.18008813456</v>
      </c>
      <c r="G10" s="71" t="n">
        <v>686.69207116402</v>
      </c>
      <c r="H10" s="71" t="n">
        <v>892.0665352117</v>
      </c>
      <c r="I10" s="71" t="n">
        <v>911.2211302206</v>
      </c>
      <c r="J10" s="71" t="n">
        <v>1344.55504132542</v>
      </c>
      <c r="K10" s="71" t="n">
        <v>1578.63360941758</v>
      </c>
      <c r="L10" s="71" t="n">
        <v>2957.448457442</v>
      </c>
    </row>
    <row r="11" customFormat="false" ht="12.75" hidden="false" customHeight="false" outlineLevel="0" collapsed="false">
      <c r="A11" s="92"/>
      <c r="B11" s="104" t="n">
        <v>4</v>
      </c>
      <c r="C11" s="108" t="s">
        <v>380</v>
      </c>
      <c r="D11" s="71" t="s">
        <v>31</v>
      </c>
      <c r="E11" s="71" t="s">
        <v>31</v>
      </c>
      <c r="F11" s="71" t="s">
        <v>31</v>
      </c>
      <c r="G11" s="71" t="s">
        <v>31</v>
      </c>
      <c r="H11" s="71" t="s">
        <v>31</v>
      </c>
      <c r="I11" s="71" t="s">
        <v>31</v>
      </c>
      <c r="J11" s="71" t="s">
        <v>31</v>
      </c>
      <c r="K11" s="71" t="s">
        <v>31</v>
      </c>
      <c r="L11" s="71" t="s">
        <v>31</v>
      </c>
    </row>
    <row r="12" customFormat="false" ht="12.75" hidden="false" customHeight="false" outlineLevel="0" collapsed="false">
      <c r="A12" s="92"/>
      <c r="B12" s="104" t="n">
        <v>5</v>
      </c>
      <c r="C12" s="108" t="s">
        <v>382</v>
      </c>
      <c r="D12" s="71" t="s">
        <v>31</v>
      </c>
      <c r="E12" s="71" t="s">
        <v>31</v>
      </c>
      <c r="F12" s="71" t="s">
        <v>31</v>
      </c>
      <c r="G12" s="71" t="s">
        <v>31</v>
      </c>
      <c r="H12" s="71" t="s">
        <v>31</v>
      </c>
      <c r="I12" s="71" t="s">
        <v>31</v>
      </c>
      <c r="J12" s="71" t="s">
        <v>31</v>
      </c>
      <c r="K12" s="71" t="s">
        <v>31</v>
      </c>
      <c r="L12" s="71" t="s">
        <v>31</v>
      </c>
    </row>
    <row r="13" customFormat="false" ht="12.75" hidden="false" customHeight="false" outlineLevel="0" collapsed="false">
      <c r="A13" s="92"/>
      <c r="B13" s="104" t="n">
        <v>6</v>
      </c>
      <c r="C13" s="108" t="s">
        <v>383</v>
      </c>
      <c r="D13" s="71" t="n">
        <v>443.547</v>
      </c>
      <c r="E13" s="71" t="n">
        <v>616.891</v>
      </c>
      <c r="F13" s="71" t="n">
        <v>636.32</v>
      </c>
      <c r="G13" s="71" t="n">
        <v>679.549</v>
      </c>
      <c r="H13" s="71" t="n">
        <v>882.847</v>
      </c>
      <c r="I13" s="71" t="n">
        <v>901.614</v>
      </c>
      <c r="J13" s="71" t="n">
        <v>1330.383</v>
      </c>
      <c r="K13" s="71" t="n">
        <v>1560.448</v>
      </c>
      <c r="L13" s="71" t="n">
        <v>2006.01</v>
      </c>
    </row>
    <row r="14" customFormat="false" ht="12.75" hidden="false" customHeight="false" outlineLevel="0" collapsed="false">
      <c r="A14" s="92"/>
      <c r="B14" s="104" t="n">
        <v>7</v>
      </c>
      <c r="C14" s="108" t="s">
        <v>384</v>
      </c>
      <c r="D14" s="71" t="s">
        <v>31</v>
      </c>
      <c r="E14" s="71" t="s">
        <v>31</v>
      </c>
      <c r="F14" s="71" t="s">
        <v>31</v>
      </c>
      <c r="G14" s="71" t="s">
        <v>31</v>
      </c>
      <c r="H14" s="71" t="s">
        <v>31</v>
      </c>
      <c r="I14" s="71" t="s">
        <v>31</v>
      </c>
      <c r="J14" s="71" t="s">
        <v>31</v>
      </c>
      <c r="K14" s="71" t="s">
        <v>31</v>
      </c>
      <c r="L14" s="71" t="n">
        <v>929.398673442</v>
      </c>
    </row>
    <row r="15" customFormat="false" ht="12.75" hidden="false" customHeight="false" outlineLevel="0" collapsed="false">
      <c r="A15" s="92"/>
      <c r="B15" s="104" t="n">
        <v>8</v>
      </c>
      <c r="C15" s="108" t="s">
        <v>385</v>
      </c>
      <c r="D15" s="71" t="n">
        <v>4.266158</v>
      </c>
      <c r="E15" s="71" t="n">
        <v>4.34454809976</v>
      </c>
      <c r="F15" s="71" t="n">
        <v>5.86008813456</v>
      </c>
      <c r="G15" s="71" t="n">
        <v>7.14307116402</v>
      </c>
      <c r="H15" s="71" t="n">
        <v>9.2195352117</v>
      </c>
      <c r="I15" s="71" t="n">
        <v>9.6071302206</v>
      </c>
      <c r="J15" s="71" t="n">
        <v>14.17204132542</v>
      </c>
      <c r="K15" s="71" t="n">
        <v>18.18560941758</v>
      </c>
      <c r="L15" s="71" t="n">
        <v>22.039784</v>
      </c>
    </row>
    <row r="16" customFormat="false" ht="12.75" hidden="false" customHeight="false" outlineLevel="0" collapsed="false">
      <c r="A16" s="92"/>
      <c r="B16" s="104" t="n">
        <v>9</v>
      </c>
      <c r="C16" s="108" t="s">
        <v>386</v>
      </c>
      <c r="D16" s="71" t="s">
        <v>31</v>
      </c>
      <c r="E16" s="71" t="s">
        <v>31</v>
      </c>
      <c r="F16" s="71" t="s">
        <v>31</v>
      </c>
      <c r="G16" s="71" t="s">
        <v>31</v>
      </c>
      <c r="H16" s="71" t="s">
        <v>31</v>
      </c>
      <c r="I16" s="71" t="s">
        <v>31</v>
      </c>
      <c r="J16" s="71" t="s">
        <v>31</v>
      </c>
      <c r="K16" s="71" t="s">
        <v>31</v>
      </c>
      <c r="L16" s="71" t="s">
        <v>31</v>
      </c>
    </row>
    <row r="17" customFormat="false" ht="12.75" hidden="false" customHeight="false" outlineLevel="0" collapsed="false">
      <c r="A17" s="92"/>
      <c r="B17" s="104" t="n">
        <v>10</v>
      </c>
      <c r="C17" s="108" t="s">
        <v>387</v>
      </c>
      <c r="D17" s="71" t="s">
        <v>31</v>
      </c>
      <c r="E17" s="71" t="s">
        <v>31</v>
      </c>
      <c r="F17" s="71" t="s">
        <v>31</v>
      </c>
      <c r="G17" s="71" t="s">
        <v>31</v>
      </c>
      <c r="H17" s="71" t="s">
        <v>31</v>
      </c>
      <c r="I17" s="71" t="s">
        <v>31</v>
      </c>
      <c r="J17" s="71" t="s">
        <v>31</v>
      </c>
      <c r="K17" s="71" t="s">
        <v>31</v>
      </c>
      <c r="L17" s="71" t="s">
        <v>31</v>
      </c>
    </row>
    <row r="18" customFormat="false" ht="12.75" hidden="false" customHeight="false" outlineLevel="0" collapsed="false">
      <c r="A18" s="92"/>
      <c r="B18" s="104" t="n">
        <v>11</v>
      </c>
      <c r="C18" s="107" t="s">
        <v>388</v>
      </c>
      <c r="D18" s="71" t="n">
        <v>14323.6252186977</v>
      </c>
      <c r="E18" s="71" t="n">
        <v>16219.3134307481</v>
      </c>
      <c r="F18" s="71" t="n">
        <v>16030.130309091</v>
      </c>
      <c r="G18" s="71" t="n">
        <v>14904.9451551472</v>
      </c>
      <c r="H18" s="71" t="n">
        <v>14102.604759457</v>
      </c>
      <c r="I18" s="71" t="n">
        <v>15766.530040274</v>
      </c>
      <c r="J18" s="71" t="n">
        <v>15247.4732723308</v>
      </c>
      <c r="K18" s="71" t="n">
        <v>12906.3380820647</v>
      </c>
      <c r="L18" s="71" t="n">
        <v>12404.8876483767</v>
      </c>
    </row>
    <row r="19" customFormat="false" ht="12.75" hidden="false" customHeight="false" outlineLevel="0" collapsed="false">
      <c r="A19" s="92"/>
      <c r="B19" s="104" t="n">
        <v>12</v>
      </c>
      <c r="C19" s="108" t="s">
        <v>389</v>
      </c>
      <c r="D19" s="71" t="s">
        <v>31</v>
      </c>
      <c r="E19" s="71" t="s">
        <v>31</v>
      </c>
      <c r="F19" s="71" t="s">
        <v>31</v>
      </c>
      <c r="G19" s="71" t="s">
        <v>31</v>
      </c>
      <c r="H19" s="71" t="s">
        <v>31</v>
      </c>
      <c r="I19" s="71" t="s">
        <v>31</v>
      </c>
      <c r="J19" s="71" t="s">
        <v>31</v>
      </c>
      <c r="K19" s="71" t="s">
        <v>31</v>
      </c>
      <c r="L19" s="71" t="s">
        <v>31</v>
      </c>
    </row>
    <row r="20" customFormat="false" ht="12.75" hidden="false" customHeight="false" outlineLevel="0" collapsed="false">
      <c r="A20" s="92"/>
      <c r="B20" s="104" t="n">
        <v>13</v>
      </c>
      <c r="C20" s="109" t="s">
        <v>390</v>
      </c>
      <c r="D20" s="71" t="s">
        <v>31</v>
      </c>
      <c r="E20" s="71" t="s">
        <v>31</v>
      </c>
      <c r="F20" s="71" t="s">
        <v>31</v>
      </c>
      <c r="G20" s="71" t="s">
        <v>31</v>
      </c>
      <c r="H20" s="71" t="s">
        <v>31</v>
      </c>
      <c r="I20" s="71" t="s">
        <v>31</v>
      </c>
      <c r="J20" s="71" t="s">
        <v>31</v>
      </c>
      <c r="K20" s="71" t="s">
        <v>31</v>
      </c>
      <c r="L20" s="71" t="s">
        <v>31</v>
      </c>
    </row>
    <row r="21" customFormat="false" ht="12.75" hidden="false" customHeight="false" outlineLevel="0" collapsed="false">
      <c r="A21" s="92"/>
      <c r="B21" s="104" t="n">
        <v>14</v>
      </c>
      <c r="C21" s="108" t="s">
        <v>391</v>
      </c>
      <c r="D21" s="71" t="n">
        <v>14323.6252186977</v>
      </c>
      <c r="E21" s="71" t="n">
        <v>16219.3134307481</v>
      </c>
      <c r="F21" s="71" t="n">
        <v>16030.130309091</v>
      </c>
      <c r="G21" s="71" t="n">
        <v>14904.9451551472</v>
      </c>
      <c r="H21" s="71" t="n">
        <v>14102.604759457</v>
      </c>
      <c r="I21" s="71" t="n">
        <v>15766.530040274</v>
      </c>
      <c r="J21" s="71" t="n">
        <v>15247.4732723308</v>
      </c>
      <c r="K21" s="71" t="n">
        <v>12906.3380820647</v>
      </c>
      <c r="L21" s="71" t="n">
        <v>12404.8876483767</v>
      </c>
    </row>
    <row r="22" customFormat="false" ht="12.75" hidden="false" customHeight="false" outlineLevel="0" collapsed="false">
      <c r="A22" s="92"/>
      <c r="B22" s="104" t="n">
        <v>15</v>
      </c>
      <c r="C22" s="109" t="s">
        <v>392</v>
      </c>
      <c r="D22" s="71" t="s">
        <v>31</v>
      </c>
      <c r="E22" s="71" t="s">
        <v>31</v>
      </c>
      <c r="F22" s="71" t="s">
        <v>31</v>
      </c>
      <c r="G22" s="71" t="s">
        <v>31</v>
      </c>
      <c r="H22" s="71" t="s">
        <v>31</v>
      </c>
      <c r="I22" s="71" t="s">
        <v>31</v>
      </c>
      <c r="J22" s="71" t="s">
        <v>31</v>
      </c>
      <c r="K22" s="71" t="s">
        <v>31</v>
      </c>
      <c r="L22" s="71" t="s">
        <v>31</v>
      </c>
    </row>
    <row r="23" customFormat="false" ht="12.75" hidden="false" customHeight="false" outlineLevel="0" collapsed="false">
      <c r="A23" s="92"/>
      <c r="B23" s="104" t="n">
        <v>16</v>
      </c>
      <c r="C23" s="109" t="s">
        <v>393</v>
      </c>
      <c r="D23" s="71" t="s">
        <v>33</v>
      </c>
      <c r="E23" s="71" t="s">
        <v>33</v>
      </c>
      <c r="F23" s="71" t="s">
        <v>33</v>
      </c>
      <c r="G23" s="71" t="s">
        <v>33</v>
      </c>
      <c r="H23" s="71" t="s">
        <v>33</v>
      </c>
      <c r="I23" s="71" t="s">
        <v>33</v>
      </c>
      <c r="J23" s="71" t="s">
        <v>33</v>
      </c>
      <c r="K23" s="71" t="s">
        <v>33</v>
      </c>
      <c r="L23" s="71" t="s">
        <v>33</v>
      </c>
    </row>
    <row r="24" customFormat="false" ht="12.75" hidden="false" customHeight="false" outlineLevel="0" collapsed="false">
      <c r="A24" s="92"/>
      <c r="B24" s="104" t="n">
        <v>17</v>
      </c>
      <c r="C24" s="109" t="s">
        <v>394</v>
      </c>
      <c r="D24" s="71" t="n">
        <v>13935.6613686977</v>
      </c>
      <c r="E24" s="71" t="n">
        <v>15472.1066087575</v>
      </c>
      <c r="F24" s="71" t="n">
        <v>15115.3200986331</v>
      </c>
      <c r="G24" s="71" t="n">
        <v>14242.5296117874</v>
      </c>
      <c r="H24" s="71" t="n">
        <v>13541.4079562359</v>
      </c>
      <c r="I24" s="71" t="n">
        <v>15203.548349114</v>
      </c>
      <c r="J24" s="71" t="n">
        <v>14686.2918639337</v>
      </c>
      <c r="K24" s="71" t="n">
        <v>12363.5639797663</v>
      </c>
      <c r="L24" s="71" t="n">
        <v>11819.9072470443</v>
      </c>
    </row>
    <row r="25" customFormat="false" ht="12.75" hidden="false" customHeight="false" outlineLevel="0" collapsed="false">
      <c r="A25" s="92"/>
      <c r="B25" s="104" t="n">
        <v>18</v>
      </c>
      <c r="C25" s="109" t="s">
        <v>395</v>
      </c>
      <c r="D25" s="71" t="s">
        <v>381</v>
      </c>
      <c r="E25" s="71" t="s">
        <v>381</v>
      </c>
      <c r="F25" s="71" t="s">
        <v>381</v>
      </c>
      <c r="G25" s="71" t="s">
        <v>381</v>
      </c>
      <c r="H25" s="71" t="s">
        <v>381</v>
      </c>
      <c r="I25" s="71" t="s">
        <v>381</v>
      </c>
      <c r="J25" s="71" t="s">
        <v>381</v>
      </c>
      <c r="K25" s="71" t="s">
        <v>381</v>
      </c>
      <c r="L25" s="71" t="s">
        <v>381</v>
      </c>
    </row>
    <row r="26" customFormat="false" ht="12.75" hidden="false" customHeight="false" outlineLevel="0" collapsed="false">
      <c r="A26" s="92"/>
      <c r="B26" s="104" t="n">
        <v>19</v>
      </c>
      <c r="C26" s="109" t="s">
        <v>396</v>
      </c>
      <c r="D26" s="71" t="s">
        <v>381</v>
      </c>
      <c r="E26" s="71" t="s">
        <v>381</v>
      </c>
      <c r="F26" s="71" t="s">
        <v>381</v>
      </c>
      <c r="G26" s="71" t="s">
        <v>381</v>
      </c>
      <c r="H26" s="71" t="s">
        <v>381</v>
      </c>
      <c r="I26" s="71" t="s">
        <v>381</v>
      </c>
      <c r="J26" s="71" t="s">
        <v>381</v>
      </c>
      <c r="K26" s="71" t="s">
        <v>381</v>
      </c>
      <c r="L26" s="71" t="s">
        <v>381</v>
      </c>
    </row>
    <row r="27" customFormat="false" ht="12.75" hidden="false" customHeight="false" outlineLevel="0" collapsed="false">
      <c r="A27" s="92"/>
      <c r="B27" s="104" t="n">
        <v>20</v>
      </c>
      <c r="C27" s="109" t="s">
        <v>397</v>
      </c>
      <c r="D27" s="71" t="s">
        <v>381</v>
      </c>
      <c r="E27" s="71" t="s">
        <v>381</v>
      </c>
      <c r="F27" s="71" t="s">
        <v>381</v>
      </c>
      <c r="G27" s="71" t="s">
        <v>381</v>
      </c>
      <c r="H27" s="71" t="s">
        <v>381</v>
      </c>
      <c r="I27" s="71" t="s">
        <v>381</v>
      </c>
      <c r="J27" s="71" t="s">
        <v>381</v>
      </c>
      <c r="K27" s="71" t="s">
        <v>381</v>
      </c>
      <c r="L27" s="71" t="s">
        <v>381</v>
      </c>
    </row>
    <row r="28" customFormat="false" ht="12.75" hidden="false" customHeight="false" outlineLevel="0" collapsed="false">
      <c r="A28" s="92"/>
      <c r="B28" s="104" t="n">
        <v>21</v>
      </c>
      <c r="C28" s="109" t="s">
        <v>398</v>
      </c>
      <c r="D28" s="71" t="s">
        <v>33</v>
      </c>
      <c r="E28" s="71" t="s">
        <v>33</v>
      </c>
      <c r="F28" s="71" t="s">
        <v>33</v>
      </c>
      <c r="G28" s="71" t="s">
        <v>33</v>
      </c>
      <c r="H28" s="71" t="s">
        <v>33</v>
      </c>
      <c r="I28" s="71" t="s">
        <v>33</v>
      </c>
      <c r="J28" s="71" t="s">
        <v>33</v>
      </c>
      <c r="K28" s="71" t="s">
        <v>33</v>
      </c>
      <c r="L28" s="71" t="s">
        <v>33</v>
      </c>
    </row>
    <row r="29" customFormat="false" ht="12.75" hidden="false" customHeight="false" outlineLevel="0" collapsed="false">
      <c r="A29" s="92"/>
      <c r="B29" s="104" t="n">
        <v>22</v>
      </c>
      <c r="C29" s="106" t="s">
        <v>399</v>
      </c>
      <c r="D29" s="71" t="s">
        <v>33</v>
      </c>
      <c r="E29" s="71" t="n">
        <v>9898.83279305412</v>
      </c>
      <c r="F29" s="71" t="n">
        <v>9995.33792745859</v>
      </c>
      <c r="G29" s="71" t="n">
        <v>11227.6216074951</v>
      </c>
      <c r="H29" s="71" t="n">
        <v>10618.9051409782</v>
      </c>
      <c r="I29" s="71" t="n">
        <v>11339.8067788496</v>
      </c>
      <c r="J29" s="71" t="n">
        <v>11539.5095759047</v>
      </c>
      <c r="K29" s="71" t="n">
        <v>12198.1185661789</v>
      </c>
      <c r="L29" s="71" t="n">
        <v>10986.1664983916</v>
      </c>
    </row>
    <row r="30" customFormat="false" ht="12.75" hidden="false" customHeight="false" outlineLevel="0" collapsed="false">
      <c r="A30" s="92"/>
      <c r="B30" s="104" t="n">
        <v>23</v>
      </c>
      <c r="C30" s="107" t="s">
        <v>400</v>
      </c>
      <c r="D30" s="71" t="s">
        <v>33</v>
      </c>
      <c r="E30" s="71" t="n">
        <v>3812.55447085254</v>
      </c>
      <c r="F30" s="71" t="n">
        <v>3911.21625004954</v>
      </c>
      <c r="G30" s="71" t="n">
        <v>4377.01989355129</v>
      </c>
      <c r="H30" s="71" t="n">
        <v>4107.24263039595</v>
      </c>
      <c r="I30" s="71" t="n">
        <v>4450.2691414665</v>
      </c>
      <c r="J30" s="71" t="n">
        <v>4721.17545144895</v>
      </c>
      <c r="K30" s="71" t="n">
        <v>4811.78473270344</v>
      </c>
      <c r="L30" s="71" t="n">
        <v>4121.41613987474</v>
      </c>
    </row>
    <row r="31" customFormat="false" ht="12.75" hidden="false" customHeight="false" outlineLevel="0" collapsed="false">
      <c r="A31" s="92"/>
      <c r="B31" s="104" t="n">
        <v>24</v>
      </c>
      <c r="C31" s="108" t="s">
        <v>401</v>
      </c>
      <c r="D31" s="71" t="s">
        <v>33</v>
      </c>
      <c r="E31" s="71" t="n">
        <v>2153.5</v>
      </c>
      <c r="F31" s="71" t="n">
        <v>2255.031</v>
      </c>
      <c r="G31" s="71" t="n">
        <v>2589.231</v>
      </c>
      <c r="H31" s="71" t="n">
        <v>2420.291</v>
      </c>
      <c r="I31" s="71" t="n">
        <v>2481.211</v>
      </c>
      <c r="J31" s="71" t="n">
        <v>2802.157</v>
      </c>
      <c r="K31" s="71" t="n">
        <v>2962</v>
      </c>
      <c r="L31" s="71" t="n">
        <v>2439.982</v>
      </c>
    </row>
    <row r="32" customFormat="false" ht="12.75" hidden="false" customHeight="false" outlineLevel="0" collapsed="false">
      <c r="A32" s="92"/>
      <c r="B32" s="104" t="n">
        <v>25</v>
      </c>
      <c r="C32" s="108" t="s">
        <v>402</v>
      </c>
      <c r="D32" s="71" t="s">
        <v>33</v>
      </c>
      <c r="E32" s="71" t="n">
        <v>7.422</v>
      </c>
      <c r="F32" s="71" t="n">
        <v>8.943</v>
      </c>
      <c r="G32" s="71" t="n">
        <v>14.98</v>
      </c>
      <c r="H32" s="71" t="n">
        <v>15.628</v>
      </c>
      <c r="I32" s="71" t="n">
        <v>17.407</v>
      </c>
      <c r="J32" s="71" t="n">
        <v>9.913</v>
      </c>
      <c r="K32" s="71" t="n">
        <v>12.564</v>
      </c>
      <c r="L32" s="71" t="n">
        <v>8.96</v>
      </c>
    </row>
    <row r="33" customFormat="false" ht="12.75" hidden="false" customHeight="false" outlineLevel="0" collapsed="false">
      <c r="A33" s="92"/>
      <c r="B33" s="104" t="n">
        <v>26</v>
      </c>
      <c r="C33" s="108" t="s">
        <v>403</v>
      </c>
      <c r="D33" s="71" t="s">
        <v>33</v>
      </c>
      <c r="E33" s="71" t="n">
        <v>962.486</v>
      </c>
      <c r="F33" s="71" t="n">
        <v>967.082</v>
      </c>
      <c r="G33" s="71" t="n">
        <v>1050.972</v>
      </c>
      <c r="H33" s="71" t="n">
        <v>938.946</v>
      </c>
      <c r="I33" s="71" t="n">
        <v>1056.395</v>
      </c>
      <c r="J33" s="71" t="n">
        <v>1019.731</v>
      </c>
      <c r="K33" s="71" t="n">
        <v>971.5</v>
      </c>
      <c r="L33" s="71" t="n">
        <v>959.555</v>
      </c>
    </row>
    <row r="34" customFormat="false" ht="12.75" hidden="false" customHeight="false" outlineLevel="0" collapsed="false">
      <c r="A34" s="92"/>
      <c r="B34" s="104" t="n">
        <v>27</v>
      </c>
      <c r="C34" s="108" t="s">
        <v>404</v>
      </c>
      <c r="D34" s="71" t="s">
        <v>33</v>
      </c>
      <c r="E34" s="71" t="n">
        <v>298.65673561773</v>
      </c>
      <c r="F34" s="71" t="n">
        <v>240.678163841808</v>
      </c>
      <c r="G34" s="71" t="n">
        <v>315.087034289093</v>
      </c>
      <c r="H34" s="71" t="n">
        <v>345.711137460949</v>
      </c>
      <c r="I34" s="71" t="n">
        <v>386.380217482031</v>
      </c>
      <c r="J34" s="71" t="n">
        <v>347.869252442627</v>
      </c>
      <c r="K34" s="71" t="n">
        <v>366.941541326285</v>
      </c>
      <c r="L34" s="71" t="n">
        <v>335.063139874739</v>
      </c>
    </row>
    <row r="35" customFormat="false" ht="12.75" hidden="false" customHeight="false" outlineLevel="0" collapsed="false">
      <c r="A35" s="92"/>
      <c r="B35" s="104" t="n">
        <v>28</v>
      </c>
      <c r="C35" s="108" t="s">
        <v>405</v>
      </c>
      <c r="D35" s="71" t="s">
        <v>33</v>
      </c>
      <c r="E35" s="71" t="n">
        <v>323.8925</v>
      </c>
      <c r="F35" s="71" t="n">
        <v>361.8957</v>
      </c>
      <c r="G35" s="71" t="n">
        <v>342.1154</v>
      </c>
      <c r="H35" s="71" t="n">
        <v>318.3994</v>
      </c>
      <c r="I35" s="71" t="n">
        <v>429.7258</v>
      </c>
      <c r="J35" s="71" t="n">
        <v>425.9937</v>
      </c>
      <c r="K35" s="71" t="n">
        <v>417.1394</v>
      </c>
      <c r="L35" s="71" t="n">
        <v>316.455</v>
      </c>
    </row>
    <row r="36" customFormat="false" ht="12.75" hidden="false" customHeight="false" outlineLevel="0" collapsed="false">
      <c r="A36" s="92"/>
      <c r="B36" s="104" t="n">
        <v>29</v>
      </c>
      <c r="C36" s="108" t="s">
        <v>406</v>
      </c>
      <c r="D36" s="71" t="s">
        <v>33</v>
      </c>
      <c r="E36" s="71" t="n">
        <v>66.5972352348108</v>
      </c>
      <c r="F36" s="71" t="n">
        <v>77.5863862077337</v>
      </c>
      <c r="G36" s="71" t="n">
        <v>64.6344592621955</v>
      </c>
      <c r="H36" s="71" t="n">
        <v>68.2670929349975</v>
      </c>
      <c r="I36" s="71" t="n">
        <v>79.1501239844715</v>
      </c>
      <c r="J36" s="71" t="n">
        <v>115.511499006326</v>
      </c>
      <c r="K36" s="71" t="n">
        <v>81.6397913771507</v>
      </c>
      <c r="L36" s="71" t="n">
        <v>61.401</v>
      </c>
    </row>
    <row r="37" customFormat="false" ht="12.75" hidden="false" customHeight="false" outlineLevel="0" collapsed="false">
      <c r="A37" s="92"/>
      <c r="B37" s="104" t="n">
        <v>30</v>
      </c>
      <c r="C37" s="107" t="s">
        <v>407</v>
      </c>
      <c r="D37" s="71" t="s">
        <v>33</v>
      </c>
      <c r="E37" s="71" t="n">
        <v>5414.75187161379</v>
      </c>
      <c r="F37" s="71" t="n">
        <v>5590.79307024238</v>
      </c>
      <c r="G37" s="71" t="n">
        <v>6301.55735235039</v>
      </c>
      <c r="H37" s="71" t="n">
        <v>5964.41578716118</v>
      </c>
      <c r="I37" s="71" t="n">
        <v>6491.17918523722</v>
      </c>
      <c r="J37" s="71" t="n">
        <v>6347.56293030362</v>
      </c>
      <c r="K37" s="71" t="n">
        <v>6965.1648625866</v>
      </c>
      <c r="L37" s="71" t="n">
        <v>6374.86618673904</v>
      </c>
    </row>
    <row r="38" customFormat="false" ht="14.25" hidden="false" customHeight="false" outlineLevel="0" collapsed="false">
      <c r="A38" s="92"/>
      <c r="B38" s="104" t="n">
        <v>31</v>
      </c>
      <c r="C38" s="108" t="s">
        <v>408</v>
      </c>
      <c r="D38" s="71" t="s">
        <v>33</v>
      </c>
      <c r="E38" s="71" t="n">
        <v>1009.91831136313</v>
      </c>
      <c r="F38" s="71" t="n">
        <v>1039.59338157637</v>
      </c>
      <c r="G38" s="71" t="n">
        <v>1179.76439706952</v>
      </c>
      <c r="H38" s="71" t="n">
        <v>1114.44409934655</v>
      </c>
      <c r="I38" s="71" t="n">
        <v>1126.36030374102</v>
      </c>
      <c r="J38" s="71" t="n">
        <v>1265.1807835516</v>
      </c>
      <c r="K38" s="71" t="n">
        <v>1351.20546009839</v>
      </c>
      <c r="L38" s="71" t="n">
        <v>1081.65428387187</v>
      </c>
    </row>
    <row r="39" customFormat="false" ht="12.75" hidden="false" customHeight="false" outlineLevel="0" collapsed="false">
      <c r="A39" s="92"/>
      <c r="B39" s="104" t="n">
        <v>32</v>
      </c>
      <c r="C39" s="108" t="s">
        <v>409</v>
      </c>
      <c r="D39" s="71" t="s">
        <v>33</v>
      </c>
      <c r="E39" s="71" t="n">
        <v>18.7497153376096</v>
      </c>
      <c r="F39" s="71" t="n">
        <v>18.6152123581432</v>
      </c>
      <c r="G39" s="71" t="n">
        <v>17.9426974608115</v>
      </c>
      <c r="H39" s="71" t="n">
        <v>14.051077921585</v>
      </c>
      <c r="I39" s="71" t="n">
        <v>13.7120912363107</v>
      </c>
      <c r="J39" s="71" t="n">
        <v>13.6436448574273</v>
      </c>
      <c r="K39" s="71" t="n">
        <v>12.7310264723151</v>
      </c>
      <c r="L39" s="71" t="n">
        <v>9.21744568963317</v>
      </c>
    </row>
    <row r="40" customFormat="false" ht="12.75" hidden="false" customHeight="false" outlineLevel="0" collapsed="false">
      <c r="A40" s="92"/>
      <c r="B40" s="104" t="n">
        <v>33</v>
      </c>
      <c r="C40" s="108" t="s">
        <v>410</v>
      </c>
      <c r="D40" s="71" t="s">
        <v>33</v>
      </c>
      <c r="E40" s="71" t="n">
        <v>165.061844913046</v>
      </c>
      <c r="F40" s="71" t="n">
        <v>157.729476307868</v>
      </c>
      <c r="G40" s="71" t="n">
        <v>174.209257820066</v>
      </c>
      <c r="H40" s="71" t="n">
        <v>151.748609893037</v>
      </c>
      <c r="I40" s="71" t="n">
        <v>168.872790259887</v>
      </c>
      <c r="J40" s="71" t="n">
        <v>163.137501894594</v>
      </c>
      <c r="K40" s="71" t="n">
        <v>152.75237601589</v>
      </c>
      <c r="L40" s="71" t="n">
        <v>164.202457177537</v>
      </c>
    </row>
    <row r="41" customFormat="false" ht="12.75" hidden="false" customHeight="false" outlineLevel="0" collapsed="false">
      <c r="A41" s="92"/>
      <c r="B41" s="104" t="n">
        <v>34</v>
      </c>
      <c r="C41" s="108" t="s">
        <v>411</v>
      </c>
      <c r="D41" s="71" t="s">
        <v>33</v>
      </c>
      <c r="E41" s="71" t="n">
        <v>2484.739</v>
      </c>
      <c r="F41" s="71" t="n">
        <v>2759.98</v>
      </c>
      <c r="G41" s="71" t="n">
        <v>3214.979</v>
      </c>
      <c r="H41" s="71" t="n">
        <v>2928.49</v>
      </c>
      <c r="I41" s="71" t="n">
        <v>3430.162</v>
      </c>
      <c r="J41" s="71" t="n">
        <v>3235.676</v>
      </c>
      <c r="K41" s="71" t="n">
        <v>3584.147</v>
      </c>
      <c r="L41" s="71" t="n">
        <v>3423.688</v>
      </c>
    </row>
    <row r="42" customFormat="false" ht="14.25" hidden="false" customHeight="false" outlineLevel="0" collapsed="false">
      <c r="A42" s="92"/>
      <c r="B42" s="104" t="n">
        <v>35</v>
      </c>
      <c r="C42" s="108" t="s">
        <v>412</v>
      </c>
      <c r="D42" s="71" t="s">
        <v>33</v>
      </c>
      <c r="E42" s="71" t="n">
        <v>1736.283</v>
      </c>
      <c r="F42" s="71" t="n">
        <v>1614.875</v>
      </c>
      <c r="G42" s="71" t="n">
        <v>1714.662</v>
      </c>
      <c r="H42" s="71" t="n">
        <v>1755.682</v>
      </c>
      <c r="I42" s="71" t="n">
        <v>1752.072</v>
      </c>
      <c r="J42" s="71" t="n">
        <v>1669.925</v>
      </c>
      <c r="K42" s="71" t="n">
        <v>1864.329</v>
      </c>
      <c r="L42" s="71" t="n">
        <v>1696.104</v>
      </c>
    </row>
    <row r="43" customFormat="false" ht="12.75" hidden="false" customHeight="false" outlineLevel="0" collapsed="false">
      <c r="A43" s="92"/>
      <c r="B43" s="104" t="n">
        <v>36</v>
      </c>
      <c r="C43" s="107" t="s">
        <v>413</v>
      </c>
      <c r="D43" s="71" t="s">
        <v>33</v>
      </c>
      <c r="E43" s="71" t="n">
        <v>647.099014587787</v>
      </c>
      <c r="F43" s="71" t="n">
        <v>469.726666666667</v>
      </c>
      <c r="G43" s="71" t="n">
        <v>527.587570093458</v>
      </c>
      <c r="H43" s="71" t="n">
        <v>527.80005192108</v>
      </c>
      <c r="I43" s="71" t="n">
        <v>377.627206645898</v>
      </c>
      <c r="J43" s="71" t="n">
        <v>452.179044652129</v>
      </c>
      <c r="K43" s="71" t="n">
        <v>403.888888888889</v>
      </c>
      <c r="L43" s="71" t="n">
        <v>475.087777777778</v>
      </c>
    </row>
    <row r="44" customFormat="false" ht="12.75" hidden="false" customHeight="false" outlineLevel="0" collapsed="false">
      <c r="A44" s="92"/>
      <c r="B44" s="104" t="n">
        <v>37</v>
      </c>
      <c r="C44" s="108" t="s">
        <v>414</v>
      </c>
      <c r="D44" s="71" t="s">
        <v>33</v>
      </c>
      <c r="E44" s="71" t="n">
        <v>425.296129875372</v>
      </c>
      <c r="F44" s="71" t="n">
        <v>279.166666666667</v>
      </c>
      <c r="G44" s="71" t="n">
        <v>318.333333333333</v>
      </c>
      <c r="H44" s="71" t="n">
        <v>321.666666666667</v>
      </c>
      <c r="I44" s="71" t="n">
        <v>218.333333333333</v>
      </c>
      <c r="J44" s="71" t="n">
        <v>267.82</v>
      </c>
      <c r="K44" s="71" t="n">
        <v>201.666666666667</v>
      </c>
      <c r="L44" s="71" t="n">
        <v>280.59</v>
      </c>
    </row>
    <row r="45" customFormat="false" ht="12.75" hidden="false" customHeight="false" outlineLevel="0" collapsed="false">
      <c r="A45" s="92"/>
      <c r="B45" s="104" t="n">
        <v>38</v>
      </c>
      <c r="C45" s="108" t="s">
        <v>415</v>
      </c>
      <c r="D45" s="71" t="s">
        <v>33</v>
      </c>
      <c r="E45" s="71" t="n">
        <v>221.802884712415</v>
      </c>
      <c r="F45" s="71" t="n">
        <v>190.56</v>
      </c>
      <c r="G45" s="71" t="n">
        <v>209.254236760125</v>
      </c>
      <c r="H45" s="71" t="n">
        <v>206.133385254413</v>
      </c>
      <c r="I45" s="71" t="n">
        <v>159.293873312565</v>
      </c>
      <c r="J45" s="71" t="n">
        <v>184.359044652129</v>
      </c>
      <c r="K45" s="71" t="n">
        <v>202.222222222222</v>
      </c>
      <c r="L45" s="71" t="n">
        <v>194.497777777778</v>
      </c>
    </row>
    <row r="46" customFormat="false" ht="12.75" hidden="false" customHeight="false" outlineLevel="0" collapsed="false">
      <c r="A46" s="92"/>
      <c r="B46" s="104" t="n">
        <v>39</v>
      </c>
      <c r="C46" s="107" t="s">
        <v>416</v>
      </c>
      <c r="D46" s="71" t="s">
        <v>33</v>
      </c>
      <c r="E46" s="71" t="n">
        <v>23</v>
      </c>
      <c r="F46" s="71" t="n">
        <v>22</v>
      </c>
      <c r="G46" s="71" t="n">
        <v>20</v>
      </c>
      <c r="H46" s="71" t="n">
        <v>18</v>
      </c>
      <c r="I46" s="71" t="n">
        <v>19.14375</v>
      </c>
      <c r="J46" s="71" t="n">
        <v>17.08125</v>
      </c>
      <c r="K46" s="71" t="n">
        <v>15.54375</v>
      </c>
      <c r="L46" s="71" t="n">
        <v>13.10625</v>
      </c>
    </row>
    <row r="47" customFormat="false" ht="12.75" hidden="false" customHeight="false" outlineLevel="0" collapsed="false">
      <c r="A47" s="92"/>
      <c r="B47" s="104" t="n">
        <v>40</v>
      </c>
      <c r="C47" s="108" t="s">
        <v>417</v>
      </c>
      <c r="D47" s="71" t="s">
        <v>33</v>
      </c>
      <c r="E47" s="71" t="n">
        <v>23</v>
      </c>
      <c r="F47" s="71" t="n">
        <v>22</v>
      </c>
      <c r="G47" s="71" t="n">
        <v>20</v>
      </c>
      <c r="H47" s="71" t="n">
        <v>18</v>
      </c>
      <c r="I47" s="71" t="n">
        <v>19.14375</v>
      </c>
      <c r="J47" s="71" t="n">
        <v>17.08125</v>
      </c>
      <c r="K47" s="71" t="n">
        <v>15.54375</v>
      </c>
      <c r="L47" s="71" t="n">
        <v>13.10625</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1.427436</v>
      </c>
      <c r="F49" s="71" t="n">
        <v>1.6019405</v>
      </c>
      <c r="G49" s="71" t="n">
        <v>1.4567915</v>
      </c>
      <c r="H49" s="71" t="n">
        <v>1.4466715</v>
      </c>
      <c r="I49" s="71" t="n">
        <v>1.5874955</v>
      </c>
      <c r="J49" s="71" t="n">
        <v>1.5108995</v>
      </c>
      <c r="K49" s="71" t="n">
        <v>1.736332</v>
      </c>
      <c r="L49" s="71" t="n">
        <v>1.690144</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22867.95</v>
      </c>
      <c r="E51" s="71" t="n">
        <v>21851.67</v>
      </c>
      <c r="F51" s="71" t="n">
        <v>22242.56</v>
      </c>
      <c r="G51" s="71" t="n">
        <v>21453.21</v>
      </c>
      <c r="H51" s="71" t="n">
        <v>21357.88</v>
      </c>
      <c r="I51" s="71" t="n">
        <v>20929.96</v>
      </c>
      <c r="J51" s="71" t="n">
        <v>20480.24</v>
      </c>
      <c r="K51" s="71" t="n">
        <v>22137.59</v>
      </c>
      <c r="L51" s="71" t="n">
        <v>5557.25</v>
      </c>
    </row>
    <row r="52" customFormat="false" ht="12.75" hidden="false" customHeight="false" outlineLevel="0" collapsed="false">
      <c r="A52" s="92"/>
      <c r="B52" s="104" t="n">
        <v>45</v>
      </c>
      <c r="C52" s="106" t="s">
        <v>422</v>
      </c>
      <c r="D52" s="71" t="n">
        <v>17024</v>
      </c>
      <c r="E52" s="71" t="n">
        <v>16018</v>
      </c>
      <c r="F52" s="71" t="n">
        <v>16393</v>
      </c>
      <c r="G52" s="71" t="n">
        <v>15776</v>
      </c>
      <c r="H52" s="71" t="n">
        <v>15588</v>
      </c>
      <c r="I52" s="71" t="n">
        <v>15169</v>
      </c>
      <c r="J52" s="71" t="n">
        <v>14835</v>
      </c>
      <c r="K52" s="71" t="n">
        <v>16408</v>
      </c>
      <c r="L52" s="71" t="s">
        <v>423</v>
      </c>
    </row>
    <row r="53" customFormat="false" ht="14.25" hidden="false" customHeight="false" outlineLevel="0" collapsed="false">
      <c r="A53" s="92"/>
      <c r="B53" s="104" t="n">
        <v>46</v>
      </c>
      <c r="C53" s="106" t="s">
        <v>424</v>
      </c>
      <c r="D53" s="71" t="n">
        <v>5843.95</v>
      </c>
      <c r="E53" s="71" t="n">
        <v>5833.67</v>
      </c>
      <c r="F53" s="71" t="n">
        <v>5849.56</v>
      </c>
      <c r="G53" s="71" t="n">
        <v>5677.21</v>
      </c>
      <c r="H53" s="71" t="n">
        <v>5769.88</v>
      </c>
      <c r="I53" s="71" t="n">
        <v>5760.96</v>
      </c>
      <c r="J53" s="71" t="n">
        <v>5645.24</v>
      </c>
      <c r="K53" s="71" t="n">
        <v>5729.59</v>
      </c>
      <c r="L53" s="71" t="n">
        <v>5557.25</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14168.6330406277</v>
      </c>
      <c r="F56" s="71" t="n">
        <v>13298.0019283848</v>
      </c>
      <c r="G56" s="71" t="n">
        <v>12723.6062836413</v>
      </c>
      <c r="H56" s="71" t="n">
        <v>13179.6600331631</v>
      </c>
      <c r="I56" s="71" t="n">
        <v>13118.5740472218</v>
      </c>
      <c r="J56" s="71" t="n">
        <v>15939.0548165652</v>
      </c>
      <c r="K56" s="71" t="n">
        <v>15386.302617023</v>
      </c>
      <c r="L56" s="71" t="n">
        <v>14245.4756151382</v>
      </c>
    </row>
    <row r="57" customFormat="false" ht="12.75" hidden="false" customHeight="false" outlineLevel="0" collapsed="false">
      <c r="A57" s="92"/>
      <c r="B57" s="104" t="n">
        <v>50</v>
      </c>
      <c r="C57" s="106" t="s">
        <v>428</v>
      </c>
      <c r="D57" s="71" t="s">
        <v>423</v>
      </c>
      <c r="E57" s="71" t="n">
        <v>8561.53108917321</v>
      </c>
      <c r="F57" s="71" t="n">
        <v>8368.56794804476</v>
      </c>
      <c r="G57" s="71" t="n">
        <v>7684.62505207188</v>
      </c>
      <c r="H57" s="71" t="n">
        <v>7833.90606471509</v>
      </c>
      <c r="I57" s="71" t="n">
        <v>7883.04311169961</v>
      </c>
      <c r="J57" s="71" t="n">
        <v>8262.75809780971</v>
      </c>
      <c r="K57" s="71" t="n">
        <v>8943.92585789255</v>
      </c>
      <c r="L57" s="71" t="n">
        <v>9146.01698118607</v>
      </c>
    </row>
    <row r="58" customFormat="false" ht="12.75" hidden="false" customHeight="false" outlineLevel="0" collapsed="false">
      <c r="A58" s="92"/>
      <c r="B58" s="104" t="n">
        <v>51</v>
      </c>
      <c r="C58" s="107" t="s">
        <v>379</v>
      </c>
      <c r="D58" s="71" t="s">
        <v>423</v>
      </c>
      <c r="E58" s="71" t="n">
        <v>5138.9561737175</v>
      </c>
      <c r="F58" s="71" t="n">
        <v>5421.37891226888</v>
      </c>
      <c r="G58" s="71" t="n">
        <v>4378.069</v>
      </c>
      <c r="H58" s="71" t="n">
        <v>4707.46703538033</v>
      </c>
      <c r="I58" s="71" t="n">
        <v>4230.19303282916</v>
      </c>
      <c r="J58" s="71" t="n">
        <v>4422.11203389379</v>
      </c>
      <c r="K58" s="71" t="n">
        <v>5423.94202108159</v>
      </c>
      <c r="L58" s="71" t="n">
        <v>5684.9270272828</v>
      </c>
    </row>
    <row r="59" customFormat="false" ht="12.75" hidden="false" customHeight="false" outlineLevel="0" collapsed="false">
      <c r="A59" s="92"/>
      <c r="B59" s="104" t="n">
        <v>52</v>
      </c>
      <c r="C59" s="107" t="s">
        <v>388</v>
      </c>
      <c r="D59" s="71" t="s">
        <v>423</v>
      </c>
      <c r="E59" s="71" t="n">
        <v>2278.12788569954</v>
      </c>
      <c r="F59" s="71" t="n">
        <v>1567.365</v>
      </c>
      <c r="G59" s="71" t="n">
        <v>2071.17005207188</v>
      </c>
      <c r="H59" s="71" t="n">
        <v>1859.53299729817</v>
      </c>
      <c r="I59" s="71" t="n">
        <v>2086.59300303834</v>
      </c>
      <c r="J59" s="71" t="n">
        <v>2407.1849975533</v>
      </c>
      <c r="K59" s="71" t="n">
        <v>2055.54193364627</v>
      </c>
      <c r="L59" s="71" t="n">
        <v>1999.06098561399</v>
      </c>
    </row>
    <row r="60" customFormat="false" ht="12.75" hidden="false" customHeight="false" outlineLevel="0" collapsed="false">
      <c r="A60" s="92"/>
      <c r="B60" s="104" t="n">
        <v>53</v>
      </c>
      <c r="C60" s="108" t="s">
        <v>389</v>
      </c>
      <c r="D60" s="71" t="s">
        <v>423</v>
      </c>
      <c r="E60" s="71" t="n">
        <v>98.1310021059721</v>
      </c>
      <c r="F60" s="71" t="n">
        <v>103.353</v>
      </c>
      <c r="G60" s="71" t="n">
        <v>142.57599680611</v>
      </c>
      <c r="H60" s="71" t="n">
        <v>136.78199729817</v>
      </c>
      <c r="I60" s="71" t="n">
        <v>128.539003038343</v>
      </c>
      <c r="J60" s="71" t="n">
        <v>124.184997553303</v>
      </c>
      <c r="K60" s="71" t="n">
        <v>178.380995917449</v>
      </c>
      <c r="L60" s="71" t="n">
        <v>341.11498561399</v>
      </c>
    </row>
    <row r="61" customFormat="false" ht="12.75" hidden="false" customHeight="false" outlineLevel="0" collapsed="false">
      <c r="A61" s="92"/>
      <c r="B61" s="104" t="n">
        <v>54</v>
      </c>
      <c r="C61" s="108" t="s">
        <v>391</v>
      </c>
      <c r="D61" s="71" t="s">
        <v>423</v>
      </c>
      <c r="E61" s="71" t="n">
        <v>2179.99688359356</v>
      </c>
      <c r="F61" s="71" t="n">
        <v>1464.012</v>
      </c>
      <c r="G61" s="71" t="n">
        <v>1928.59405526577</v>
      </c>
      <c r="H61" s="71" t="n">
        <v>1722.751</v>
      </c>
      <c r="I61" s="71" t="n">
        <v>1958.054</v>
      </c>
      <c r="J61" s="71" t="n">
        <v>2283</v>
      </c>
      <c r="K61" s="71" t="n">
        <v>1877.16093772882</v>
      </c>
      <c r="L61" s="71" t="n">
        <v>1657.946</v>
      </c>
    </row>
    <row r="62" customFormat="false" ht="12.75" hidden="false" customHeight="false" outlineLevel="0" collapsed="false">
      <c r="A62" s="92"/>
      <c r="B62" s="104" t="n">
        <v>55</v>
      </c>
      <c r="C62" s="107" t="s">
        <v>429</v>
      </c>
      <c r="D62" s="71" t="s">
        <v>423</v>
      </c>
      <c r="E62" s="71" t="n">
        <v>1144.44702975618</v>
      </c>
      <c r="F62" s="71" t="n">
        <v>1379.82403577588</v>
      </c>
      <c r="G62" s="71" t="n">
        <v>1235.386</v>
      </c>
      <c r="H62" s="71" t="n">
        <v>1266.90603203659</v>
      </c>
      <c r="I62" s="71" t="n">
        <v>1566.25707583211</v>
      </c>
      <c r="J62" s="71" t="n">
        <v>1433.46106636261</v>
      </c>
      <c r="K62" s="71" t="n">
        <v>1464.44190316469</v>
      </c>
      <c r="L62" s="71" t="n">
        <v>1462.02896828928</v>
      </c>
    </row>
    <row r="63" customFormat="false" ht="12.75" hidden="false" customHeight="false" outlineLevel="0" collapsed="false">
      <c r="A63" s="92"/>
      <c r="B63" s="104" t="n">
        <v>56</v>
      </c>
      <c r="C63" s="106" t="s">
        <v>430</v>
      </c>
      <c r="D63" s="71" t="s">
        <v>423</v>
      </c>
      <c r="E63" s="71" t="n">
        <v>3190.62595978309</v>
      </c>
      <c r="F63" s="71" t="n">
        <v>2689.3450836937</v>
      </c>
      <c r="G63" s="71" t="n">
        <v>2769.14515132605</v>
      </c>
      <c r="H63" s="71" t="n">
        <v>2610.76795365967</v>
      </c>
      <c r="I63" s="71" t="n">
        <v>2590.10486833508</v>
      </c>
      <c r="J63" s="71" t="n">
        <v>4763.23692439528</v>
      </c>
      <c r="K63" s="71" t="n">
        <v>3655.66006603513</v>
      </c>
      <c r="L63" s="71" t="n">
        <v>2297.78068436381</v>
      </c>
    </row>
    <row r="64" customFormat="false" ht="12.75" hidden="false" customHeight="false" outlineLevel="0" collapsed="false">
      <c r="A64" s="92"/>
      <c r="B64" s="104" t="n">
        <v>57</v>
      </c>
      <c r="C64" s="107" t="s">
        <v>431</v>
      </c>
      <c r="D64" s="71" t="s">
        <v>423</v>
      </c>
      <c r="E64" s="71" t="n">
        <v>1158.578</v>
      </c>
      <c r="F64" s="71" t="n">
        <v>1082.69501891998</v>
      </c>
      <c r="G64" s="71" t="n">
        <v>1165.21398983606</v>
      </c>
      <c r="H64" s="71" t="n">
        <v>1056.267</v>
      </c>
      <c r="I64" s="71" t="n">
        <v>1087.38701007149</v>
      </c>
      <c r="J64" s="71" t="n">
        <v>3351.2779701861</v>
      </c>
      <c r="K64" s="71" t="n">
        <v>2242.59956510784</v>
      </c>
      <c r="L64" s="71" t="n">
        <v>871.534980005555</v>
      </c>
    </row>
    <row r="65" customFormat="false" ht="12.75" hidden="false" customHeight="false" outlineLevel="0" collapsed="false">
      <c r="A65" s="92"/>
      <c r="B65" s="104" t="n">
        <v>58</v>
      </c>
      <c r="C65" s="107" t="s">
        <v>432</v>
      </c>
      <c r="D65" s="71" t="s">
        <v>423</v>
      </c>
      <c r="E65" s="71" t="n">
        <v>1537.91401289491</v>
      </c>
      <c r="F65" s="71" t="n">
        <v>1086.07706477372</v>
      </c>
      <c r="G65" s="71" t="n">
        <v>1038.03216148999</v>
      </c>
      <c r="H65" s="71" t="n">
        <v>940.517953659675</v>
      </c>
      <c r="I65" s="71" t="n">
        <v>888.280045646503</v>
      </c>
      <c r="J65" s="71" t="n">
        <v>831.203954209181</v>
      </c>
      <c r="K65" s="71" t="n">
        <v>829.439009858301</v>
      </c>
      <c r="L65" s="71" t="n">
        <v>716.743938088352</v>
      </c>
    </row>
    <row r="66" customFormat="false" ht="12.75" hidden="false" customHeight="false" outlineLevel="0" collapsed="false">
      <c r="A66" s="92"/>
      <c r="B66" s="104" t="n">
        <v>59</v>
      </c>
      <c r="C66" s="108" t="s">
        <v>433</v>
      </c>
      <c r="D66" s="71" t="s">
        <v>423</v>
      </c>
      <c r="E66" s="71" t="n">
        <v>63.3390128949129</v>
      </c>
      <c r="F66" s="71" t="n">
        <v>113.345013669226</v>
      </c>
      <c r="G66" s="71" t="n">
        <v>96.388</v>
      </c>
      <c r="H66" s="71" t="n">
        <v>137.389</v>
      </c>
      <c r="I66" s="71" t="n">
        <v>117.513</v>
      </c>
      <c r="J66" s="71" t="n">
        <v>94.814</v>
      </c>
      <c r="K66" s="71" t="n">
        <v>106.707009858301</v>
      </c>
      <c r="L66" s="71" t="n">
        <v>144.899986600032</v>
      </c>
    </row>
    <row r="67" customFormat="false" ht="12.75" hidden="false" customHeight="false" outlineLevel="0" collapsed="false">
      <c r="A67" s="92"/>
      <c r="B67" s="104" t="n">
        <v>60</v>
      </c>
      <c r="C67" s="108" t="s">
        <v>434</v>
      </c>
      <c r="D67" s="71" t="s">
        <v>423</v>
      </c>
      <c r="E67" s="71" t="n">
        <v>1474.575</v>
      </c>
      <c r="F67" s="71" t="n">
        <v>972.732051104498</v>
      </c>
      <c r="G67" s="71" t="n">
        <v>941.644161489992</v>
      </c>
      <c r="H67" s="71" t="n">
        <v>803.128953659675</v>
      </c>
      <c r="I67" s="71" t="n">
        <v>770.767045646503</v>
      </c>
      <c r="J67" s="71" t="n">
        <v>736.389954209181</v>
      </c>
      <c r="K67" s="71" t="n">
        <v>722.732</v>
      </c>
      <c r="L67" s="71" t="n">
        <v>571.843951488319</v>
      </c>
    </row>
    <row r="68" customFormat="false" ht="12.75" hidden="false" customHeight="false" outlineLevel="0" collapsed="false">
      <c r="A68" s="92"/>
      <c r="B68" s="104" t="n">
        <v>61</v>
      </c>
      <c r="C68" s="107" t="s">
        <v>435</v>
      </c>
      <c r="D68" s="71" t="s">
        <v>423</v>
      </c>
      <c r="E68" s="71" t="n">
        <v>494.133946888174</v>
      </c>
      <c r="F68" s="71" t="n">
        <v>520.573</v>
      </c>
      <c r="G68" s="71" t="n">
        <v>565.899</v>
      </c>
      <c r="H68" s="71" t="n">
        <v>613.983</v>
      </c>
      <c r="I68" s="71" t="n">
        <v>614.437812617088</v>
      </c>
      <c r="J68" s="71" t="n">
        <v>580.755</v>
      </c>
      <c r="K68" s="71" t="n">
        <v>583.621491068988</v>
      </c>
      <c r="L68" s="71" t="n">
        <v>709.501766269906</v>
      </c>
    </row>
    <row r="69" customFormat="false" ht="12.75" hidden="false" customHeight="false" outlineLevel="0" collapsed="false">
      <c r="A69" s="92"/>
      <c r="B69" s="104" t="n">
        <v>62</v>
      </c>
      <c r="C69" s="106" t="s">
        <v>436</v>
      </c>
      <c r="D69" s="71" t="s">
        <v>423</v>
      </c>
      <c r="E69" s="71" t="n">
        <v>1679.72199167138</v>
      </c>
      <c r="F69" s="71" t="n">
        <v>1537.21893275559</v>
      </c>
      <c r="G69" s="71" t="n">
        <v>1440.50906042029</v>
      </c>
      <c r="H69" s="71" t="n">
        <v>1746.17105721807</v>
      </c>
      <c r="I69" s="71" t="n">
        <v>1662.88810948643</v>
      </c>
      <c r="J69" s="71" t="n">
        <v>1787.28881577699</v>
      </c>
      <c r="K69" s="71" t="n">
        <v>1668.68904168129</v>
      </c>
      <c r="L69" s="71" t="n">
        <v>1701.95866896358</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416.842052169956</v>
      </c>
      <c r="F71" s="71" t="n">
        <v>373.419987850748</v>
      </c>
      <c r="G71" s="71" t="n">
        <v>353.371011957179</v>
      </c>
      <c r="H71" s="71" t="n">
        <v>369.302</v>
      </c>
      <c r="I71" s="71" t="n">
        <v>365.517057268631</v>
      </c>
      <c r="J71" s="71" t="n">
        <v>361.839974484981</v>
      </c>
      <c r="K71" s="71" t="n">
        <v>201.663022502577</v>
      </c>
      <c r="L71" s="71" t="n">
        <v>193.496037655304</v>
      </c>
    </row>
    <row r="72" customFormat="false" ht="12.75" hidden="false" customHeight="false" outlineLevel="0" collapsed="false">
      <c r="A72" s="92"/>
      <c r="B72" s="104" t="n">
        <v>65</v>
      </c>
      <c r="C72" s="108" t="s">
        <v>439</v>
      </c>
      <c r="D72" s="71" t="s">
        <v>423</v>
      </c>
      <c r="E72" s="71" t="n">
        <v>306.961028415291</v>
      </c>
      <c r="F72" s="71" t="n">
        <v>261.264013515454</v>
      </c>
      <c r="G72" s="71" t="n">
        <v>250.065011957179</v>
      </c>
      <c r="H72" s="71" t="n">
        <v>263.171</v>
      </c>
      <c r="I72" s="71" t="n">
        <v>255.009988839544</v>
      </c>
      <c r="J72" s="71" t="n">
        <v>239.048</v>
      </c>
      <c r="K72" s="71" t="n">
        <v>133.001</v>
      </c>
      <c r="L72" s="71" t="n">
        <v>122.963993578259</v>
      </c>
    </row>
    <row r="73" customFormat="false" ht="12.75" hidden="false" customHeight="false" outlineLevel="0" collapsed="false">
      <c r="A73" s="92"/>
      <c r="B73" s="104" t="n">
        <v>66</v>
      </c>
      <c r="C73" s="108" t="s">
        <v>440</v>
      </c>
      <c r="D73" s="71" t="s">
        <v>423</v>
      </c>
      <c r="E73" s="71" t="n">
        <v>109.881023754664</v>
      </c>
      <c r="F73" s="71" t="n">
        <v>112.155974335293</v>
      </c>
      <c r="G73" s="71" t="n">
        <v>103.306</v>
      </c>
      <c r="H73" s="71" t="n">
        <v>106.131</v>
      </c>
      <c r="I73" s="71" t="n">
        <v>110.507068429087</v>
      </c>
      <c r="J73" s="71" t="n">
        <v>122.791974484981</v>
      </c>
      <c r="K73" s="71" t="n">
        <v>68.6620225025768</v>
      </c>
      <c r="L73" s="71" t="n">
        <v>70.5320440770455</v>
      </c>
    </row>
    <row r="74" customFormat="false" ht="12.75" hidden="false" customHeight="false" outlineLevel="0" collapsed="false">
      <c r="A74" s="92"/>
      <c r="B74" s="104" t="n">
        <v>67</v>
      </c>
      <c r="C74" s="107" t="s">
        <v>441</v>
      </c>
      <c r="D74" s="71" t="s">
        <v>423</v>
      </c>
      <c r="E74" s="71" t="n">
        <v>1262.87993950143</v>
      </c>
      <c r="F74" s="71" t="n">
        <v>1163.79894490485</v>
      </c>
      <c r="G74" s="71" t="n">
        <v>1087.13804846311</v>
      </c>
      <c r="H74" s="71" t="n">
        <v>1376.86905721807</v>
      </c>
      <c r="I74" s="71" t="n">
        <v>1297.3710522178</v>
      </c>
      <c r="J74" s="71" t="n">
        <v>1425.44884129201</v>
      </c>
      <c r="K74" s="71" t="n">
        <v>1467.02601917872</v>
      </c>
      <c r="L74" s="71" t="n">
        <v>1508.46263130827</v>
      </c>
    </row>
    <row r="75" customFormat="false" ht="12.75" hidden="false" customHeight="false" outlineLevel="0" collapsed="false">
      <c r="A75" s="92"/>
      <c r="B75" s="104" t="n">
        <v>68</v>
      </c>
      <c r="C75" s="106" t="s">
        <v>442</v>
      </c>
      <c r="D75" s="71" t="s">
        <v>423</v>
      </c>
      <c r="E75" s="71" t="n">
        <v>736.754</v>
      </c>
      <c r="F75" s="71" t="n">
        <v>702.851963890736</v>
      </c>
      <c r="G75" s="71" t="n">
        <v>829.327019823111</v>
      </c>
      <c r="H75" s="71" t="n">
        <v>988.120957570223</v>
      </c>
      <c r="I75" s="71" t="n">
        <v>975.191957700636</v>
      </c>
      <c r="J75" s="71" t="n">
        <v>1124.24297858318</v>
      </c>
      <c r="K75" s="71" t="n">
        <v>1116.47765141407</v>
      </c>
      <c r="L75" s="71" t="n">
        <v>1098.34828062478</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n">
        <v>0.018</v>
      </c>
      <c r="G77" s="71" t="s">
        <v>381</v>
      </c>
      <c r="H77" s="71" t="n">
        <v>0.694</v>
      </c>
      <c r="I77" s="71" t="n">
        <v>7.346</v>
      </c>
      <c r="J77" s="71" t="n">
        <v>1.528</v>
      </c>
      <c r="K77" s="71" t="n">
        <v>1.55</v>
      </c>
      <c r="L77" s="71" t="n">
        <v>1.371</v>
      </c>
    </row>
    <row r="78" customFormat="false" ht="12.75" hidden="false" customHeight="false" outlineLevel="0" collapsed="false">
      <c r="A78" s="92"/>
      <c r="B78" s="104"/>
      <c r="C78" s="105" t="s">
        <v>445</v>
      </c>
      <c r="D78" s="71" t="n">
        <v>24988.221</v>
      </c>
      <c r="E78" s="71" t="n">
        <v>25277.267</v>
      </c>
      <c r="F78" s="71" t="n">
        <v>23992.258</v>
      </c>
      <c r="G78" s="71" t="n">
        <v>23517.017</v>
      </c>
      <c r="H78" s="71" t="n">
        <v>24651.965</v>
      </c>
      <c r="I78" s="71" t="n">
        <v>26643.917</v>
      </c>
      <c r="J78" s="71" t="n">
        <v>23827.195</v>
      </c>
      <c r="K78" s="71" t="n">
        <v>26177.688</v>
      </c>
      <c r="L78" s="71" t="n">
        <v>26992.822</v>
      </c>
    </row>
    <row r="79" customFormat="false" ht="12.75" hidden="false" customHeight="false" outlineLevel="0" collapsed="false">
      <c r="A79" s="92"/>
      <c r="B79" s="104"/>
      <c r="C79" s="106" t="s">
        <v>446</v>
      </c>
      <c r="D79" s="71" t="n">
        <v>19460.084</v>
      </c>
      <c r="E79" s="71" t="n">
        <v>19589.395</v>
      </c>
      <c r="F79" s="71" t="n">
        <v>17960.342</v>
      </c>
      <c r="G79" s="71" t="n">
        <v>18170.21</v>
      </c>
      <c r="H79" s="71" t="n">
        <v>18681.031</v>
      </c>
      <c r="I79" s="71" t="n">
        <v>20442.396</v>
      </c>
      <c r="J79" s="71" t="n">
        <v>17743.71</v>
      </c>
      <c r="K79" s="71" t="n">
        <v>20438.291</v>
      </c>
      <c r="L79" s="71" t="n">
        <v>20808.127</v>
      </c>
    </row>
    <row r="80" customFormat="false" ht="12.75" hidden="false" customHeight="false" outlineLevel="0" collapsed="false">
      <c r="A80" s="92"/>
      <c r="B80" s="104"/>
      <c r="C80" s="106" t="s">
        <v>447</v>
      </c>
      <c r="D80" s="71" t="n">
        <v>5528.137</v>
      </c>
      <c r="E80" s="71" t="n">
        <v>5687.872</v>
      </c>
      <c r="F80" s="71" t="n">
        <v>6031.916</v>
      </c>
      <c r="G80" s="71" t="n">
        <v>5346.807</v>
      </c>
      <c r="H80" s="71" t="n">
        <v>5970.934</v>
      </c>
      <c r="I80" s="71" t="n">
        <v>6201.521</v>
      </c>
      <c r="J80" s="71" t="n">
        <v>6083.485</v>
      </c>
      <c r="K80" s="71" t="n">
        <v>5739.397</v>
      </c>
      <c r="L80" s="71" t="n">
        <v>6184.695</v>
      </c>
    </row>
    <row r="81" customFormat="false" ht="14.25" hidden="false" customHeight="false" outlineLevel="0" collapsed="false">
      <c r="A81" s="92"/>
      <c r="B81" s="104" t="n">
        <v>71</v>
      </c>
      <c r="C81" s="105" t="s">
        <v>448</v>
      </c>
      <c r="D81" s="71" t="s">
        <v>33</v>
      </c>
      <c r="E81" s="71" t="n">
        <v>2783.91862889875</v>
      </c>
      <c r="F81" s="71" t="n">
        <v>2800.19013251311</v>
      </c>
      <c r="G81" s="71" t="n">
        <v>3102.66843018232</v>
      </c>
      <c r="H81" s="71" t="n">
        <v>2859.09548559892</v>
      </c>
      <c r="I81" s="71" t="n">
        <v>3150.96883211513</v>
      </c>
      <c r="J81" s="71" t="n">
        <v>3063.67398894192</v>
      </c>
      <c r="K81" s="71" t="n">
        <v>2930.54997302338</v>
      </c>
      <c r="L81" s="71" t="n">
        <v>2725.02071237506</v>
      </c>
    </row>
    <row r="82" customFormat="false" ht="12.75" hidden="false" customHeight="false" outlineLevel="0" collapsed="false">
      <c r="A82" s="92"/>
      <c r="B82" s="104" t="n">
        <v>72</v>
      </c>
      <c r="C82" s="106" t="s">
        <v>449</v>
      </c>
      <c r="D82" s="71" t="n">
        <v>1.11400902558</v>
      </c>
      <c r="E82" s="71" t="n">
        <v>3.30631607592</v>
      </c>
      <c r="F82" s="71" t="n">
        <v>2.46841405668</v>
      </c>
      <c r="G82" s="71" t="n">
        <v>1.7768400408</v>
      </c>
      <c r="H82" s="71" t="n">
        <v>1.73241903978</v>
      </c>
      <c r="I82" s="71" t="n">
        <v>1.60351103682</v>
      </c>
      <c r="J82" s="71" t="n">
        <v>1.51641103482</v>
      </c>
      <c r="K82" s="71" t="n">
        <v>1.41014903238</v>
      </c>
      <c r="L82" s="71" t="n">
        <v>98.4815780348599</v>
      </c>
    </row>
    <row r="83" customFormat="false" ht="12.75" hidden="false" customHeight="false" outlineLevel="0" collapsed="false">
      <c r="A83" s="92"/>
      <c r="B83" s="104" t="n">
        <v>73</v>
      </c>
      <c r="C83" s="107" t="s">
        <v>450</v>
      </c>
      <c r="D83" s="71" t="s">
        <v>381</v>
      </c>
      <c r="E83" s="71" t="s">
        <v>381</v>
      </c>
      <c r="F83" s="71" t="s">
        <v>381</v>
      </c>
      <c r="G83" s="71" t="s">
        <v>381</v>
      </c>
      <c r="H83" s="71" t="s">
        <v>381</v>
      </c>
      <c r="I83" s="71" t="s">
        <v>381</v>
      </c>
      <c r="J83" s="71" t="s">
        <v>381</v>
      </c>
      <c r="K83" s="71" t="s">
        <v>381</v>
      </c>
      <c r="L83" s="71" t="s">
        <v>381</v>
      </c>
    </row>
    <row r="84" customFormat="false" ht="12.75" hidden="false" customHeight="false" outlineLevel="0" collapsed="false">
      <c r="A84" s="92"/>
      <c r="B84" s="104" t="n">
        <v>74</v>
      </c>
      <c r="C84" s="106" t="s">
        <v>451</v>
      </c>
      <c r="D84" s="71" t="n">
        <v>1031.88372</v>
      </c>
      <c r="E84" s="71" t="n">
        <v>1265.21681</v>
      </c>
      <c r="F84" s="71" t="n">
        <v>1276.49318</v>
      </c>
      <c r="G84" s="71" t="n">
        <v>1381.74182</v>
      </c>
      <c r="H84" s="71" t="n">
        <v>1239.67023</v>
      </c>
      <c r="I84" s="71" t="n">
        <v>1456.0224</v>
      </c>
      <c r="J84" s="71" t="n">
        <v>1281.33652</v>
      </c>
      <c r="K84" s="71" t="n">
        <v>1096.41233</v>
      </c>
      <c r="L84" s="71" t="n">
        <v>1046.27228</v>
      </c>
    </row>
    <row r="85" customFormat="false" ht="12.75" hidden="false" customHeight="false" outlineLevel="0" collapsed="false">
      <c r="A85" s="92"/>
      <c r="B85" s="104" t="n">
        <v>75</v>
      </c>
      <c r="C85" s="106" t="s">
        <v>452</v>
      </c>
      <c r="D85" s="71" t="s">
        <v>33</v>
      </c>
      <c r="E85" s="71" t="n">
        <v>1515.39550282283</v>
      </c>
      <c r="F85" s="71" t="n">
        <v>1521.22853845643</v>
      </c>
      <c r="G85" s="71" t="n">
        <v>1719.14977014152</v>
      </c>
      <c r="H85" s="71" t="n">
        <v>1617.69283655914</v>
      </c>
      <c r="I85" s="71" t="n">
        <v>1693.34292107831</v>
      </c>
      <c r="J85" s="71" t="n">
        <v>1780.8210579071</v>
      </c>
      <c r="K85" s="71" t="n">
        <v>1832.727493991</v>
      </c>
      <c r="L85" s="71" t="n">
        <v>1580.2668543402</v>
      </c>
    </row>
    <row r="86" customFormat="false" ht="12.75" hidden="false" customHeight="false" outlineLevel="0" collapsed="false">
      <c r="A86" s="92"/>
      <c r="B86" s="104" t="n">
        <v>76</v>
      </c>
      <c r="C86" s="107" t="s">
        <v>453</v>
      </c>
      <c r="D86" s="71" t="s">
        <v>33</v>
      </c>
      <c r="E86" s="71" t="n">
        <v>1507.34550282283</v>
      </c>
      <c r="F86" s="71" t="n">
        <v>1513.52853845643</v>
      </c>
      <c r="G86" s="71" t="n">
        <v>1712.14977014152</v>
      </c>
      <c r="H86" s="71" t="n">
        <v>1611.39283655914</v>
      </c>
      <c r="I86" s="71" t="n">
        <v>1686.64260857831</v>
      </c>
      <c r="J86" s="71" t="n">
        <v>1774.8426204071</v>
      </c>
      <c r="K86" s="71" t="n">
        <v>1827.287181491</v>
      </c>
      <c r="L86" s="71" t="n">
        <v>1575.6796668402</v>
      </c>
    </row>
    <row r="87" customFormat="false" ht="12.75" hidden="false" customHeight="false" outlineLevel="0" collapsed="false">
      <c r="A87" s="92"/>
      <c r="B87" s="104" t="n">
        <v>77</v>
      </c>
      <c r="C87" s="107" t="s">
        <v>454</v>
      </c>
      <c r="D87" s="71" t="s">
        <v>33</v>
      </c>
      <c r="E87" s="71" t="n">
        <v>8.05</v>
      </c>
      <c r="F87" s="71" t="n">
        <v>7.7</v>
      </c>
      <c r="G87" s="71" t="n">
        <v>7</v>
      </c>
      <c r="H87" s="71" t="n">
        <v>6.3</v>
      </c>
      <c r="I87" s="71" t="n">
        <v>6.7003125</v>
      </c>
      <c r="J87" s="71" t="n">
        <v>5.9784375</v>
      </c>
      <c r="K87" s="71" t="n">
        <v>5.4403125</v>
      </c>
      <c r="L87" s="71" t="n">
        <v>4.5871875</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Schleswig-Holstein</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478</v>
      </c>
      <c r="C2" s="93"/>
      <c r="D2" s="94" t="s">
        <v>82</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50128.7059738089</v>
      </c>
      <c r="F8" s="71" t="n">
        <v>52883.9258537476</v>
      </c>
      <c r="G8" s="71" t="n">
        <v>53177.0450604705</v>
      </c>
      <c r="H8" s="71" t="n">
        <v>49152.1879057228</v>
      </c>
      <c r="I8" s="71" t="n">
        <v>50176.0243496374</v>
      </c>
      <c r="J8" s="71" t="n">
        <v>45261.8562761278</v>
      </c>
      <c r="K8" s="71" t="n">
        <v>42389.6517006661</v>
      </c>
      <c r="L8" s="71" t="n">
        <v>43607.1911132022</v>
      </c>
    </row>
    <row r="9" customFormat="false" ht="12.75" hidden="false" customHeight="false" outlineLevel="0" collapsed="false">
      <c r="A9" s="92"/>
      <c r="B9" s="104" t="n">
        <v>2</v>
      </c>
      <c r="C9" s="106" t="s">
        <v>378</v>
      </c>
      <c r="D9" s="71" t="n">
        <v>41023.4717657226</v>
      </c>
      <c r="E9" s="71" t="n">
        <v>41156.5789510017</v>
      </c>
      <c r="F9" s="71" t="n">
        <v>43545.7993619206</v>
      </c>
      <c r="G9" s="71" t="n">
        <v>43788.3358211048</v>
      </c>
      <c r="H9" s="71" t="n">
        <v>39419.957605235</v>
      </c>
      <c r="I9" s="71" t="n">
        <v>40349.93087796</v>
      </c>
      <c r="J9" s="71" t="n">
        <v>36000.1327715899</v>
      </c>
      <c r="K9" s="71" t="n">
        <v>32623.29693125</v>
      </c>
      <c r="L9" s="71" t="n">
        <v>34252.830018928</v>
      </c>
    </row>
    <row r="10" customFormat="false" ht="12.75" hidden="false" customHeight="false" outlineLevel="0" collapsed="false">
      <c r="A10" s="92"/>
      <c r="B10" s="104" t="n">
        <v>3</v>
      </c>
      <c r="C10" s="107" t="s">
        <v>379</v>
      </c>
      <c r="D10" s="71" t="n">
        <v>53.182825</v>
      </c>
      <c r="E10" s="71" t="n">
        <v>62.481275</v>
      </c>
      <c r="F10" s="71" t="n">
        <v>103.53225</v>
      </c>
      <c r="G10" s="71" t="n">
        <v>97.82825</v>
      </c>
      <c r="H10" s="71" t="n">
        <v>70.3762</v>
      </c>
      <c r="I10" s="71" t="n">
        <v>40.089975</v>
      </c>
      <c r="J10" s="71" t="n">
        <v>41.12925</v>
      </c>
      <c r="K10" s="71" t="n">
        <v>40.221725</v>
      </c>
      <c r="L10" s="71" t="n">
        <v>40.140453588</v>
      </c>
    </row>
    <row r="11" customFormat="false" ht="12.75" hidden="false" customHeight="false" outlineLevel="0" collapsed="false">
      <c r="A11" s="92"/>
      <c r="B11" s="104" t="n">
        <v>4</v>
      </c>
      <c r="C11" s="108" t="s">
        <v>380</v>
      </c>
      <c r="D11" s="71" t="s">
        <v>381</v>
      </c>
      <c r="E11" s="71" t="s">
        <v>381</v>
      </c>
      <c r="F11" s="71" t="s">
        <v>381</v>
      </c>
      <c r="G11" s="71" t="s">
        <v>381</v>
      </c>
      <c r="H11" s="71" t="s">
        <v>381</v>
      </c>
      <c r="I11" s="71" t="s">
        <v>381</v>
      </c>
      <c r="J11" s="71" t="s">
        <v>381</v>
      </c>
      <c r="K11" s="71" t="s">
        <v>381</v>
      </c>
      <c r="L11" s="71" t="s">
        <v>381</v>
      </c>
    </row>
    <row r="12" customFormat="false" ht="12.75" hidden="false" customHeight="false" outlineLevel="0" collapsed="false">
      <c r="A12" s="92"/>
      <c r="B12" s="104" t="n">
        <v>5</v>
      </c>
      <c r="C12" s="108" t="s">
        <v>382</v>
      </c>
      <c r="D12" s="71" t="s">
        <v>381</v>
      </c>
      <c r="E12" s="71" t="s">
        <v>381</v>
      </c>
      <c r="F12" s="71" t="s">
        <v>381</v>
      </c>
      <c r="G12" s="71" t="s">
        <v>381</v>
      </c>
      <c r="H12" s="71" t="s">
        <v>381</v>
      </c>
      <c r="I12" s="71" t="s">
        <v>381</v>
      </c>
      <c r="J12" s="71" t="s">
        <v>381</v>
      </c>
      <c r="K12" s="71" t="s">
        <v>381</v>
      </c>
      <c r="L12" s="71" t="s">
        <v>381</v>
      </c>
    </row>
    <row r="13" customFormat="false" ht="12.75" hidden="false" customHeight="false" outlineLevel="0" collapsed="false">
      <c r="A13" s="92"/>
      <c r="B13" s="104" t="n">
        <v>6</v>
      </c>
      <c r="C13" s="108" t="s">
        <v>383</v>
      </c>
      <c r="D13" s="71" t="s">
        <v>381</v>
      </c>
      <c r="E13" s="71" t="s">
        <v>381</v>
      </c>
      <c r="F13" s="71" t="s">
        <v>381</v>
      </c>
      <c r="G13" s="71" t="s">
        <v>381</v>
      </c>
      <c r="H13" s="71" t="s">
        <v>381</v>
      </c>
      <c r="I13" s="71" t="s">
        <v>381</v>
      </c>
      <c r="J13" s="71" t="s">
        <v>381</v>
      </c>
      <c r="K13" s="71" t="s">
        <v>381</v>
      </c>
      <c r="L13" s="71" t="s">
        <v>381</v>
      </c>
    </row>
    <row r="14" customFormat="false" ht="12.75" hidden="false" customHeight="false" outlineLevel="0" collapsed="false">
      <c r="A14" s="92"/>
      <c r="B14" s="104" t="n">
        <v>7</v>
      </c>
      <c r="C14" s="108" t="s">
        <v>384</v>
      </c>
      <c r="D14" s="71" t="n">
        <v>53.182825</v>
      </c>
      <c r="E14" s="71" t="n">
        <v>62.481275</v>
      </c>
      <c r="F14" s="71" t="n">
        <v>103.53225</v>
      </c>
      <c r="G14" s="71" t="n">
        <v>97.82825</v>
      </c>
      <c r="H14" s="71" t="n">
        <v>70.3762</v>
      </c>
      <c r="I14" s="71" t="n">
        <v>40.089975</v>
      </c>
      <c r="J14" s="71" t="n">
        <v>41.12925</v>
      </c>
      <c r="K14" s="71" t="n">
        <v>40.221725</v>
      </c>
      <c r="L14" s="71" t="n">
        <v>40.140453588</v>
      </c>
    </row>
    <row r="15" customFormat="false" ht="12.75" hidden="false" customHeight="false" outlineLevel="0" collapsed="false">
      <c r="A15" s="92"/>
      <c r="B15" s="104" t="n">
        <v>8</v>
      </c>
      <c r="C15" s="108" t="s">
        <v>385</v>
      </c>
      <c r="D15" s="71" t="s">
        <v>381</v>
      </c>
      <c r="E15" s="71" t="s">
        <v>381</v>
      </c>
      <c r="F15" s="71" t="s">
        <v>381</v>
      </c>
      <c r="G15" s="71" t="s">
        <v>381</v>
      </c>
      <c r="H15" s="71" t="s">
        <v>381</v>
      </c>
      <c r="I15" s="71" t="s">
        <v>381</v>
      </c>
      <c r="J15" s="71" t="s">
        <v>381</v>
      </c>
      <c r="K15" s="71" t="s">
        <v>381</v>
      </c>
      <c r="L15" s="71" t="s">
        <v>381</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s">
        <v>381</v>
      </c>
      <c r="E17" s="71" t="s">
        <v>381</v>
      </c>
      <c r="F17" s="71" t="s">
        <v>381</v>
      </c>
      <c r="G17" s="71" t="s">
        <v>381</v>
      </c>
      <c r="H17" s="71" t="s">
        <v>381</v>
      </c>
      <c r="I17" s="71" t="s">
        <v>381</v>
      </c>
      <c r="J17" s="71" t="s">
        <v>381</v>
      </c>
      <c r="K17" s="71" t="s">
        <v>381</v>
      </c>
      <c r="L17" s="71" t="s">
        <v>381</v>
      </c>
    </row>
    <row r="18" customFormat="false" ht="12.75" hidden="false" customHeight="false" outlineLevel="0" collapsed="false">
      <c r="A18" s="92"/>
      <c r="B18" s="104" t="n">
        <v>11</v>
      </c>
      <c r="C18" s="107" t="s">
        <v>388</v>
      </c>
      <c r="D18" s="71" t="n">
        <v>40970.2889407226</v>
      </c>
      <c r="E18" s="71" t="n">
        <v>41094.0976760017</v>
      </c>
      <c r="F18" s="71" t="n">
        <v>43442.2671119206</v>
      </c>
      <c r="G18" s="71" t="n">
        <v>43690.5075711048</v>
      </c>
      <c r="H18" s="71" t="n">
        <v>39349.581405235</v>
      </c>
      <c r="I18" s="71" t="n">
        <v>40309.84090296</v>
      </c>
      <c r="J18" s="71" t="n">
        <v>35959.0035215899</v>
      </c>
      <c r="K18" s="71" t="n">
        <v>32583.07520625</v>
      </c>
      <c r="L18" s="71" t="n">
        <v>34212.68956534</v>
      </c>
    </row>
    <row r="19" customFormat="false" ht="12.75" hidden="false" customHeight="false" outlineLevel="0" collapsed="false">
      <c r="A19" s="92"/>
      <c r="B19" s="104" t="n">
        <v>12</v>
      </c>
      <c r="C19" s="108" t="s">
        <v>389</v>
      </c>
      <c r="D19" s="71" t="s">
        <v>381</v>
      </c>
      <c r="E19" s="71" t="s">
        <v>381</v>
      </c>
      <c r="F19" s="71" t="s">
        <v>381</v>
      </c>
      <c r="G19" s="71" t="s">
        <v>381</v>
      </c>
      <c r="H19" s="71" t="s">
        <v>381</v>
      </c>
      <c r="I19" s="71" t="s">
        <v>381</v>
      </c>
      <c r="J19" s="71" t="s">
        <v>381</v>
      </c>
      <c r="K19" s="71" t="s">
        <v>381</v>
      </c>
      <c r="L19" s="71" t="s">
        <v>381</v>
      </c>
    </row>
    <row r="20" customFormat="false" ht="12.75" hidden="false" customHeight="false" outlineLevel="0" collapsed="false">
      <c r="A20" s="92"/>
      <c r="B20" s="104" t="n">
        <v>13</v>
      </c>
      <c r="C20" s="109" t="s">
        <v>390</v>
      </c>
      <c r="D20" s="71" t="s">
        <v>381</v>
      </c>
      <c r="E20" s="71" t="s">
        <v>381</v>
      </c>
      <c r="F20" s="71" t="s">
        <v>381</v>
      </c>
      <c r="G20" s="71" t="s">
        <v>381</v>
      </c>
      <c r="H20" s="71" t="s">
        <v>381</v>
      </c>
      <c r="I20" s="71" t="s">
        <v>381</v>
      </c>
      <c r="J20" s="71" t="s">
        <v>381</v>
      </c>
      <c r="K20" s="71" t="s">
        <v>381</v>
      </c>
      <c r="L20" s="71" t="s">
        <v>381</v>
      </c>
    </row>
    <row r="21" customFormat="false" ht="12.75" hidden="false" customHeight="false" outlineLevel="0" collapsed="false">
      <c r="A21" s="92"/>
      <c r="B21" s="104" t="n">
        <v>14</v>
      </c>
      <c r="C21" s="108" t="s">
        <v>391</v>
      </c>
      <c r="D21" s="71" t="n">
        <v>40970.2889407226</v>
      </c>
      <c r="E21" s="71" t="n">
        <v>41094.0976760017</v>
      </c>
      <c r="F21" s="71" t="n">
        <v>43442.2671119206</v>
      </c>
      <c r="G21" s="71" t="n">
        <v>43690.5075711048</v>
      </c>
      <c r="H21" s="71" t="n">
        <v>39349.581405235</v>
      </c>
      <c r="I21" s="71" t="n">
        <v>40309.84090296</v>
      </c>
      <c r="J21" s="71" t="n">
        <v>35959.0035215899</v>
      </c>
      <c r="K21" s="71" t="n">
        <v>32583.07520625</v>
      </c>
      <c r="L21" s="71" t="n">
        <v>34212.68956534</v>
      </c>
    </row>
    <row r="22" customFormat="false" ht="12.75" hidden="false" customHeight="false" outlineLevel="0" collapsed="false">
      <c r="A22" s="92"/>
      <c r="B22" s="104" t="n">
        <v>15</v>
      </c>
      <c r="C22" s="109" t="s">
        <v>392</v>
      </c>
      <c r="D22" s="71" t="s">
        <v>381</v>
      </c>
      <c r="E22" s="71" t="s">
        <v>381</v>
      </c>
      <c r="F22" s="71" t="s">
        <v>381</v>
      </c>
      <c r="G22" s="71" t="s">
        <v>381</v>
      </c>
      <c r="H22" s="71" t="s">
        <v>33</v>
      </c>
      <c r="I22" s="71" t="s">
        <v>381</v>
      </c>
      <c r="J22" s="71" t="s">
        <v>381</v>
      </c>
      <c r="K22" s="71" t="s">
        <v>381</v>
      </c>
      <c r="L22" s="71" t="s">
        <v>381</v>
      </c>
    </row>
    <row r="23" customFormat="false" ht="12.75" hidden="false" customHeight="false" outlineLevel="0" collapsed="false">
      <c r="A23" s="92"/>
      <c r="B23" s="104" t="n">
        <v>16</v>
      </c>
      <c r="C23" s="109" t="s">
        <v>393</v>
      </c>
      <c r="D23" s="71" t="n">
        <v>2948.484</v>
      </c>
      <c r="E23" s="71" t="n">
        <v>4625.30258678018</v>
      </c>
      <c r="F23" s="71" t="n">
        <v>5362.94571452301</v>
      </c>
      <c r="G23" s="71" t="n">
        <v>4635.3977549501</v>
      </c>
      <c r="H23" s="71" t="n">
        <v>4271.03676787961</v>
      </c>
      <c r="I23" s="71" t="n">
        <v>4278.7570716247</v>
      </c>
      <c r="J23" s="71" t="n">
        <v>3989.22253909412</v>
      </c>
      <c r="K23" s="71" t="n">
        <v>3216.20150451837</v>
      </c>
      <c r="L23" s="71" t="n">
        <v>3380.07194443255</v>
      </c>
    </row>
    <row r="24" customFormat="false" ht="12.75" hidden="false" customHeight="false" outlineLevel="0" collapsed="false">
      <c r="A24" s="92"/>
      <c r="B24" s="104" t="n">
        <v>17</v>
      </c>
      <c r="C24" s="109" t="s">
        <v>394</v>
      </c>
      <c r="D24" s="71" t="n">
        <v>37018.2779407226</v>
      </c>
      <c r="E24" s="71" t="n">
        <v>35507.0010892216</v>
      </c>
      <c r="F24" s="71" t="n">
        <v>37117.9783973976</v>
      </c>
      <c r="G24" s="71" t="n">
        <v>37957.3388161547</v>
      </c>
      <c r="H24" s="71" t="n">
        <v>33975.5163512994</v>
      </c>
      <c r="I24" s="71" t="n">
        <v>35007.0108313353</v>
      </c>
      <c r="J24" s="71" t="n">
        <v>31125.2509824958</v>
      </c>
      <c r="K24" s="71" t="n">
        <v>28439.3397017316</v>
      </c>
      <c r="L24" s="71" t="n">
        <v>29890.3856209074</v>
      </c>
    </row>
    <row r="25" customFormat="false" ht="12.75" hidden="false" customHeight="false" outlineLevel="0" collapsed="false">
      <c r="A25" s="92"/>
      <c r="B25" s="104" t="n">
        <v>18</v>
      </c>
      <c r="C25" s="109" t="s">
        <v>395</v>
      </c>
      <c r="D25" s="71" t="n">
        <v>0.86</v>
      </c>
      <c r="E25" s="71" t="s">
        <v>381</v>
      </c>
      <c r="F25" s="71" t="s">
        <v>381</v>
      </c>
      <c r="G25" s="71" t="s">
        <v>381</v>
      </c>
      <c r="H25" s="71" t="s">
        <v>381</v>
      </c>
      <c r="I25" s="71" t="s">
        <v>381</v>
      </c>
      <c r="J25" s="71" t="s">
        <v>381</v>
      </c>
      <c r="K25" s="71" t="s">
        <v>381</v>
      </c>
      <c r="L25" s="71" t="s">
        <v>381</v>
      </c>
    </row>
    <row r="26" customFormat="false" ht="12.75" hidden="false" customHeight="false" outlineLevel="0" collapsed="false">
      <c r="A26" s="92"/>
      <c r="B26" s="104" t="n">
        <v>19</v>
      </c>
      <c r="C26" s="109" t="s">
        <v>396</v>
      </c>
      <c r="D26" s="71" t="n">
        <v>800.609</v>
      </c>
      <c r="E26" s="71" t="n">
        <v>858.794</v>
      </c>
      <c r="F26" s="71" t="n">
        <v>961.343</v>
      </c>
      <c r="G26" s="71" t="n">
        <v>986.404</v>
      </c>
      <c r="H26" s="71" t="n">
        <v>966.901</v>
      </c>
      <c r="I26" s="71" t="n">
        <v>917.845</v>
      </c>
      <c r="J26" s="71" t="n">
        <v>776.963</v>
      </c>
      <c r="K26" s="71" t="n">
        <v>873.319</v>
      </c>
      <c r="L26" s="71" t="n">
        <v>897.208</v>
      </c>
    </row>
    <row r="27" customFormat="false" ht="12.75" hidden="false" customHeight="false" outlineLevel="0" collapsed="false">
      <c r="A27" s="92"/>
      <c r="B27" s="104" t="n">
        <v>20</v>
      </c>
      <c r="C27" s="109" t="s">
        <v>397</v>
      </c>
      <c r="D27" s="71" t="n">
        <v>202.058</v>
      </c>
      <c r="E27" s="71" t="n">
        <v>103</v>
      </c>
      <c r="F27" s="71" t="s">
        <v>381</v>
      </c>
      <c r="G27" s="71" t="n">
        <v>111.367</v>
      </c>
      <c r="H27" s="71" t="s">
        <v>33</v>
      </c>
      <c r="I27" s="71" t="n">
        <v>106.228</v>
      </c>
      <c r="J27" s="71" t="n">
        <v>67.567</v>
      </c>
      <c r="K27" s="71" t="n">
        <v>54.215</v>
      </c>
      <c r="L27" s="71" t="n">
        <v>45.024</v>
      </c>
    </row>
    <row r="28" customFormat="false" ht="12.75" hidden="false" customHeight="false" outlineLevel="0" collapsed="false">
      <c r="A28" s="92"/>
      <c r="B28" s="104" t="n">
        <v>21</v>
      </c>
      <c r="C28" s="109" t="s">
        <v>398</v>
      </c>
      <c r="D28" s="71" t="s">
        <v>381</v>
      </c>
      <c r="E28" s="71" t="s">
        <v>381</v>
      </c>
      <c r="F28" s="71" t="s">
        <v>381</v>
      </c>
      <c r="G28" s="71" t="s">
        <v>381</v>
      </c>
      <c r="H28" s="71" t="s">
        <v>381</v>
      </c>
      <c r="I28" s="71" t="s">
        <v>381</v>
      </c>
      <c r="J28" s="71" t="s">
        <v>381</v>
      </c>
      <c r="K28" s="71" t="s">
        <v>381</v>
      </c>
      <c r="L28" s="71" t="s">
        <v>381</v>
      </c>
    </row>
    <row r="29" customFormat="false" ht="12.75" hidden="false" customHeight="false" outlineLevel="0" collapsed="false">
      <c r="A29" s="92"/>
      <c r="B29" s="104" t="n">
        <v>22</v>
      </c>
      <c r="C29" s="106" t="s">
        <v>399</v>
      </c>
      <c r="D29" s="71" t="s">
        <v>33</v>
      </c>
      <c r="E29" s="71" t="n">
        <v>8972.1270228072</v>
      </c>
      <c r="F29" s="71" t="n">
        <v>9338.12649182701</v>
      </c>
      <c r="G29" s="71" t="n">
        <v>9388.70923936565</v>
      </c>
      <c r="H29" s="71" t="n">
        <v>9732.23030048774</v>
      </c>
      <c r="I29" s="71" t="n">
        <v>9826.09347167733</v>
      </c>
      <c r="J29" s="71" t="n">
        <v>9261.72350453787</v>
      </c>
      <c r="K29" s="71" t="n">
        <v>9766.35476941609</v>
      </c>
      <c r="L29" s="71" t="n">
        <v>9354.3610942742</v>
      </c>
    </row>
    <row r="30" customFormat="false" ht="12.75" hidden="false" customHeight="false" outlineLevel="0" collapsed="false">
      <c r="A30" s="92"/>
      <c r="B30" s="104" t="n">
        <v>23</v>
      </c>
      <c r="C30" s="107" t="s">
        <v>400</v>
      </c>
      <c r="D30" s="71" t="s">
        <v>33</v>
      </c>
      <c r="E30" s="71" t="n">
        <v>3582.7761635281</v>
      </c>
      <c r="F30" s="71" t="n">
        <v>3687.04588863723</v>
      </c>
      <c r="G30" s="71" t="n">
        <v>3673.79355369542</v>
      </c>
      <c r="H30" s="71" t="n">
        <v>3799.78462926869</v>
      </c>
      <c r="I30" s="71" t="n">
        <v>4046.54498118318</v>
      </c>
      <c r="J30" s="71" t="n">
        <v>3968.32242144183</v>
      </c>
      <c r="K30" s="71" t="n">
        <v>4145.95908523785</v>
      </c>
      <c r="L30" s="71" t="n">
        <v>3532.8890388309</v>
      </c>
    </row>
    <row r="31" customFormat="false" ht="12.75" hidden="false" customHeight="false" outlineLevel="0" collapsed="false">
      <c r="A31" s="92"/>
      <c r="B31" s="104" t="n">
        <v>24</v>
      </c>
      <c r="C31" s="108" t="s">
        <v>401</v>
      </c>
      <c r="D31" s="71" t="s">
        <v>33</v>
      </c>
      <c r="E31" s="71" t="n">
        <v>2229.239</v>
      </c>
      <c r="F31" s="71" t="n">
        <v>2382.73</v>
      </c>
      <c r="G31" s="71" t="n">
        <v>2375.515</v>
      </c>
      <c r="H31" s="71" t="n">
        <v>2472.721</v>
      </c>
      <c r="I31" s="71" t="n">
        <v>2523.044</v>
      </c>
      <c r="J31" s="71" t="n">
        <v>2577.767</v>
      </c>
      <c r="K31" s="71" t="n">
        <v>2795.558</v>
      </c>
      <c r="L31" s="71" t="n">
        <v>2253.906</v>
      </c>
    </row>
    <row r="32" customFormat="false" ht="12.75" hidden="false" customHeight="false" outlineLevel="0" collapsed="false">
      <c r="A32" s="92"/>
      <c r="B32" s="104" t="n">
        <v>25</v>
      </c>
      <c r="C32" s="108" t="s">
        <v>402</v>
      </c>
      <c r="D32" s="71" t="s">
        <v>33</v>
      </c>
      <c r="E32" s="71" t="n">
        <v>35.94</v>
      </c>
      <c r="F32" s="71" t="n">
        <v>45.944</v>
      </c>
      <c r="G32" s="71" t="n">
        <v>55.275</v>
      </c>
      <c r="H32" s="71" t="n">
        <v>81.784</v>
      </c>
      <c r="I32" s="71" t="n">
        <v>94.988</v>
      </c>
      <c r="J32" s="71" t="n">
        <v>65.245</v>
      </c>
      <c r="K32" s="71" t="n">
        <v>84.596</v>
      </c>
      <c r="L32" s="71" t="n">
        <v>55.066</v>
      </c>
    </row>
    <row r="33" customFormat="false" ht="12.75" hidden="false" customHeight="false" outlineLevel="0" collapsed="false">
      <c r="A33" s="92"/>
      <c r="B33" s="104" t="n">
        <v>26</v>
      </c>
      <c r="C33" s="108" t="s">
        <v>403</v>
      </c>
      <c r="D33" s="71" t="s">
        <v>33</v>
      </c>
      <c r="E33" s="71" t="n">
        <v>861.34</v>
      </c>
      <c r="F33" s="71" t="n">
        <v>867.839</v>
      </c>
      <c r="G33" s="71" t="n">
        <v>831.868</v>
      </c>
      <c r="H33" s="71" t="n">
        <v>829.107</v>
      </c>
      <c r="I33" s="71" t="n">
        <v>854.932</v>
      </c>
      <c r="J33" s="71" t="n">
        <v>802.73</v>
      </c>
      <c r="K33" s="71" t="n">
        <v>709.383</v>
      </c>
      <c r="L33" s="71" t="n">
        <v>754.181</v>
      </c>
    </row>
    <row r="34" customFormat="false" ht="12.75" hidden="false" customHeight="false" outlineLevel="0" collapsed="false">
      <c r="A34" s="92"/>
      <c r="B34" s="104" t="n">
        <v>27</v>
      </c>
      <c r="C34" s="108" t="s">
        <v>404</v>
      </c>
      <c r="D34" s="71" t="s">
        <v>33</v>
      </c>
      <c r="E34" s="71" t="n">
        <v>298.363980194907</v>
      </c>
      <c r="F34" s="71" t="n">
        <v>188.723960451977</v>
      </c>
      <c r="G34" s="71" t="n">
        <v>253.472274903931</v>
      </c>
      <c r="H34" s="71" t="n">
        <v>280.112697529111</v>
      </c>
      <c r="I34" s="71" t="n">
        <v>392.018575469511</v>
      </c>
      <c r="J34" s="71" t="n">
        <v>332.202912519882</v>
      </c>
      <c r="K34" s="71" t="n">
        <v>398.025476213359</v>
      </c>
      <c r="L34" s="71" t="n">
        <v>337.242038830898</v>
      </c>
    </row>
    <row r="35" customFormat="false" ht="12.75" hidden="false" customHeight="false" outlineLevel="0" collapsed="false">
      <c r="A35" s="92"/>
      <c r="B35" s="104" t="n">
        <v>28</v>
      </c>
      <c r="C35" s="108" t="s">
        <v>405</v>
      </c>
      <c r="D35" s="71" t="s">
        <v>33</v>
      </c>
      <c r="E35" s="71" t="n">
        <v>68.8436</v>
      </c>
      <c r="F35" s="71" t="n">
        <v>80.9112</v>
      </c>
      <c r="G35" s="71" t="n">
        <v>72.4414</v>
      </c>
      <c r="H35" s="71" t="n">
        <v>58.4759</v>
      </c>
      <c r="I35" s="71" t="n">
        <v>71.3116</v>
      </c>
      <c r="J35" s="71" t="n">
        <v>57.7412</v>
      </c>
      <c r="K35" s="71" t="n">
        <v>55.146</v>
      </c>
      <c r="L35" s="71" t="n">
        <v>59.008</v>
      </c>
    </row>
    <row r="36" customFormat="false" ht="12.75" hidden="false" customHeight="false" outlineLevel="0" collapsed="false">
      <c r="A36" s="92"/>
      <c r="B36" s="104" t="n">
        <v>29</v>
      </c>
      <c r="C36" s="108" t="s">
        <v>406</v>
      </c>
      <c r="D36" s="71" t="s">
        <v>33</v>
      </c>
      <c r="E36" s="71" t="n">
        <v>89.0495833331964</v>
      </c>
      <c r="F36" s="71" t="n">
        <v>120.897728185251</v>
      </c>
      <c r="G36" s="71" t="n">
        <v>85.2218787914862</v>
      </c>
      <c r="H36" s="71" t="n">
        <v>77.5840317395812</v>
      </c>
      <c r="I36" s="71" t="n">
        <v>110.250805713668</v>
      </c>
      <c r="J36" s="71" t="n">
        <v>132.636308921951</v>
      </c>
      <c r="K36" s="71" t="n">
        <v>103.250609024488</v>
      </c>
      <c r="L36" s="71" t="n">
        <v>73.486</v>
      </c>
    </row>
    <row r="37" customFormat="false" ht="12.75" hidden="false" customHeight="false" outlineLevel="0" collapsed="false">
      <c r="A37" s="92"/>
      <c r="B37" s="104" t="n">
        <v>30</v>
      </c>
      <c r="C37" s="107" t="s">
        <v>407</v>
      </c>
      <c r="D37" s="71" t="s">
        <v>33</v>
      </c>
      <c r="E37" s="71" t="n">
        <v>4251.29863352668</v>
      </c>
      <c r="F37" s="71" t="n">
        <v>4564.4712096119</v>
      </c>
      <c r="G37" s="71" t="n">
        <v>4524.81685819203</v>
      </c>
      <c r="H37" s="71" t="n">
        <v>4606.21470144594</v>
      </c>
      <c r="I37" s="71" t="n">
        <v>4435.9545110549</v>
      </c>
      <c r="J37" s="71" t="n">
        <v>4074.21500386447</v>
      </c>
      <c r="K37" s="71" t="n">
        <v>4122.43709990047</v>
      </c>
      <c r="L37" s="71" t="n">
        <v>4118.94247005442</v>
      </c>
    </row>
    <row r="38" customFormat="false" ht="14.25" hidden="false" customHeight="false" outlineLevel="0" collapsed="false">
      <c r="A38" s="92"/>
      <c r="B38" s="104" t="n">
        <v>31</v>
      </c>
      <c r="C38" s="108" t="s">
        <v>408</v>
      </c>
      <c r="D38" s="71" t="s">
        <v>33</v>
      </c>
      <c r="E38" s="71" t="n">
        <v>1045.43732830501</v>
      </c>
      <c r="F38" s="71" t="n">
        <v>1098.46398478933</v>
      </c>
      <c r="G38" s="71" t="n">
        <v>1082.38624584079</v>
      </c>
      <c r="H38" s="71" t="n">
        <v>1138.58595011109</v>
      </c>
      <c r="I38" s="71" t="n">
        <v>1145.35063974485</v>
      </c>
      <c r="J38" s="71" t="n">
        <v>1163.8681461722</v>
      </c>
      <c r="K38" s="71" t="n">
        <v>1275.27793167513</v>
      </c>
      <c r="L38" s="71" t="n">
        <v>999.166010382252</v>
      </c>
    </row>
    <row r="39" customFormat="false" ht="12.75" hidden="false" customHeight="false" outlineLevel="0" collapsed="false">
      <c r="A39" s="92"/>
      <c r="B39" s="104" t="n">
        <v>32</v>
      </c>
      <c r="C39" s="108" t="s">
        <v>409</v>
      </c>
      <c r="D39" s="71" t="s">
        <v>33</v>
      </c>
      <c r="E39" s="71" t="n">
        <v>51.4079496716894</v>
      </c>
      <c r="F39" s="71" t="n">
        <v>51.0391695449197</v>
      </c>
      <c r="G39" s="71" t="n">
        <v>49.1952689110715</v>
      </c>
      <c r="H39" s="71" t="n">
        <v>38.5252305765362</v>
      </c>
      <c r="I39" s="71" t="n">
        <v>18.41063998162</v>
      </c>
      <c r="J39" s="71" t="n">
        <v>18.3187399484339</v>
      </c>
      <c r="K39" s="71" t="n">
        <v>17.0934061726189</v>
      </c>
      <c r="L39" s="71" t="n">
        <v>12.3758711357312</v>
      </c>
    </row>
    <row r="40" customFormat="false" ht="12.75" hidden="false" customHeight="false" outlineLevel="0" collapsed="false">
      <c r="A40" s="92"/>
      <c r="B40" s="104" t="n">
        <v>33</v>
      </c>
      <c r="C40" s="108" t="s">
        <v>410</v>
      </c>
      <c r="D40" s="71" t="s">
        <v>33</v>
      </c>
      <c r="E40" s="71" t="n">
        <v>138.527355549981</v>
      </c>
      <c r="F40" s="71" t="n">
        <v>128.301055277653</v>
      </c>
      <c r="G40" s="71" t="n">
        <v>135.666343440173</v>
      </c>
      <c r="H40" s="71" t="n">
        <v>138.411520758317</v>
      </c>
      <c r="I40" s="71" t="n">
        <v>139.503231328426</v>
      </c>
      <c r="J40" s="71" t="n">
        <v>134.863117743838</v>
      </c>
      <c r="K40" s="71" t="n">
        <v>121.616762052717</v>
      </c>
      <c r="L40" s="71" t="n">
        <v>136.984588536432</v>
      </c>
    </row>
    <row r="41" customFormat="false" ht="12.75" hidden="false" customHeight="false" outlineLevel="0" collapsed="false">
      <c r="A41" s="92"/>
      <c r="B41" s="104" t="n">
        <v>34</v>
      </c>
      <c r="C41" s="108" t="s">
        <v>411</v>
      </c>
      <c r="D41" s="71" t="s">
        <v>33</v>
      </c>
      <c r="E41" s="71" t="n">
        <v>2259.052</v>
      </c>
      <c r="F41" s="71" t="n">
        <v>2507.957</v>
      </c>
      <c r="G41" s="71" t="n">
        <v>2484.432</v>
      </c>
      <c r="H41" s="71" t="n">
        <v>2481.966</v>
      </c>
      <c r="I41" s="71" t="n">
        <v>2307.146</v>
      </c>
      <c r="J41" s="71" t="n">
        <v>1962.969</v>
      </c>
      <c r="K41" s="71" t="n">
        <v>1856.465</v>
      </c>
      <c r="L41" s="71" t="n">
        <v>1842.745</v>
      </c>
    </row>
    <row r="42" customFormat="false" ht="14.25" hidden="false" customHeight="false" outlineLevel="0" collapsed="false">
      <c r="A42" s="92"/>
      <c r="B42" s="104" t="n">
        <v>35</v>
      </c>
      <c r="C42" s="108" t="s">
        <v>412</v>
      </c>
      <c r="D42" s="71" t="s">
        <v>33</v>
      </c>
      <c r="E42" s="71" t="n">
        <v>756.874</v>
      </c>
      <c r="F42" s="71" t="n">
        <v>778.71</v>
      </c>
      <c r="G42" s="71" t="n">
        <v>773.137</v>
      </c>
      <c r="H42" s="71" t="n">
        <v>808.726</v>
      </c>
      <c r="I42" s="71" t="n">
        <v>825.544</v>
      </c>
      <c r="J42" s="71" t="n">
        <v>794.196</v>
      </c>
      <c r="K42" s="71" t="n">
        <v>851.984</v>
      </c>
      <c r="L42" s="71" t="n">
        <v>1127.671</v>
      </c>
    </row>
    <row r="43" customFormat="false" ht="12.75" hidden="false" customHeight="false" outlineLevel="0" collapsed="false">
      <c r="A43" s="92"/>
      <c r="B43" s="104" t="n">
        <v>36</v>
      </c>
      <c r="C43" s="107" t="s">
        <v>413</v>
      </c>
      <c r="D43" s="71" t="s">
        <v>33</v>
      </c>
      <c r="E43" s="71" t="n">
        <v>1136.48673075242</v>
      </c>
      <c r="F43" s="71" t="n">
        <v>1084.90797507788</v>
      </c>
      <c r="G43" s="71" t="n">
        <v>1188.47856697819</v>
      </c>
      <c r="H43" s="71" t="n">
        <v>1324.56889927311</v>
      </c>
      <c r="I43" s="71" t="n">
        <v>1341.43457943925</v>
      </c>
      <c r="J43" s="71" t="n">
        <v>1217.22247923157</v>
      </c>
      <c r="K43" s="71" t="n">
        <v>1495.27777777778</v>
      </c>
      <c r="L43" s="71" t="n">
        <v>1700.25638888889</v>
      </c>
    </row>
    <row r="44" customFormat="false" ht="12.75" hidden="false" customHeight="false" outlineLevel="0" collapsed="false">
      <c r="A44" s="92"/>
      <c r="B44" s="104" t="n">
        <v>37</v>
      </c>
      <c r="C44" s="108" t="s">
        <v>414</v>
      </c>
      <c r="D44" s="71" t="s">
        <v>33</v>
      </c>
      <c r="E44" s="71" t="n">
        <v>682.818922169157</v>
      </c>
      <c r="F44" s="71" t="n">
        <v>638.833333333333</v>
      </c>
      <c r="G44" s="71" t="n">
        <v>790</v>
      </c>
      <c r="H44" s="71" t="n">
        <v>788.333333333333</v>
      </c>
      <c r="I44" s="71" t="n">
        <v>802.5</v>
      </c>
      <c r="J44" s="71" t="n">
        <v>710.4825</v>
      </c>
      <c r="K44" s="71" t="n">
        <v>894.166666666667</v>
      </c>
      <c r="L44" s="71" t="n">
        <v>1133.28083333333</v>
      </c>
    </row>
    <row r="45" customFormat="false" ht="12.75" hidden="false" customHeight="false" outlineLevel="0" collapsed="false">
      <c r="A45" s="92"/>
      <c r="B45" s="104" t="n">
        <v>38</v>
      </c>
      <c r="C45" s="108" t="s">
        <v>415</v>
      </c>
      <c r="D45" s="71" t="s">
        <v>33</v>
      </c>
      <c r="E45" s="71" t="n">
        <v>453.667808583264</v>
      </c>
      <c r="F45" s="71" t="n">
        <v>446.074641744548</v>
      </c>
      <c r="G45" s="71" t="n">
        <v>398.478566978193</v>
      </c>
      <c r="H45" s="71" t="n">
        <v>536.235565939772</v>
      </c>
      <c r="I45" s="71" t="n">
        <v>538.934579439252</v>
      </c>
      <c r="J45" s="71" t="n">
        <v>506.739979231568</v>
      </c>
      <c r="K45" s="71" t="n">
        <v>601.111111111111</v>
      </c>
      <c r="L45" s="71" t="n">
        <v>566.975555555556</v>
      </c>
    </row>
    <row r="46" customFormat="false" ht="12.75" hidden="false" customHeight="false" outlineLevel="0" collapsed="false">
      <c r="A46" s="92"/>
      <c r="B46" s="104" t="n">
        <v>39</v>
      </c>
      <c r="C46" s="107" t="s">
        <v>416</v>
      </c>
      <c r="D46" s="71" t="s">
        <v>33</v>
      </c>
      <c r="E46" s="71" t="s">
        <v>381</v>
      </c>
      <c r="F46" s="71" t="s">
        <v>381</v>
      </c>
      <c r="G46" s="71" t="s">
        <v>381</v>
      </c>
      <c r="H46" s="71" t="s">
        <v>381</v>
      </c>
      <c r="I46" s="71" t="s">
        <v>381</v>
      </c>
      <c r="J46" s="71" t="s">
        <v>381</v>
      </c>
      <c r="K46" s="71" t="s">
        <v>381</v>
      </c>
      <c r="L46" s="71" t="s">
        <v>381</v>
      </c>
    </row>
    <row r="47" customFormat="false" ht="12.75" hidden="false" customHeight="false" outlineLevel="0" collapsed="false">
      <c r="A47" s="92"/>
      <c r="B47" s="104" t="n">
        <v>40</v>
      </c>
      <c r="C47" s="108" t="s">
        <v>417</v>
      </c>
      <c r="D47" s="71" t="s">
        <v>3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1.565495</v>
      </c>
      <c r="F49" s="71" t="n">
        <v>1.7014185</v>
      </c>
      <c r="G49" s="71" t="n">
        <v>1.6202605</v>
      </c>
      <c r="H49" s="71" t="n">
        <v>1.6620705</v>
      </c>
      <c r="I49" s="71" t="n">
        <v>2.1594</v>
      </c>
      <c r="J49" s="71" t="n">
        <v>1.9636</v>
      </c>
      <c r="K49" s="71" t="n">
        <v>2.6808065</v>
      </c>
      <c r="L49" s="71" t="n">
        <v>2.2731965</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12821.87</v>
      </c>
      <c r="E51" s="71" t="n">
        <v>12260.34</v>
      </c>
      <c r="F51" s="71" t="n">
        <v>12507.44</v>
      </c>
      <c r="G51" s="71" t="n">
        <v>11852.24</v>
      </c>
      <c r="H51" s="71" t="n">
        <v>11779.05</v>
      </c>
      <c r="I51" s="71" t="n">
        <v>11478.71</v>
      </c>
      <c r="J51" s="71" t="n">
        <v>11183.92</v>
      </c>
      <c r="K51" s="71" t="n">
        <v>11358.48</v>
      </c>
      <c r="L51" s="71" t="n">
        <v>2332.07</v>
      </c>
    </row>
    <row r="52" customFormat="false" ht="12.75" hidden="false" customHeight="false" outlineLevel="0" collapsed="false">
      <c r="A52" s="92"/>
      <c r="B52" s="104" t="n">
        <v>45</v>
      </c>
      <c r="C52" s="106" t="s">
        <v>422</v>
      </c>
      <c r="D52" s="71" t="n">
        <v>10185</v>
      </c>
      <c r="E52" s="71" t="n">
        <v>9641</v>
      </c>
      <c r="F52" s="71" t="n">
        <v>9935</v>
      </c>
      <c r="G52" s="71" t="n">
        <v>9319</v>
      </c>
      <c r="H52" s="71" t="n">
        <v>9257</v>
      </c>
      <c r="I52" s="71" t="n">
        <v>9050</v>
      </c>
      <c r="J52" s="71" t="n">
        <v>8799</v>
      </c>
      <c r="K52" s="71" t="n">
        <v>9003</v>
      </c>
      <c r="L52" s="71" t="s">
        <v>423</v>
      </c>
    </row>
    <row r="53" customFormat="false" ht="14.25" hidden="false" customHeight="false" outlineLevel="0" collapsed="false">
      <c r="A53" s="92"/>
      <c r="B53" s="104" t="n">
        <v>46</v>
      </c>
      <c r="C53" s="106" t="s">
        <v>424</v>
      </c>
      <c r="D53" s="71" t="n">
        <v>2636.87</v>
      </c>
      <c r="E53" s="71" t="n">
        <v>2619.34</v>
      </c>
      <c r="F53" s="71" t="n">
        <v>2572.44</v>
      </c>
      <c r="G53" s="71" t="n">
        <v>2533.24</v>
      </c>
      <c r="H53" s="71" t="n">
        <v>2522.05</v>
      </c>
      <c r="I53" s="71" t="n">
        <v>2428.71</v>
      </c>
      <c r="J53" s="71" t="n">
        <v>2384.92</v>
      </c>
      <c r="K53" s="71" t="n">
        <v>2355.48</v>
      </c>
      <c r="L53" s="71" t="n">
        <v>2332.07</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1819.07406821689</v>
      </c>
      <c r="F56" s="71" t="n">
        <v>1952.23801619763</v>
      </c>
      <c r="G56" s="71" t="n">
        <v>1973.58403648272</v>
      </c>
      <c r="H56" s="71" t="n">
        <v>2285.32999476639</v>
      </c>
      <c r="I56" s="71" t="n">
        <v>2416.64102989772</v>
      </c>
      <c r="J56" s="71" t="n">
        <v>2444.53094461794</v>
      </c>
      <c r="K56" s="71" t="n">
        <v>2379.04341124139</v>
      </c>
      <c r="L56" s="71" t="n">
        <v>2474.85220390425</v>
      </c>
    </row>
    <row r="57" customFormat="false" ht="12.75" hidden="false" customHeight="false" outlineLevel="0" collapsed="false">
      <c r="A57" s="92"/>
      <c r="B57" s="104" t="n">
        <v>50</v>
      </c>
      <c r="C57" s="106" t="s">
        <v>428</v>
      </c>
      <c r="D57" s="71" t="s">
        <v>423</v>
      </c>
      <c r="E57" s="71" t="n">
        <v>377.939008867187</v>
      </c>
      <c r="F57" s="71" t="n">
        <v>337.621004180383</v>
      </c>
      <c r="G57" s="71" t="n">
        <v>317.928000786609</v>
      </c>
      <c r="H57" s="71" t="n">
        <v>374.170007254104</v>
      </c>
      <c r="I57" s="71" t="n">
        <v>318.118011483789</v>
      </c>
      <c r="J57" s="71" t="n">
        <v>325.318011940716</v>
      </c>
      <c r="K57" s="71" t="n">
        <v>798.103022634445</v>
      </c>
      <c r="L57" s="71" t="n">
        <v>1022.47699696584</v>
      </c>
    </row>
    <row r="58" customFormat="false" ht="12.75" hidden="false" customHeight="false" outlineLevel="0" collapsed="false">
      <c r="A58" s="92"/>
      <c r="B58" s="104" t="n">
        <v>51</v>
      </c>
      <c r="C58" s="107" t="s">
        <v>379</v>
      </c>
      <c r="D58" s="71" t="s">
        <v>423</v>
      </c>
      <c r="E58" s="71" t="n">
        <v>120.704004080283</v>
      </c>
      <c r="F58" s="71" t="n">
        <v>81.7159986776361</v>
      </c>
      <c r="G58" s="71" t="n">
        <v>93.942</v>
      </c>
      <c r="H58" s="71" t="n">
        <v>59.8740004500003</v>
      </c>
      <c r="I58" s="71" t="n">
        <v>37.7410002928957</v>
      </c>
      <c r="J58" s="71" t="n">
        <v>12.5830000964439</v>
      </c>
      <c r="K58" s="71" t="n">
        <v>427.279045236531</v>
      </c>
      <c r="L58" s="71" t="n">
        <v>700.743003362968</v>
      </c>
    </row>
    <row r="59" customFormat="false" ht="12.75" hidden="false" customHeight="false" outlineLevel="0" collapsed="false">
      <c r="A59" s="92"/>
      <c r="B59" s="104" t="n">
        <v>52</v>
      </c>
      <c r="C59" s="107" t="s">
        <v>388</v>
      </c>
      <c r="D59" s="71" t="s">
        <v>423</v>
      </c>
      <c r="E59" s="71" t="n">
        <v>26.8299987962613</v>
      </c>
      <c r="F59" s="71" t="n">
        <v>43.672</v>
      </c>
      <c r="G59" s="71" t="n">
        <v>30.2670007866093</v>
      </c>
      <c r="H59" s="71" t="n">
        <v>44.183999973709</v>
      </c>
      <c r="I59" s="71" t="n">
        <v>50.3860000556191</v>
      </c>
      <c r="J59" s="71" t="n">
        <v>56.5139999824258</v>
      </c>
      <c r="K59" s="71" t="n">
        <v>58.0449980802299</v>
      </c>
      <c r="L59" s="71" t="n">
        <v>33.5149998542062</v>
      </c>
    </row>
    <row r="60" customFormat="false" ht="12.75" hidden="false" customHeight="false" outlineLevel="0" collapsed="false">
      <c r="A60" s="92"/>
      <c r="B60" s="104" t="n">
        <v>53</v>
      </c>
      <c r="C60" s="108" t="s">
        <v>389</v>
      </c>
      <c r="D60" s="71" t="s">
        <v>423</v>
      </c>
      <c r="E60" s="71" t="n">
        <v>3.0580000656272</v>
      </c>
      <c r="F60" s="71" t="n">
        <v>0.026</v>
      </c>
      <c r="G60" s="71" t="n">
        <v>1.58099996458352</v>
      </c>
      <c r="H60" s="71" t="n">
        <v>1.330999973709</v>
      </c>
      <c r="I60" s="71" t="n">
        <v>2.35300005561908</v>
      </c>
      <c r="J60" s="71" t="n">
        <v>0.891999982425783</v>
      </c>
      <c r="K60" s="71" t="n">
        <v>0.559999987183454</v>
      </c>
      <c r="L60" s="71" t="n">
        <v>3.45699985420625</v>
      </c>
    </row>
    <row r="61" customFormat="false" ht="12.75" hidden="false" customHeight="false" outlineLevel="0" collapsed="false">
      <c r="A61" s="92"/>
      <c r="B61" s="104" t="n">
        <v>54</v>
      </c>
      <c r="C61" s="108" t="s">
        <v>391</v>
      </c>
      <c r="D61" s="71" t="s">
        <v>423</v>
      </c>
      <c r="E61" s="71" t="n">
        <v>23.7719987306341</v>
      </c>
      <c r="F61" s="71" t="n">
        <v>43.646</v>
      </c>
      <c r="G61" s="71" t="n">
        <v>28.6860008220258</v>
      </c>
      <c r="H61" s="71" t="n">
        <v>42.853</v>
      </c>
      <c r="I61" s="71" t="n">
        <v>48.033</v>
      </c>
      <c r="J61" s="71" t="n">
        <v>55.622</v>
      </c>
      <c r="K61" s="71" t="n">
        <v>57.4849980930465</v>
      </c>
      <c r="L61" s="71" t="n">
        <v>30.058</v>
      </c>
    </row>
    <row r="62" customFormat="false" ht="12.75" hidden="false" customHeight="false" outlineLevel="0" collapsed="false">
      <c r="A62" s="92"/>
      <c r="B62" s="104" t="n">
        <v>55</v>
      </c>
      <c r="C62" s="107" t="s">
        <v>429</v>
      </c>
      <c r="D62" s="71" t="s">
        <v>423</v>
      </c>
      <c r="E62" s="71" t="n">
        <v>230.405005990642</v>
      </c>
      <c r="F62" s="71" t="n">
        <v>212.233005502746</v>
      </c>
      <c r="G62" s="71" t="n">
        <v>193.719</v>
      </c>
      <c r="H62" s="71" t="n">
        <v>270.112006830394</v>
      </c>
      <c r="I62" s="71" t="n">
        <v>229.991011135275</v>
      </c>
      <c r="J62" s="71" t="n">
        <v>256.221011861847</v>
      </c>
      <c r="K62" s="71" t="n">
        <v>312.778979317684</v>
      </c>
      <c r="L62" s="71" t="n">
        <v>288.218993748666</v>
      </c>
    </row>
    <row r="63" customFormat="false" ht="12.75" hidden="false" customHeight="false" outlineLevel="0" collapsed="false">
      <c r="A63" s="92"/>
      <c r="B63" s="104" t="n">
        <v>56</v>
      </c>
      <c r="C63" s="106" t="s">
        <v>430</v>
      </c>
      <c r="D63" s="71" t="s">
        <v>423</v>
      </c>
      <c r="E63" s="71" t="n">
        <v>839.246038100829</v>
      </c>
      <c r="F63" s="71" t="n">
        <v>1062.01104000559</v>
      </c>
      <c r="G63" s="71" t="n">
        <v>1030.8320163309</v>
      </c>
      <c r="H63" s="71" t="n">
        <v>1086.8499928607</v>
      </c>
      <c r="I63" s="71" t="n">
        <v>1169.6699771508</v>
      </c>
      <c r="J63" s="71" t="n">
        <v>1132.99498899789</v>
      </c>
      <c r="K63" s="71" t="n">
        <v>527.209270253134</v>
      </c>
      <c r="L63" s="71" t="n">
        <v>366.992228925501</v>
      </c>
    </row>
    <row r="64" customFormat="false" ht="12.75" hidden="false" customHeight="false" outlineLevel="0" collapsed="false">
      <c r="A64" s="92"/>
      <c r="B64" s="104" t="n">
        <v>57</v>
      </c>
      <c r="C64" s="107" t="s">
        <v>431</v>
      </c>
      <c r="D64" s="71" t="s">
        <v>423</v>
      </c>
      <c r="E64" s="71" t="n">
        <v>157.691</v>
      </c>
      <c r="F64" s="71" t="n">
        <v>556.123009718188</v>
      </c>
      <c r="G64" s="71" t="n">
        <v>661.861994226703</v>
      </c>
      <c r="H64" s="71" t="n">
        <v>562.329</v>
      </c>
      <c r="I64" s="71" t="n">
        <v>614.095005687812</v>
      </c>
      <c r="J64" s="71" t="n">
        <v>583.467994809307</v>
      </c>
      <c r="K64" s="71" t="n">
        <v>20.0785450178178</v>
      </c>
      <c r="L64" s="71" t="n">
        <v>15.7639996383479</v>
      </c>
    </row>
    <row r="65" customFormat="false" ht="12.75" hidden="false" customHeight="false" outlineLevel="0" collapsed="false">
      <c r="A65" s="92"/>
      <c r="B65" s="104" t="n">
        <v>58</v>
      </c>
      <c r="C65" s="107" t="s">
        <v>432</v>
      </c>
      <c r="D65" s="71" t="s">
        <v>423</v>
      </c>
      <c r="E65" s="71" t="n">
        <v>610.193045771149</v>
      </c>
      <c r="F65" s="71" t="n">
        <v>398.490030287398</v>
      </c>
      <c r="G65" s="71" t="n">
        <v>294.189022104196</v>
      </c>
      <c r="H65" s="71" t="n">
        <v>427.773992860697</v>
      </c>
      <c r="I65" s="71" t="n">
        <v>439.660006813157</v>
      </c>
      <c r="J65" s="71" t="n">
        <v>423.727994188579</v>
      </c>
      <c r="K65" s="71" t="n">
        <v>381.732025764047</v>
      </c>
      <c r="L65" s="71" t="n">
        <v>285.051974193597</v>
      </c>
    </row>
    <row r="66" customFormat="false" ht="12.75" hidden="false" customHeight="false" outlineLevel="0" collapsed="false">
      <c r="A66" s="92"/>
      <c r="B66" s="104" t="n">
        <v>59</v>
      </c>
      <c r="C66" s="108" t="s">
        <v>433</v>
      </c>
      <c r="D66" s="71" t="s">
        <v>423</v>
      </c>
      <c r="E66" s="71" t="n">
        <v>224.825045771149</v>
      </c>
      <c r="F66" s="71" t="n">
        <v>137.404016570702</v>
      </c>
      <c r="G66" s="71" t="n">
        <v>165.3</v>
      </c>
      <c r="H66" s="71" t="n">
        <v>304.042</v>
      </c>
      <c r="I66" s="71" t="n">
        <v>324.616</v>
      </c>
      <c r="J66" s="71" t="n">
        <v>330.271</v>
      </c>
      <c r="K66" s="71" t="n">
        <v>278.872025764047</v>
      </c>
      <c r="L66" s="71" t="n">
        <v>212.513980347269</v>
      </c>
    </row>
    <row r="67" customFormat="false" ht="12.75" hidden="false" customHeight="false" outlineLevel="0" collapsed="false">
      <c r="A67" s="92"/>
      <c r="B67" s="104" t="n">
        <v>60</v>
      </c>
      <c r="C67" s="108" t="s">
        <v>434</v>
      </c>
      <c r="D67" s="71" t="s">
        <v>423</v>
      </c>
      <c r="E67" s="71" t="n">
        <v>385.368</v>
      </c>
      <c r="F67" s="71" t="n">
        <v>261.086013716696</v>
      </c>
      <c r="G67" s="71" t="n">
        <v>128.889022104196</v>
      </c>
      <c r="H67" s="71" t="n">
        <v>123.731992860697</v>
      </c>
      <c r="I67" s="71" t="n">
        <v>115.044006813157</v>
      </c>
      <c r="J67" s="71" t="n">
        <v>93.4569941885787</v>
      </c>
      <c r="K67" s="71" t="n">
        <v>102.86</v>
      </c>
      <c r="L67" s="71" t="n">
        <v>72.5379938463282</v>
      </c>
    </row>
    <row r="68" customFormat="false" ht="12.75" hidden="false" customHeight="false" outlineLevel="0" collapsed="false">
      <c r="A68" s="92"/>
      <c r="B68" s="104" t="n">
        <v>61</v>
      </c>
      <c r="C68" s="107" t="s">
        <v>435</v>
      </c>
      <c r="D68" s="71" t="s">
        <v>423</v>
      </c>
      <c r="E68" s="71" t="n">
        <v>71.3619923296795</v>
      </c>
      <c r="F68" s="71" t="n">
        <v>107.398</v>
      </c>
      <c r="G68" s="71" t="n">
        <v>74.781</v>
      </c>
      <c r="H68" s="71" t="n">
        <v>96.747</v>
      </c>
      <c r="I68" s="71" t="n">
        <v>115.914964649826</v>
      </c>
      <c r="J68" s="71" t="n">
        <v>125.799</v>
      </c>
      <c r="K68" s="71" t="n">
        <v>125.398699471269</v>
      </c>
      <c r="L68" s="71" t="n">
        <v>66.1762550935552</v>
      </c>
    </row>
    <row r="69" customFormat="false" ht="12.75" hidden="false" customHeight="false" outlineLevel="0" collapsed="false">
      <c r="A69" s="92"/>
      <c r="B69" s="104" t="n">
        <v>62</v>
      </c>
      <c r="C69" s="106" t="s">
        <v>436</v>
      </c>
      <c r="D69" s="71" t="s">
        <v>423</v>
      </c>
      <c r="E69" s="71" t="n">
        <v>352.918021248876</v>
      </c>
      <c r="F69" s="71" t="n">
        <v>325.767983665538</v>
      </c>
      <c r="G69" s="71" t="n">
        <v>386.562013670123</v>
      </c>
      <c r="H69" s="71" t="n">
        <v>490.08900896963</v>
      </c>
      <c r="I69" s="71" t="n">
        <v>547.403057680731</v>
      </c>
      <c r="J69" s="71" t="n">
        <v>573.023951547061</v>
      </c>
      <c r="K69" s="71" t="n">
        <v>469.19908009233</v>
      </c>
      <c r="L69" s="71" t="n">
        <v>458.403758192789</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207.489028215688</v>
      </c>
      <c r="F71" s="71" t="n">
        <v>195.341989840007</v>
      </c>
      <c r="G71" s="71" t="n">
        <v>217.540006135355</v>
      </c>
      <c r="H71" s="71" t="n">
        <v>274.248</v>
      </c>
      <c r="I71" s="71" t="n">
        <v>275.028046717928</v>
      </c>
      <c r="J71" s="71" t="n">
        <v>289.221983145276</v>
      </c>
      <c r="K71" s="71" t="n">
        <v>233.134020228133</v>
      </c>
      <c r="L71" s="71" t="n">
        <v>224.941028322741</v>
      </c>
    </row>
    <row r="72" customFormat="false" ht="12.75" hidden="false" customHeight="false" outlineLevel="0" collapsed="false">
      <c r="A72" s="92"/>
      <c r="B72" s="104" t="n">
        <v>65</v>
      </c>
      <c r="C72" s="108" t="s">
        <v>439</v>
      </c>
      <c r="D72" s="71" t="s">
        <v>423</v>
      </c>
      <c r="E72" s="71" t="n">
        <v>134.614012461179</v>
      </c>
      <c r="F72" s="71" t="n">
        <v>123.111006368658</v>
      </c>
      <c r="G72" s="71" t="n">
        <v>128.311006135355</v>
      </c>
      <c r="H72" s="71" t="n">
        <v>191.096</v>
      </c>
      <c r="I72" s="71" t="n">
        <v>186.407991841895</v>
      </c>
      <c r="J72" s="71" t="n">
        <v>208.108</v>
      </c>
      <c r="K72" s="71" t="n">
        <v>171.412</v>
      </c>
      <c r="L72" s="71" t="n">
        <v>165.765991342943</v>
      </c>
    </row>
    <row r="73" customFormat="false" ht="12.75" hidden="false" customHeight="false" outlineLevel="0" collapsed="false">
      <c r="A73" s="92"/>
      <c r="B73" s="104" t="n">
        <v>66</v>
      </c>
      <c r="C73" s="108" t="s">
        <v>440</v>
      </c>
      <c r="D73" s="71" t="s">
        <v>423</v>
      </c>
      <c r="E73" s="71" t="n">
        <v>72.8750157545086</v>
      </c>
      <c r="F73" s="71" t="n">
        <v>72.2309834713486</v>
      </c>
      <c r="G73" s="71" t="n">
        <v>89.229</v>
      </c>
      <c r="H73" s="71" t="n">
        <v>83.152</v>
      </c>
      <c r="I73" s="71" t="n">
        <v>88.6200548760325</v>
      </c>
      <c r="J73" s="71" t="n">
        <v>81.1139831452759</v>
      </c>
      <c r="K73" s="71" t="n">
        <v>61.7220202281326</v>
      </c>
      <c r="L73" s="71" t="n">
        <v>59.1750369797988</v>
      </c>
    </row>
    <row r="74" customFormat="false" ht="12.75" hidden="false" customHeight="false" outlineLevel="0" collapsed="false">
      <c r="A74" s="92"/>
      <c r="B74" s="104" t="n">
        <v>67</v>
      </c>
      <c r="C74" s="107" t="s">
        <v>441</v>
      </c>
      <c r="D74" s="71" t="s">
        <v>423</v>
      </c>
      <c r="E74" s="71" t="n">
        <v>145.428993033188</v>
      </c>
      <c r="F74" s="71" t="n">
        <v>130.425993825531</v>
      </c>
      <c r="G74" s="71" t="n">
        <v>169.022007534768</v>
      </c>
      <c r="H74" s="71" t="n">
        <v>215.84100896963</v>
      </c>
      <c r="I74" s="71" t="n">
        <v>272.375010962804</v>
      </c>
      <c r="J74" s="71" t="n">
        <v>283.801968401785</v>
      </c>
      <c r="K74" s="71" t="n">
        <v>236.065059864197</v>
      </c>
      <c r="L74" s="71" t="n">
        <v>233.462729870048</v>
      </c>
    </row>
    <row r="75" customFormat="false" ht="12.75" hidden="false" customHeight="false" outlineLevel="0" collapsed="false">
      <c r="A75" s="92"/>
      <c r="B75" s="104" t="n">
        <v>68</v>
      </c>
      <c r="C75" s="106" t="s">
        <v>442</v>
      </c>
      <c r="D75" s="71" t="s">
        <v>423</v>
      </c>
      <c r="E75" s="71" t="n">
        <v>248.971</v>
      </c>
      <c r="F75" s="71" t="n">
        <v>226.83798834612</v>
      </c>
      <c r="G75" s="71" t="n">
        <v>238.262005695093</v>
      </c>
      <c r="H75" s="71" t="n">
        <v>333.443985681962</v>
      </c>
      <c r="I75" s="71" t="n">
        <v>378.499983582403</v>
      </c>
      <c r="J75" s="71" t="n">
        <v>413.003992132279</v>
      </c>
      <c r="K75" s="71" t="n">
        <v>584.532038261481</v>
      </c>
      <c r="L75" s="71" t="n">
        <v>626.979219820119</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381</v>
      </c>
      <c r="G77" s="71" t="s">
        <v>381</v>
      </c>
      <c r="H77" s="71" t="n">
        <v>0.777</v>
      </c>
      <c r="I77" s="71" t="n">
        <v>2.95</v>
      </c>
      <c r="J77" s="71" t="n">
        <v>0.19</v>
      </c>
      <c r="K77" s="71" t="s">
        <v>381</v>
      </c>
      <c r="L77" s="71" t="s">
        <v>381</v>
      </c>
    </row>
    <row r="78" customFormat="false" ht="12.75" hidden="false" customHeight="false" outlineLevel="0" collapsed="false">
      <c r="A78" s="92"/>
      <c r="B78" s="104"/>
      <c r="C78" s="105" t="s">
        <v>445</v>
      </c>
      <c r="D78" s="71" t="n">
        <v>30748.091</v>
      </c>
      <c r="E78" s="71" t="n">
        <v>29793.121</v>
      </c>
      <c r="F78" s="71" t="n">
        <v>30834.381</v>
      </c>
      <c r="G78" s="71" t="n">
        <v>29897.333</v>
      </c>
      <c r="H78" s="71" t="n">
        <v>29322.313</v>
      </c>
      <c r="I78" s="71" t="n">
        <v>30599.274</v>
      </c>
      <c r="J78" s="71" t="n">
        <v>31946.815</v>
      </c>
      <c r="K78" s="71" t="n">
        <v>29811.966</v>
      </c>
      <c r="L78" s="71" t="n">
        <v>29942.77</v>
      </c>
    </row>
    <row r="79" customFormat="false" ht="12.75" hidden="false" customHeight="false" outlineLevel="0" collapsed="false">
      <c r="A79" s="92"/>
      <c r="B79" s="104"/>
      <c r="C79" s="106" t="s">
        <v>446</v>
      </c>
      <c r="D79" s="71" t="n">
        <v>26780.719</v>
      </c>
      <c r="E79" s="71" t="n">
        <v>25395.625</v>
      </c>
      <c r="F79" s="71" t="n">
        <v>25992.26</v>
      </c>
      <c r="G79" s="71" t="n">
        <v>24554.374</v>
      </c>
      <c r="H79" s="71" t="n">
        <v>22620.406</v>
      </c>
      <c r="I79" s="71" t="n">
        <v>24688.212</v>
      </c>
      <c r="J79" s="71" t="n">
        <v>24649.521</v>
      </c>
      <c r="K79" s="71" t="n">
        <v>22353.176</v>
      </c>
      <c r="L79" s="71" t="n">
        <v>22379.021</v>
      </c>
    </row>
    <row r="80" customFormat="false" ht="12.75" hidden="false" customHeight="false" outlineLevel="0" collapsed="false">
      <c r="A80" s="92"/>
      <c r="B80" s="104"/>
      <c r="C80" s="106" t="s">
        <v>447</v>
      </c>
      <c r="D80" s="71" t="n">
        <v>3967.372</v>
      </c>
      <c r="E80" s="71" t="n">
        <v>4397.496</v>
      </c>
      <c r="F80" s="71" t="n">
        <v>4842.121</v>
      </c>
      <c r="G80" s="71" t="n">
        <v>5342.959</v>
      </c>
      <c r="H80" s="71" t="n">
        <v>6701.907</v>
      </c>
      <c r="I80" s="71" t="n">
        <v>5911.062</v>
      </c>
      <c r="J80" s="71" t="n">
        <v>7297.294</v>
      </c>
      <c r="K80" s="71" t="n">
        <v>7458.79</v>
      </c>
      <c r="L80" s="71" t="n">
        <v>7563.749</v>
      </c>
    </row>
    <row r="81" customFormat="false" ht="14.25" hidden="false" customHeight="false" outlineLevel="0" collapsed="false">
      <c r="A81" s="92"/>
      <c r="B81" s="104" t="n">
        <v>71</v>
      </c>
      <c r="C81" s="105" t="s">
        <v>448</v>
      </c>
      <c r="D81" s="71" t="s">
        <v>33</v>
      </c>
      <c r="E81" s="71" t="n">
        <v>9059.1886277355</v>
      </c>
      <c r="F81" s="71" t="n">
        <v>9734.10127756435</v>
      </c>
      <c r="G81" s="71" t="n">
        <v>9840.60848116953</v>
      </c>
      <c r="H81" s="71" t="n">
        <v>9902.45781656946</v>
      </c>
      <c r="I81" s="71" t="n">
        <v>10016.571453506</v>
      </c>
      <c r="J81" s="71" t="n">
        <v>9561.71642504407</v>
      </c>
      <c r="K81" s="71" t="n">
        <v>8948.2529447743</v>
      </c>
      <c r="L81" s="71" t="n">
        <v>8617.54476624457</v>
      </c>
    </row>
    <row r="82" customFormat="false" ht="12.75" hidden="false" customHeight="false" outlineLevel="0" collapsed="false">
      <c r="A82" s="92"/>
      <c r="B82" s="104" t="n">
        <v>72</v>
      </c>
      <c r="C82" s="106" t="s">
        <v>449</v>
      </c>
      <c r="D82" s="71" t="n">
        <v>8.488925</v>
      </c>
      <c r="E82" s="71" t="n">
        <v>6.04657499999999</v>
      </c>
      <c r="F82" s="71" t="n">
        <v>10.01925</v>
      </c>
      <c r="G82" s="71" t="n">
        <v>9.46725</v>
      </c>
      <c r="H82" s="71" t="n">
        <v>6.81060000000001</v>
      </c>
      <c r="I82" s="71" t="n">
        <v>3.879675</v>
      </c>
      <c r="J82" s="71" t="n">
        <v>3.98025</v>
      </c>
      <c r="K82" s="71" t="n">
        <v>3.892425</v>
      </c>
      <c r="L82" s="71" t="n">
        <v>3.88455</v>
      </c>
    </row>
    <row r="83" customFormat="false" ht="12.75" hidden="false" customHeight="false" outlineLevel="0" collapsed="false">
      <c r="A83" s="92"/>
      <c r="B83" s="104" t="n">
        <v>73</v>
      </c>
      <c r="C83" s="107" t="s">
        <v>450</v>
      </c>
      <c r="D83" s="71" t="s">
        <v>381</v>
      </c>
      <c r="E83" s="71" t="s">
        <v>381</v>
      </c>
      <c r="F83" s="71" t="s">
        <v>381</v>
      </c>
      <c r="G83" s="71" t="s">
        <v>381</v>
      </c>
      <c r="H83" s="71" t="s">
        <v>381</v>
      </c>
      <c r="I83" s="71" t="s">
        <v>381</v>
      </c>
      <c r="J83" s="71" t="s">
        <v>381</v>
      </c>
      <c r="K83" s="71" t="s">
        <v>381</v>
      </c>
      <c r="L83" s="71" t="s">
        <v>381</v>
      </c>
    </row>
    <row r="84" customFormat="false" ht="12.75" hidden="false" customHeight="false" outlineLevel="0" collapsed="false">
      <c r="A84" s="92"/>
      <c r="B84" s="104" t="n">
        <v>74</v>
      </c>
      <c r="C84" s="106" t="s">
        <v>451</v>
      </c>
      <c r="D84" s="71" t="n">
        <v>7879.02823012021</v>
      </c>
      <c r="E84" s="71" t="n">
        <v>7583.77053260977</v>
      </c>
      <c r="F84" s="71" t="n">
        <v>8242.77296573683</v>
      </c>
      <c r="G84" s="71" t="n">
        <v>8335.56927746479</v>
      </c>
      <c r="H84" s="71" t="n">
        <v>8304.62684781868</v>
      </c>
      <c r="I84" s="71" t="n">
        <v>8365.73899830265</v>
      </c>
      <c r="J84" s="71" t="n">
        <v>7980.37895910725</v>
      </c>
      <c r="K84" s="71" t="n">
        <v>7294.54538305914</v>
      </c>
      <c r="L84" s="71" t="n">
        <v>7209.0605642107</v>
      </c>
    </row>
    <row r="85" customFormat="false" ht="12.75" hidden="false" customHeight="false" outlineLevel="0" collapsed="false">
      <c r="A85" s="92"/>
      <c r="B85" s="104" t="n">
        <v>75</v>
      </c>
      <c r="C85" s="106" t="s">
        <v>452</v>
      </c>
      <c r="D85" s="71" t="s">
        <v>33</v>
      </c>
      <c r="E85" s="71" t="n">
        <v>1469.37152012573</v>
      </c>
      <c r="F85" s="71" t="n">
        <v>1481.30906182752</v>
      </c>
      <c r="G85" s="71" t="n">
        <v>1495.57195370474</v>
      </c>
      <c r="H85" s="71" t="n">
        <v>1591.02036875078</v>
      </c>
      <c r="I85" s="71" t="n">
        <v>1646.95278020331</v>
      </c>
      <c r="J85" s="71" t="n">
        <v>1577.35721593682</v>
      </c>
      <c r="K85" s="71" t="n">
        <v>1649.81513671516</v>
      </c>
      <c r="L85" s="71" t="n">
        <v>1404.59965203387</v>
      </c>
    </row>
    <row r="86" customFormat="false" ht="12.75" hidden="false" customHeight="false" outlineLevel="0" collapsed="false">
      <c r="A86" s="92"/>
      <c r="B86" s="104" t="n">
        <v>76</v>
      </c>
      <c r="C86" s="107" t="s">
        <v>453</v>
      </c>
      <c r="D86" s="71" t="s">
        <v>33</v>
      </c>
      <c r="E86" s="71" t="n">
        <v>1469.37152012573</v>
      </c>
      <c r="F86" s="71" t="n">
        <v>1481.30906182752</v>
      </c>
      <c r="G86" s="71" t="n">
        <v>1495.57195370474</v>
      </c>
      <c r="H86" s="71" t="n">
        <v>1591.02036875078</v>
      </c>
      <c r="I86" s="71" t="n">
        <v>1646.95278020331</v>
      </c>
      <c r="J86" s="71" t="n">
        <v>1577.35721593682</v>
      </c>
      <c r="K86" s="71" t="n">
        <v>1649.81513671516</v>
      </c>
      <c r="L86" s="71" t="n">
        <v>1404.59965203387</v>
      </c>
    </row>
    <row r="87" customFormat="false" ht="12.75" hidden="false" customHeight="false" outlineLevel="0" collapsed="false">
      <c r="A87" s="92"/>
      <c r="B87" s="104" t="n">
        <v>77</v>
      </c>
      <c r="C87" s="107" t="s">
        <v>454</v>
      </c>
      <c r="D87" s="71" t="s">
        <v>33</v>
      </c>
      <c r="E87" s="71" t="s">
        <v>381</v>
      </c>
      <c r="F87" s="71" t="s">
        <v>381</v>
      </c>
      <c r="G87" s="71" t="s">
        <v>381</v>
      </c>
      <c r="H87" s="71" t="s">
        <v>381</v>
      </c>
      <c r="I87" s="71" t="s">
        <v>381</v>
      </c>
      <c r="J87" s="71" t="s">
        <v>381</v>
      </c>
      <c r="K87" s="71" t="s">
        <v>381</v>
      </c>
      <c r="L87" s="71" t="s">
        <v>381</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9" t="s">
        <v>457</v>
      </c>
      <c r="E91" s="119"/>
      <c r="F91" s="119"/>
      <c r="G91" s="119"/>
      <c r="H91" s="119"/>
      <c r="I91" s="116"/>
      <c r="J91" s="116"/>
      <c r="K91" s="117"/>
      <c r="L91" s="117"/>
    </row>
    <row r="92" customFormat="false" ht="50.25" hidden="false" customHeight="true" outlineLevel="0" collapsed="false">
      <c r="B92" s="114"/>
      <c r="C92" s="114"/>
      <c r="D92" s="119" t="s">
        <v>458</v>
      </c>
      <c r="E92" s="119"/>
      <c r="F92" s="119"/>
      <c r="G92" s="119"/>
      <c r="H92" s="119"/>
    </row>
    <row r="93" customFormat="false" ht="12.75" hidden="false" customHeight="true" outlineLevel="0" collapsed="false">
      <c r="B93" s="114"/>
      <c r="C93" s="114"/>
      <c r="D93" s="119" t="s">
        <v>459</v>
      </c>
      <c r="E93" s="119"/>
      <c r="F93" s="119"/>
      <c r="G93" s="119"/>
      <c r="H93" s="119"/>
    </row>
    <row r="94" customFormat="false" ht="12.75" hidden="false" customHeight="true" outlineLevel="0" collapsed="false">
      <c r="B94" s="114"/>
      <c r="C94" s="114"/>
      <c r="D94" s="120" t="s">
        <v>460</v>
      </c>
      <c r="E94" s="120"/>
      <c r="F94" s="120"/>
      <c r="G94" s="120"/>
      <c r="H94" s="120"/>
    </row>
    <row r="95" customFormat="false" ht="14.25" hidden="false" customHeight="true" outlineLevel="0" collapsed="false">
      <c r="D95" s="119" t="s">
        <v>461</v>
      </c>
      <c r="E95" s="119"/>
      <c r="F95" s="119"/>
      <c r="G95" s="119"/>
      <c r="H95" s="119"/>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Thüringen</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1.28"/>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479</v>
      </c>
      <c r="C2" s="93"/>
      <c r="D2" s="94" t="s">
        <v>84</v>
      </c>
      <c r="E2" s="94"/>
      <c r="F2" s="94"/>
      <c r="G2" s="94"/>
      <c r="H2" s="94"/>
      <c r="I2" s="94"/>
      <c r="J2" s="94"/>
      <c r="K2" s="94"/>
      <c r="L2" s="94"/>
    </row>
    <row r="3" customFormat="false" ht="12.75" hidden="false" customHeight="true" outlineLevel="0" collapsed="false">
      <c r="A3" s="92"/>
      <c r="D3" s="123"/>
      <c r="E3" s="123"/>
      <c r="F3" s="123"/>
      <c r="G3" s="123"/>
      <c r="H3" s="123"/>
      <c r="I3" s="123"/>
      <c r="J3" s="123"/>
      <c r="K3" s="123"/>
      <c r="L3" s="123"/>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115634.819</v>
      </c>
      <c r="E8" s="71" t="n">
        <v>119158.683</v>
      </c>
      <c r="F8" s="71" t="n">
        <v>122777.662</v>
      </c>
      <c r="G8" s="71" t="n">
        <v>118481.118</v>
      </c>
      <c r="H8" s="71" t="n">
        <v>119343.133</v>
      </c>
      <c r="I8" s="71" t="n">
        <v>116210.408</v>
      </c>
      <c r="J8" s="71" t="n">
        <v>113103.359</v>
      </c>
      <c r="K8" s="71" t="n">
        <v>117969.489</v>
      </c>
      <c r="L8" s="71" t="n">
        <v>116160.328</v>
      </c>
    </row>
    <row r="9" customFormat="false" ht="12.75" hidden="false" customHeight="false" outlineLevel="0" collapsed="false">
      <c r="A9" s="92"/>
      <c r="B9" s="104" t="n">
        <v>2</v>
      </c>
      <c r="C9" s="125" t="s">
        <v>226</v>
      </c>
      <c r="D9" s="71" t="n">
        <v>74535</v>
      </c>
      <c r="E9" s="71" t="n">
        <v>78074</v>
      </c>
      <c r="F9" s="71" t="n">
        <v>81759</v>
      </c>
      <c r="G9" s="71" t="n">
        <v>78570</v>
      </c>
      <c r="H9" s="71" t="n">
        <v>80080</v>
      </c>
      <c r="I9" s="71" t="n">
        <v>77379</v>
      </c>
      <c r="J9" s="71" t="n">
        <v>74940</v>
      </c>
      <c r="K9" s="71" t="n">
        <v>80107.664</v>
      </c>
      <c r="L9" s="71" t="n">
        <v>78480</v>
      </c>
    </row>
    <row r="10" customFormat="false" ht="15.75" hidden="false" customHeight="false" outlineLevel="0" collapsed="false">
      <c r="A10" s="92"/>
      <c r="B10" s="104" t="n">
        <v>3</v>
      </c>
      <c r="C10" s="126" t="s">
        <v>481</v>
      </c>
      <c r="D10" s="71" t="n">
        <v>74535</v>
      </c>
      <c r="E10" s="71" t="n">
        <v>78074</v>
      </c>
      <c r="F10" s="71" t="n">
        <v>81759</v>
      </c>
      <c r="G10" s="71" t="n">
        <v>78570</v>
      </c>
      <c r="H10" s="71" t="n">
        <v>80080</v>
      </c>
      <c r="I10" s="71" t="n">
        <v>77379</v>
      </c>
      <c r="J10" s="71" t="n">
        <v>74940</v>
      </c>
      <c r="K10" s="71" t="n">
        <v>80107.664</v>
      </c>
      <c r="L10" s="71" t="n">
        <v>78480</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25726.356</v>
      </c>
      <c r="E21" s="71" t="n">
        <v>25778.265</v>
      </c>
      <c r="F21" s="71" t="n">
        <v>25706.18</v>
      </c>
      <c r="G21" s="71" t="n">
        <v>24781.525</v>
      </c>
      <c r="H21" s="71" t="n">
        <v>24177.631</v>
      </c>
      <c r="I21" s="71" t="n">
        <v>23892.142</v>
      </c>
      <c r="J21" s="71" t="n">
        <v>23397.344</v>
      </c>
      <c r="K21" s="71" t="n">
        <v>23067.276</v>
      </c>
      <c r="L21" s="71" t="n">
        <v>23035.178</v>
      </c>
    </row>
    <row r="22" customFormat="false" ht="12.75" hidden="false" customHeight="false" outlineLevel="0" collapsed="false">
      <c r="A22" s="92"/>
      <c r="B22" s="104" t="n">
        <v>15</v>
      </c>
      <c r="C22" s="126" t="s">
        <v>493</v>
      </c>
      <c r="D22" s="71" t="n">
        <v>25194.565</v>
      </c>
      <c r="E22" s="71" t="n">
        <v>25115.33</v>
      </c>
      <c r="F22" s="71" t="n">
        <v>24927.299</v>
      </c>
      <c r="G22" s="71" t="n">
        <v>24223.454</v>
      </c>
      <c r="H22" s="71" t="n">
        <v>23600.293</v>
      </c>
      <c r="I22" s="71" t="n">
        <v>23214.231</v>
      </c>
      <c r="J22" s="71" t="n">
        <v>22870.18</v>
      </c>
      <c r="K22" s="71" t="n">
        <v>22445.474</v>
      </c>
      <c r="L22" s="71" t="n">
        <v>22435.096</v>
      </c>
    </row>
    <row r="23" customFormat="false" ht="12.75" hidden="false" customHeight="false" outlineLevel="0" collapsed="false">
      <c r="A23" s="92"/>
      <c r="B23" s="104" t="n">
        <v>16</v>
      </c>
      <c r="C23" s="126" t="s">
        <v>494</v>
      </c>
      <c r="D23" s="71" t="n">
        <v>300.434</v>
      </c>
      <c r="E23" s="71" t="n">
        <v>320.595</v>
      </c>
      <c r="F23" s="71" t="n">
        <v>332.928</v>
      </c>
      <c r="G23" s="71" t="n">
        <v>324.984</v>
      </c>
      <c r="H23" s="71" t="n">
        <v>342.564</v>
      </c>
      <c r="I23" s="71" t="n">
        <v>361.77</v>
      </c>
      <c r="J23" s="71" t="n">
        <v>317.146</v>
      </c>
      <c r="K23" s="71" t="n">
        <v>346.187</v>
      </c>
      <c r="L23" s="71" t="n">
        <v>330.922</v>
      </c>
    </row>
    <row r="24" customFormat="false" ht="12.75" hidden="false" customHeight="false" outlineLevel="0" collapsed="false">
      <c r="A24" s="92"/>
      <c r="B24" s="104" t="n">
        <v>17</v>
      </c>
      <c r="C24" s="126" t="s">
        <v>495</v>
      </c>
      <c r="D24" s="71" t="n">
        <v>2.526</v>
      </c>
      <c r="E24" s="71" t="n">
        <v>2.916</v>
      </c>
      <c r="F24" s="71" t="n">
        <v>2.958</v>
      </c>
      <c r="G24" s="71" t="n">
        <v>2.901</v>
      </c>
      <c r="H24" s="71" t="n">
        <v>3.31</v>
      </c>
      <c r="I24" s="71" t="n">
        <v>3.041</v>
      </c>
      <c r="J24" s="71" t="n">
        <v>3.057</v>
      </c>
      <c r="K24" s="71" t="n">
        <v>2.885</v>
      </c>
      <c r="L24" s="71" t="n">
        <v>2.976</v>
      </c>
    </row>
    <row r="25" customFormat="false" ht="12.75" hidden="false" customHeight="false" outlineLevel="0" collapsed="false">
      <c r="A25" s="92"/>
      <c r="B25" s="104" t="n">
        <v>18</v>
      </c>
      <c r="C25" s="126" t="s">
        <v>496</v>
      </c>
      <c r="D25" s="71" t="n">
        <v>105.783</v>
      </c>
      <c r="E25" s="71" t="n">
        <v>106.573</v>
      </c>
      <c r="F25" s="71" t="n">
        <v>108.317</v>
      </c>
      <c r="G25" s="71" t="n">
        <v>108.236</v>
      </c>
      <c r="H25" s="71" t="n">
        <v>107.817</v>
      </c>
      <c r="I25" s="71" t="n">
        <v>102.615</v>
      </c>
      <c r="J25" s="71" t="n">
        <v>104.934</v>
      </c>
      <c r="K25" s="71" t="n">
        <v>102.863</v>
      </c>
      <c r="L25" s="71" t="n">
        <v>104.495</v>
      </c>
    </row>
    <row r="26" customFormat="false" ht="12.75" hidden="false" customHeight="false" outlineLevel="0" collapsed="false">
      <c r="A26" s="92"/>
      <c r="B26" s="104" t="n">
        <v>19</v>
      </c>
      <c r="C26" s="126" t="s">
        <v>497</v>
      </c>
      <c r="D26" s="71" t="n">
        <v>123.048</v>
      </c>
      <c r="E26" s="71" t="n">
        <v>232.851</v>
      </c>
      <c r="F26" s="71" t="n">
        <v>334.679</v>
      </c>
      <c r="G26" s="71" t="n">
        <v>121.95</v>
      </c>
      <c r="H26" s="71" t="n">
        <v>123.647</v>
      </c>
      <c r="I26" s="71" t="n">
        <v>210.486</v>
      </c>
      <c r="J26" s="71" t="n">
        <v>102.027</v>
      </c>
      <c r="K26" s="71" t="n">
        <v>169.866</v>
      </c>
      <c r="L26" s="71" t="n">
        <v>161.69</v>
      </c>
    </row>
    <row r="27" customFormat="false" ht="14.25" hidden="false" customHeight="false" outlineLevel="0" collapsed="false">
      <c r="A27" s="92"/>
      <c r="B27" s="104" t="n">
        <v>20</v>
      </c>
      <c r="C27" s="125" t="s">
        <v>498</v>
      </c>
      <c r="D27" s="71" t="n">
        <v>8.289</v>
      </c>
      <c r="E27" s="71" t="n">
        <v>8.435</v>
      </c>
      <c r="F27" s="71" t="n">
        <v>8.522</v>
      </c>
      <c r="G27" s="71" t="n">
        <v>8.617</v>
      </c>
      <c r="H27" s="71" t="n">
        <v>8.734</v>
      </c>
      <c r="I27" s="71" t="n">
        <v>8.967</v>
      </c>
      <c r="J27" s="71" t="n">
        <v>8.819</v>
      </c>
      <c r="K27" s="71" t="n">
        <v>8.825</v>
      </c>
      <c r="L27" s="71" t="n">
        <v>8.824</v>
      </c>
    </row>
    <row r="28" customFormat="false" ht="12.75" hidden="false" customHeight="false" outlineLevel="0" collapsed="false">
      <c r="A28" s="92"/>
      <c r="B28" s="104" t="n">
        <v>21</v>
      </c>
      <c r="C28" s="125" t="s">
        <v>499</v>
      </c>
      <c r="D28" s="71" t="n">
        <v>15365.174</v>
      </c>
      <c r="E28" s="71" t="n">
        <v>15297.983</v>
      </c>
      <c r="F28" s="71" t="n">
        <v>15303.96</v>
      </c>
      <c r="G28" s="71" t="n">
        <v>15120.976</v>
      </c>
      <c r="H28" s="71" t="n">
        <v>15076.768</v>
      </c>
      <c r="I28" s="71" t="n">
        <v>14930.299</v>
      </c>
      <c r="J28" s="71" t="n">
        <v>14757.196</v>
      </c>
      <c r="K28" s="71" t="n">
        <v>14785.724</v>
      </c>
      <c r="L28" s="71" t="n">
        <v>14636.326</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11810.99</v>
      </c>
      <c r="E31" s="71" t="n">
        <v>11728.11</v>
      </c>
      <c r="F31" s="71" t="n">
        <v>11716.78</v>
      </c>
      <c r="G31" s="71" t="n">
        <v>11519.19</v>
      </c>
      <c r="H31" s="71" t="n">
        <v>11467.91</v>
      </c>
      <c r="I31" s="71" t="n">
        <v>11307.26</v>
      </c>
      <c r="J31" s="71" t="n">
        <v>11118.88</v>
      </c>
      <c r="K31" s="71" t="n">
        <v>11123.78</v>
      </c>
      <c r="L31" s="71" t="n">
        <v>10950.04</v>
      </c>
    </row>
    <row r="32" customFormat="false" ht="15.75" hidden="false" customHeight="false" outlineLevel="0" collapsed="false">
      <c r="A32" s="92"/>
      <c r="B32" s="104" t="n">
        <v>25</v>
      </c>
      <c r="C32" s="126" t="s">
        <v>503</v>
      </c>
      <c r="D32" s="71" t="n">
        <v>3554.184</v>
      </c>
      <c r="E32" s="71" t="n">
        <v>3569.873</v>
      </c>
      <c r="F32" s="71" t="n">
        <v>3587.18</v>
      </c>
      <c r="G32" s="71" t="n">
        <v>3601.786</v>
      </c>
      <c r="H32" s="71" t="n">
        <v>3608.858</v>
      </c>
      <c r="I32" s="71" t="n">
        <v>3623.039</v>
      </c>
      <c r="J32" s="71" t="n">
        <v>3638.316</v>
      </c>
      <c r="K32" s="71" t="n">
        <v>3661.944</v>
      </c>
      <c r="L32" s="71" t="n">
        <v>3686.286</v>
      </c>
    </row>
    <row r="33" customFormat="false" ht="12.75" hidden="false" customHeight="false" outlineLevel="0" collapsed="false">
      <c r="A33" s="92"/>
      <c r="B33" s="104" t="n">
        <v>26</v>
      </c>
      <c r="C33" s="124" t="s">
        <v>504</v>
      </c>
      <c r="D33" s="71" t="s">
        <v>423</v>
      </c>
      <c r="E33" s="71" t="n">
        <v>25748.6147072514</v>
      </c>
      <c r="F33" s="71" t="n">
        <v>27708.1341060931</v>
      </c>
      <c r="G33" s="71" t="n">
        <v>28623.7272022506</v>
      </c>
      <c r="H33" s="71" t="n">
        <v>28177.3119434811</v>
      </c>
      <c r="I33" s="71" t="n">
        <v>28526.9004357669</v>
      </c>
      <c r="J33" s="71" t="n">
        <v>32007.0778009201</v>
      </c>
      <c r="K33" s="71" t="n">
        <v>31666.0050245726</v>
      </c>
      <c r="L33" s="71" t="n">
        <v>32788.0380559973</v>
      </c>
    </row>
    <row r="34" customFormat="false" ht="12.75" hidden="false" customHeight="false" outlineLevel="0" collapsed="false">
      <c r="A34" s="92"/>
      <c r="B34" s="104" t="n">
        <v>27</v>
      </c>
      <c r="C34" s="125" t="s">
        <v>428</v>
      </c>
      <c r="D34" s="71" t="s">
        <v>423</v>
      </c>
      <c r="E34" s="71" t="n">
        <v>8333.73900801536</v>
      </c>
      <c r="F34" s="71" t="n">
        <v>8057.51413636663</v>
      </c>
      <c r="G34" s="71" t="n">
        <v>8006.77217190133</v>
      </c>
      <c r="H34" s="71" t="n">
        <v>8015.13685629462</v>
      </c>
      <c r="I34" s="71" t="n">
        <v>7670.6097346615</v>
      </c>
      <c r="J34" s="71" t="n">
        <v>8938.48829489206</v>
      </c>
      <c r="K34" s="71" t="n">
        <v>10045.8711480552</v>
      </c>
      <c r="L34" s="71" t="n">
        <v>10714.8927924347</v>
      </c>
    </row>
    <row r="35" customFormat="false" ht="12.75" hidden="false" customHeight="false" outlineLevel="0" collapsed="false">
      <c r="A35" s="92"/>
      <c r="B35" s="104" t="n">
        <v>28</v>
      </c>
      <c r="C35" s="126" t="s">
        <v>379</v>
      </c>
      <c r="D35" s="71" t="s">
        <v>423</v>
      </c>
      <c r="E35" s="71" t="n">
        <v>3.56160513687866</v>
      </c>
      <c r="F35" s="71" t="n">
        <v>5.20399829353718</v>
      </c>
      <c r="G35" s="71" t="n">
        <v>5.76</v>
      </c>
      <c r="H35" s="71" t="n">
        <v>3.24999144655059</v>
      </c>
      <c r="I35" s="71" t="n">
        <v>2.54</v>
      </c>
      <c r="J35" s="71" t="n">
        <v>3.33599690244369</v>
      </c>
      <c r="K35" s="71" t="n">
        <v>119.303577483891</v>
      </c>
      <c r="L35" s="71" t="n">
        <v>330.692039388605</v>
      </c>
    </row>
    <row r="36" customFormat="false" ht="12.75" hidden="false" customHeight="false" outlineLevel="0" collapsed="false">
      <c r="A36" s="92"/>
      <c r="B36" s="104" t="n">
        <v>29</v>
      </c>
      <c r="C36" s="126" t="s">
        <v>388</v>
      </c>
      <c r="D36" s="71" t="s">
        <v>423</v>
      </c>
      <c r="E36" s="71" t="n">
        <v>6310.58340287849</v>
      </c>
      <c r="F36" s="71" t="n">
        <v>5892.36602019835</v>
      </c>
      <c r="G36" s="71" t="n">
        <v>5460.13817190133</v>
      </c>
      <c r="H36" s="71" t="n">
        <v>5377.356</v>
      </c>
      <c r="I36" s="71" t="n">
        <v>5106.29585713456</v>
      </c>
      <c r="J36" s="71" t="n">
        <v>5744.02016187871</v>
      </c>
      <c r="K36" s="71" t="n">
        <v>6762.35263639352</v>
      </c>
      <c r="L36" s="71" t="n">
        <v>7018.6678229901</v>
      </c>
    </row>
    <row r="37" customFormat="false" ht="12.75" hidden="false" customHeight="false" outlineLevel="0" collapsed="false">
      <c r="A37" s="92"/>
      <c r="B37" s="104" t="n">
        <v>30</v>
      </c>
      <c r="C37" s="127" t="s">
        <v>389</v>
      </c>
      <c r="D37" s="71" t="s">
        <v>423</v>
      </c>
      <c r="E37" s="71" t="n">
        <v>22.1079888283119</v>
      </c>
      <c r="F37" s="71" t="n">
        <v>47.7520201983458</v>
      </c>
      <c r="G37" s="71" t="n">
        <v>18.814</v>
      </c>
      <c r="H37" s="71" t="n">
        <v>8.494</v>
      </c>
      <c r="I37" s="71" t="n">
        <v>8.98600396656363</v>
      </c>
      <c r="J37" s="71" t="n">
        <v>10.142</v>
      </c>
      <c r="K37" s="71" t="n">
        <v>19.42</v>
      </c>
      <c r="L37" s="71" t="n">
        <v>17.5480090467038</v>
      </c>
    </row>
    <row r="38" customFormat="false" ht="12.75" hidden="false" customHeight="false" outlineLevel="0" collapsed="false">
      <c r="A38" s="92"/>
      <c r="B38" s="104" t="n">
        <v>31</v>
      </c>
      <c r="C38" s="127" t="s">
        <v>391</v>
      </c>
      <c r="D38" s="71" t="s">
        <v>423</v>
      </c>
      <c r="E38" s="71" t="n">
        <v>6288.47541405017</v>
      </c>
      <c r="F38" s="71" t="n">
        <v>5844.614</v>
      </c>
      <c r="G38" s="71" t="n">
        <v>5441.32417190133</v>
      </c>
      <c r="H38" s="71" t="n">
        <v>5368.862</v>
      </c>
      <c r="I38" s="71" t="n">
        <v>5097.309853168</v>
      </c>
      <c r="J38" s="71" t="n">
        <v>5733.87816187871</v>
      </c>
      <c r="K38" s="71" t="n">
        <v>6742.93263639352</v>
      </c>
      <c r="L38" s="71" t="n">
        <v>7001.1198139434</v>
      </c>
    </row>
    <row r="39" customFormat="false" ht="12.75" hidden="false" customHeight="false" outlineLevel="0" collapsed="false">
      <c r="A39" s="92"/>
      <c r="B39" s="104" t="n">
        <v>32</v>
      </c>
      <c r="C39" s="126" t="s">
        <v>429</v>
      </c>
      <c r="D39" s="71" t="s">
        <v>423</v>
      </c>
      <c r="E39" s="71" t="n">
        <v>2019.594</v>
      </c>
      <c r="F39" s="71" t="n">
        <v>2159.94411787475</v>
      </c>
      <c r="G39" s="71" t="n">
        <v>2540.874</v>
      </c>
      <c r="H39" s="71" t="n">
        <v>2634.53086484807</v>
      </c>
      <c r="I39" s="71" t="n">
        <v>2561.77387752694</v>
      </c>
      <c r="J39" s="71" t="n">
        <v>3191.13213611091</v>
      </c>
      <c r="K39" s="71" t="n">
        <v>3164.21493417782</v>
      </c>
      <c r="L39" s="71" t="n">
        <v>3365.53293005596</v>
      </c>
    </row>
    <row r="40" customFormat="false" ht="12.75" hidden="false" customHeight="false" outlineLevel="0" collapsed="false">
      <c r="A40" s="92"/>
      <c r="B40" s="104" t="n">
        <v>33</v>
      </c>
      <c r="C40" s="125" t="s">
        <v>430</v>
      </c>
      <c r="D40" s="71" t="s">
        <v>423</v>
      </c>
      <c r="E40" s="71" t="n">
        <v>7246.51987086373</v>
      </c>
      <c r="F40" s="71" t="n">
        <v>8874.92630255896</v>
      </c>
      <c r="G40" s="71" t="n">
        <v>8764.25842238127</v>
      </c>
      <c r="H40" s="71" t="n">
        <v>7366.50804295002</v>
      </c>
      <c r="I40" s="71" t="n">
        <v>8280.84234609628</v>
      </c>
      <c r="J40" s="71" t="n">
        <v>8516.34155233366</v>
      </c>
      <c r="K40" s="71" t="n">
        <v>6765.20516274167</v>
      </c>
      <c r="L40" s="71" t="n">
        <v>6636.86137069341</v>
      </c>
    </row>
    <row r="41" customFormat="false" ht="12.75" hidden="false" customHeight="false" outlineLevel="0" collapsed="false">
      <c r="A41" s="92"/>
      <c r="B41" s="104" t="n">
        <v>34</v>
      </c>
      <c r="C41" s="126" t="s">
        <v>431</v>
      </c>
      <c r="D41" s="71" t="s">
        <v>423</v>
      </c>
      <c r="E41" s="71" t="n">
        <v>4233.20080788605</v>
      </c>
      <c r="F41" s="71" t="n">
        <v>5712.28054400505</v>
      </c>
      <c r="G41" s="71" t="n">
        <v>5024.485</v>
      </c>
      <c r="H41" s="71" t="n">
        <v>3493.74578628962</v>
      </c>
      <c r="I41" s="71" t="n">
        <v>4170.23660093409</v>
      </c>
      <c r="J41" s="71" t="n">
        <v>4302.636</v>
      </c>
      <c r="K41" s="71" t="n">
        <v>2367.72803749086</v>
      </c>
      <c r="L41" s="71" t="n">
        <v>2174.95409680041</v>
      </c>
    </row>
    <row r="42" customFormat="false" ht="12.75" hidden="false" customHeight="false" outlineLevel="0" collapsed="false">
      <c r="A42" s="92"/>
      <c r="B42" s="104" t="n">
        <v>35</v>
      </c>
      <c r="C42" s="126" t="s">
        <v>432</v>
      </c>
      <c r="D42" s="71" t="s">
        <v>423</v>
      </c>
      <c r="E42" s="71" t="n">
        <v>1790.71506297768</v>
      </c>
      <c r="F42" s="71" t="n">
        <v>1961.03503347757</v>
      </c>
      <c r="G42" s="71" t="n">
        <v>2422.72715742936</v>
      </c>
      <c r="H42" s="71" t="n">
        <v>2473.825</v>
      </c>
      <c r="I42" s="71" t="n">
        <v>2878.38674516219</v>
      </c>
      <c r="J42" s="71" t="n">
        <v>2902.12011841956</v>
      </c>
      <c r="K42" s="71" t="n">
        <v>3256.58691231091</v>
      </c>
      <c r="L42" s="71" t="n">
        <v>3208.68900346068</v>
      </c>
    </row>
    <row r="43" customFormat="false" ht="12.75" hidden="false" customHeight="false" outlineLevel="0" collapsed="false">
      <c r="A43" s="92"/>
      <c r="B43" s="104" t="n">
        <v>36</v>
      </c>
      <c r="C43" s="127" t="s">
        <v>433</v>
      </c>
      <c r="D43" s="71" t="s">
        <v>423</v>
      </c>
      <c r="E43" s="71" t="n">
        <v>1046.331</v>
      </c>
      <c r="F43" s="71" t="n">
        <v>1243.49291325331</v>
      </c>
      <c r="G43" s="71" t="n">
        <v>1608.64909466618</v>
      </c>
      <c r="H43" s="71" t="n">
        <v>1569.216</v>
      </c>
      <c r="I43" s="71" t="n">
        <v>1866.70074516219</v>
      </c>
      <c r="J43" s="71" t="n">
        <v>1813.53411841956</v>
      </c>
      <c r="K43" s="71" t="n">
        <v>1827.867</v>
      </c>
      <c r="L43" s="71" t="n">
        <v>1878.04415906911</v>
      </c>
    </row>
    <row r="44" customFormat="false" ht="12.75" hidden="false" customHeight="false" outlineLevel="0" collapsed="false">
      <c r="A44" s="92"/>
      <c r="B44" s="104" t="n">
        <v>37</v>
      </c>
      <c r="C44" s="127" t="s">
        <v>434</v>
      </c>
      <c r="D44" s="71" t="s">
        <v>423</v>
      </c>
      <c r="E44" s="71" t="n">
        <v>744.384062977678</v>
      </c>
      <c r="F44" s="71" t="n">
        <v>717.542120224256</v>
      </c>
      <c r="G44" s="71" t="n">
        <v>814.078062763181</v>
      </c>
      <c r="H44" s="71" t="n">
        <v>904.609</v>
      </c>
      <c r="I44" s="71" t="n">
        <v>1011.686</v>
      </c>
      <c r="J44" s="71" t="n">
        <v>1088.586</v>
      </c>
      <c r="K44" s="71" t="n">
        <v>1428.71991231091</v>
      </c>
      <c r="L44" s="71" t="n">
        <v>1330.64484439157</v>
      </c>
    </row>
    <row r="45" customFormat="false" ht="12.75" hidden="false" customHeight="false" outlineLevel="0" collapsed="false">
      <c r="A45" s="92"/>
      <c r="B45" s="104" t="n">
        <v>38</v>
      </c>
      <c r="C45" s="126" t="s">
        <v>435</v>
      </c>
      <c r="D45" s="71" t="s">
        <v>423</v>
      </c>
      <c r="E45" s="71" t="n">
        <v>1222.604</v>
      </c>
      <c r="F45" s="71" t="n">
        <v>1201.61072507635</v>
      </c>
      <c r="G45" s="71" t="n">
        <v>1317.04626495191</v>
      </c>
      <c r="H45" s="71" t="n">
        <v>1398.9372566604</v>
      </c>
      <c r="I45" s="71" t="n">
        <v>1232.219</v>
      </c>
      <c r="J45" s="71" t="n">
        <v>1311.5854339141</v>
      </c>
      <c r="K45" s="71" t="n">
        <v>1140.8902129399</v>
      </c>
      <c r="L45" s="71" t="n">
        <v>1253.21827043232</v>
      </c>
    </row>
    <row r="46" customFormat="false" ht="12.75" hidden="false" customHeight="false" outlineLevel="0" collapsed="false">
      <c r="A46" s="92"/>
      <c r="B46" s="104" t="n">
        <v>39</v>
      </c>
      <c r="C46" s="125" t="s">
        <v>436</v>
      </c>
      <c r="D46" s="71" t="s">
        <v>423</v>
      </c>
      <c r="E46" s="71" t="n">
        <v>3789.27805020009</v>
      </c>
      <c r="F46" s="71" t="n">
        <v>3999.09077880625</v>
      </c>
      <c r="G46" s="71" t="n">
        <v>4497.8148336933</v>
      </c>
      <c r="H46" s="71" t="n">
        <v>5006.23093068522</v>
      </c>
      <c r="I46" s="71" t="n">
        <v>4935.19713822756</v>
      </c>
      <c r="J46" s="71" t="n">
        <v>5845.59483983436</v>
      </c>
      <c r="K46" s="71" t="n">
        <v>4935.34952722183</v>
      </c>
      <c r="L46" s="71" t="n">
        <v>5199.98454899556</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1309.00105020009</v>
      </c>
      <c r="F48" s="71" t="n">
        <v>1407.21905550999</v>
      </c>
      <c r="G48" s="71" t="n">
        <v>1603.83997307449</v>
      </c>
      <c r="H48" s="71" t="n">
        <v>1806.59878631869</v>
      </c>
      <c r="I48" s="71" t="n">
        <v>1719.62</v>
      </c>
      <c r="J48" s="71" t="n">
        <v>2187.37883983436</v>
      </c>
      <c r="K48" s="71" t="n">
        <v>1393.71519098231</v>
      </c>
      <c r="L48" s="71" t="n">
        <v>1386.01792053858</v>
      </c>
    </row>
    <row r="49" customFormat="false" ht="12.75" hidden="false" customHeight="false" outlineLevel="0" collapsed="false">
      <c r="A49" s="92"/>
      <c r="B49" s="104" t="n">
        <v>42</v>
      </c>
      <c r="C49" s="127" t="s">
        <v>439</v>
      </c>
      <c r="D49" s="71" t="s">
        <v>423</v>
      </c>
      <c r="E49" s="71" t="n">
        <v>1070.16605020009</v>
      </c>
      <c r="F49" s="71" t="n">
        <v>1147.01505550999</v>
      </c>
      <c r="G49" s="71" t="n">
        <v>1358.21305630501</v>
      </c>
      <c r="H49" s="71" t="n">
        <v>1510.47987698864</v>
      </c>
      <c r="I49" s="71" t="n">
        <v>1487.524</v>
      </c>
      <c r="J49" s="71" t="n">
        <v>1911.067</v>
      </c>
      <c r="K49" s="71" t="n">
        <v>1043.859</v>
      </c>
      <c r="L49" s="71" t="n">
        <v>1035.69792053858</v>
      </c>
    </row>
    <row r="50" customFormat="false" ht="12.75" hidden="false" customHeight="false" outlineLevel="0" collapsed="false">
      <c r="A50" s="92"/>
      <c r="B50" s="104" t="n">
        <v>43</v>
      </c>
      <c r="C50" s="127" t="s">
        <v>440</v>
      </c>
      <c r="D50" s="71" t="s">
        <v>423</v>
      </c>
      <c r="E50" s="71" t="n">
        <v>238.835</v>
      </c>
      <c r="F50" s="71" t="n">
        <v>260.204</v>
      </c>
      <c r="G50" s="71" t="n">
        <v>245.626916769479</v>
      </c>
      <c r="H50" s="71" t="n">
        <v>296.118909330047</v>
      </c>
      <c r="I50" s="71" t="n">
        <v>232.096</v>
      </c>
      <c r="J50" s="71" t="n">
        <v>276.311839834358</v>
      </c>
      <c r="K50" s="71" t="n">
        <v>349.856190982307</v>
      </c>
      <c r="L50" s="71" t="n">
        <v>350.32</v>
      </c>
    </row>
    <row r="51" customFormat="false" ht="12.75" hidden="false" customHeight="false" outlineLevel="0" collapsed="false">
      <c r="A51" s="92"/>
      <c r="B51" s="104" t="n">
        <v>44</v>
      </c>
      <c r="C51" s="126" t="s">
        <v>441</v>
      </c>
      <c r="D51" s="71" t="s">
        <v>423</v>
      </c>
      <c r="E51" s="71" t="n">
        <v>2480.277</v>
      </c>
      <c r="F51" s="71" t="n">
        <v>2591.87172329626</v>
      </c>
      <c r="G51" s="71" t="n">
        <v>2893.97486061882</v>
      </c>
      <c r="H51" s="71" t="n">
        <v>3199.63214436653</v>
      </c>
      <c r="I51" s="71" t="n">
        <v>3215.57713822756</v>
      </c>
      <c r="J51" s="71" t="n">
        <v>3658.216</v>
      </c>
      <c r="K51" s="71" t="n">
        <v>3541.63433623953</v>
      </c>
      <c r="L51" s="71" t="n">
        <v>3813.96662845698</v>
      </c>
    </row>
    <row r="52" customFormat="false" ht="12.75" hidden="false" customHeight="false" outlineLevel="0" collapsed="false">
      <c r="A52" s="92"/>
      <c r="B52" s="104" t="n">
        <v>45</v>
      </c>
      <c r="C52" s="125" t="s">
        <v>442</v>
      </c>
      <c r="D52" s="71" t="s">
        <v>423</v>
      </c>
      <c r="E52" s="71" t="n">
        <v>6379.07777817222</v>
      </c>
      <c r="F52" s="71" t="n">
        <v>6776.60288836126</v>
      </c>
      <c r="G52" s="71" t="n">
        <v>7354.88177427468</v>
      </c>
      <c r="H52" s="71" t="n">
        <v>7789.4361135512</v>
      </c>
      <c r="I52" s="71" t="n">
        <v>7640.25121678156</v>
      </c>
      <c r="J52" s="71" t="n">
        <v>8706.65311386005</v>
      </c>
      <c r="K52" s="71" t="n">
        <v>9919.57918655389</v>
      </c>
      <c r="L52" s="71" t="n">
        <v>10236.2993438737</v>
      </c>
    </row>
    <row r="53" customFormat="false" ht="12.75" hidden="false" customHeight="false" outlineLevel="0" collapsed="false">
      <c r="A53" s="92"/>
      <c r="B53" s="104"/>
      <c r="C53" s="124" t="s">
        <v>505</v>
      </c>
      <c r="D53" s="71" t="n">
        <v>57002.331</v>
      </c>
      <c r="E53" s="71" t="n">
        <v>56965.074</v>
      </c>
      <c r="F53" s="71" t="n">
        <v>56838.671</v>
      </c>
      <c r="G53" s="71" t="n">
        <v>58599.964</v>
      </c>
      <c r="H53" s="71" t="n">
        <v>58009.115</v>
      </c>
      <c r="I53" s="71" t="n">
        <v>60843.892</v>
      </c>
      <c r="J53" s="71" t="n">
        <v>65338.843</v>
      </c>
      <c r="K53" s="71" t="n">
        <v>65363.957</v>
      </c>
      <c r="L53" s="71" t="n">
        <v>62932.128</v>
      </c>
    </row>
    <row r="54" customFormat="false" ht="12.75" hidden="false" customHeight="false" outlineLevel="0" collapsed="false">
      <c r="A54" s="92"/>
      <c r="B54" s="104"/>
      <c r="C54" s="125" t="s">
        <v>446</v>
      </c>
      <c r="D54" s="71" t="n">
        <v>47208.169</v>
      </c>
      <c r="E54" s="71" t="n">
        <v>47072.35</v>
      </c>
      <c r="F54" s="71" t="n">
        <v>47021.548</v>
      </c>
      <c r="G54" s="71" t="n">
        <v>47855.867</v>
      </c>
      <c r="H54" s="71" t="n">
        <v>47459.503</v>
      </c>
      <c r="I54" s="71" t="n">
        <v>50308.77</v>
      </c>
      <c r="J54" s="71" t="n">
        <v>51808.819</v>
      </c>
      <c r="K54" s="71" t="n">
        <v>52666.592</v>
      </c>
      <c r="L54" s="71" t="n">
        <v>50044.208</v>
      </c>
    </row>
    <row r="55" customFormat="false" ht="12.75" hidden="false" customHeight="false" outlineLevel="0" collapsed="false">
      <c r="A55" s="92"/>
      <c r="B55" s="104"/>
      <c r="C55" s="125" t="s">
        <v>447</v>
      </c>
      <c r="D55" s="71" t="n">
        <v>9794.162</v>
      </c>
      <c r="E55" s="71" t="n">
        <v>9892.724</v>
      </c>
      <c r="F55" s="71" t="n">
        <v>9817.123</v>
      </c>
      <c r="G55" s="71" t="n">
        <v>10744.097</v>
      </c>
      <c r="H55" s="71" t="n">
        <v>10549.612</v>
      </c>
      <c r="I55" s="71" t="n">
        <v>10535.122</v>
      </c>
      <c r="J55" s="71" t="n">
        <v>13530.024</v>
      </c>
      <c r="K55" s="71" t="n">
        <v>12697.365</v>
      </c>
      <c r="L55" s="71" t="n">
        <v>12887.92</v>
      </c>
    </row>
    <row r="56" customFormat="false" ht="14.25" hidden="false" customHeight="false" outlineLevel="0" collapsed="false">
      <c r="A56" s="92"/>
      <c r="B56" s="104" t="n">
        <v>46</v>
      </c>
      <c r="C56" s="124" t="s">
        <v>506</v>
      </c>
      <c r="D56" s="71" t="s">
        <v>33</v>
      </c>
      <c r="E56" s="71" t="n">
        <v>19716.3847819746</v>
      </c>
      <c r="F56" s="71" t="n">
        <v>19129.6866775705</v>
      </c>
      <c r="G56" s="71" t="n">
        <v>21609.3427275866</v>
      </c>
      <c r="H56" s="71" t="n">
        <v>19865.9110343233</v>
      </c>
      <c r="I56" s="71" t="n">
        <v>22854.2054478124</v>
      </c>
      <c r="J56" s="71" t="n">
        <v>23546.9265995181</v>
      </c>
      <c r="K56" s="71" t="n">
        <v>21825.376158608</v>
      </c>
      <c r="L56" s="71" t="n">
        <v>21296.0568077375</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11264.83</v>
      </c>
      <c r="G59" s="71" t="n">
        <v>8218.207</v>
      </c>
      <c r="H59" s="71" t="n">
        <v>8119.814</v>
      </c>
      <c r="I59" s="71" t="n">
        <v>10002.651</v>
      </c>
      <c r="J59" s="71" t="n">
        <v>10459</v>
      </c>
      <c r="K59" s="71" t="n">
        <v>9365</v>
      </c>
      <c r="L59" s="71" t="n">
        <v>9419</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8292.52</v>
      </c>
      <c r="F61" s="71" t="s">
        <v>423</v>
      </c>
      <c r="G61" s="71" t="s">
        <v>423</v>
      </c>
      <c r="H61" s="71" t="n">
        <v>6682.213</v>
      </c>
      <c r="I61" s="71" t="s">
        <v>423</v>
      </c>
      <c r="J61" s="71" t="s">
        <v>423</v>
      </c>
      <c r="K61" s="71" t="n">
        <v>6930.676</v>
      </c>
      <c r="L61" s="71" t="s">
        <v>423</v>
      </c>
    </row>
    <row r="62" customFormat="false" ht="12.75" hidden="false" customHeight="false" outlineLevel="0" collapsed="false">
      <c r="A62" s="92"/>
      <c r="B62" s="104" t="n">
        <v>51</v>
      </c>
      <c r="C62" s="124" t="s">
        <v>512</v>
      </c>
      <c r="D62" s="71" t="s">
        <v>423</v>
      </c>
      <c r="E62" s="71" t="n">
        <v>8273.273</v>
      </c>
      <c r="F62" s="71" t="s">
        <v>423</v>
      </c>
      <c r="G62" s="71" t="s">
        <v>423</v>
      </c>
      <c r="H62" s="71" t="n">
        <v>6666.323</v>
      </c>
      <c r="I62" s="71" t="s">
        <v>423</v>
      </c>
      <c r="J62" s="71" t="s">
        <v>423</v>
      </c>
      <c r="K62" s="71" t="n">
        <v>6914.976</v>
      </c>
      <c r="L62" s="71" t="s">
        <v>423</v>
      </c>
    </row>
    <row r="63" customFormat="false" ht="12.75" hidden="false" customHeight="false" outlineLevel="0" collapsed="false">
      <c r="A63" s="92"/>
      <c r="B63" s="104" t="n">
        <v>52</v>
      </c>
      <c r="C63" s="111" t="s">
        <v>513</v>
      </c>
      <c r="D63" s="128" t="s">
        <v>423</v>
      </c>
      <c r="E63" s="128" t="n">
        <v>-2.241</v>
      </c>
      <c r="F63" s="128" t="s">
        <v>423</v>
      </c>
      <c r="G63" s="128" t="s">
        <v>423</v>
      </c>
      <c r="H63" s="128" t="n">
        <v>-2.021</v>
      </c>
      <c r="I63" s="128" t="s">
        <v>423</v>
      </c>
      <c r="J63" s="128" t="s">
        <v>423</v>
      </c>
      <c r="K63" s="128" t="n">
        <v>-2.87</v>
      </c>
      <c r="L63" s="128" t="s">
        <v>423</v>
      </c>
    </row>
    <row r="64" customFormat="false" ht="12.75" hidden="false" customHeight="false" outlineLevel="0" collapsed="false">
      <c r="A64" s="92"/>
      <c r="B64" s="104" t="n">
        <v>53</v>
      </c>
      <c r="C64" s="129" t="s">
        <v>514</v>
      </c>
      <c r="D64" s="128" t="s">
        <v>423</v>
      </c>
      <c r="E64" s="128" t="n">
        <v>17.006</v>
      </c>
      <c r="F64" s="128" t="s">
        <v>423</v>
      </c>
      <c r="G64" s="128" t="s">
        <v>423</v>
      </c>
      <c r="H64" s="128" t="n">
        <v>13.869</v>
      </c>
      <c r="I64" s="128" t="s">
        <v>423</v>
      </c>
      <c r="J64" s="128" t="s">
        <v>423</v>
      </c>
      <c r="K64" s="128" t="n">
        <v>12.83</v>
      </c>
      <c r="L64" s="128" t="s">
        <v>423</v>
      </c>
    </row>
    <row r="65" customFormat="false" ht="12.75" hidden="false" customHeight="false" outlineLevel="0" collapsed="false">
      <c r="A65" s="92"/>
      <c r="B65" s="110"/>
      <c r="C65" s="129"/>
      <c r="D65" s="130"/>
      <c r="E65" s="130"/>
      <c r="F65" s="130"/>
      <c r="G65" s="130"/>
      <c r="H65" s="130"/>
      <c r="I65" s="130"/>
      <c r="J65" s="130"/>
      <c r="K65" s="130"/>
      <c r="L65" s="130"/>
    </row>
    <row r="66" customFormat="false" ht="25.5" hidden="false" customHeight="true" outlineLevel="0" collapsed="false">
      <c r="A66" s="92"/>
      <c r="B66" s="114"/>
      <c r="C66" s="114"/>
      <c r="D66" s="119" t="s">
        <v>515</v>
      </c>
      <c r="E66" s="119"/>
      <c r="F66" s="119"/>
      <c r="G66" s="119"/>
      <c r="H66" s="119"/>
      <c r="I66" s="130"/>
      <c r="J66" s="130"/>
      <c r="K66" s="130"/>
      <c r="L66" s="130"/>
    </row>
    <row r="67" customFormat="false" ht="12.75" hidden="false" customHeight="true" outlineLevel="0" collapsed="false">
      <c r="A67" s="92"/>
      <c r="B67" s="114"/>
      <c r="C67" s="114"/>
      <c r="D67" s="119" t="s">
        <v>516</v>
      </c>
      <c r="E67" s="119"/>
      <c r="F67" s="119"/>
      <c r="G67" s="119"/>
      <c r="H67" s="119"/>
      <c r="I67" s="130"/>
      <c r="J67" s="130"/>
      <c r="K67" s="130"/>
      <c r="L67" s="130"/>
    </row>
    <row r="68" customFormat="false" ht="12.75" hidden="false" customHeight="true" outlineLevel="0" collapsed="false">
      <c r="B68" s="114"/>
      <c r="C68" s="114"/>
      <c r="D68" s="119" t="s">
        <v>517</v>
      </c>
      <c r="E68" s="119"/>
      <c r="F68" s="119"/>
      <c r="G68" s="119"/>
      <c r="H68" s="119"/>
      <c r="I68" s="130"/>
      <c r="J68" s="130"/>
      <c r="K68" s="130"/>
      <c r="L68" s="130"/>
    </row>
    <row r="69" customFormat="false" ht="27.7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Baden-Württemberg</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0.71"/>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23</v>
      </c>
      <c r="C2" s="93"/>
      <c r="D2" s="94" t="s">
        <v>86</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187817.469</v>
      </c>
      <c r="E8" s="71" t="n">
        <v>186759.214</v>
      </c>
      <c r="F8" s="71" t="n">
        <v>191561.317</v>
      </c>
      <c r="G8" s="71" t="n">
        <v>187709.735</v>
      </c>
      <c r="H8" s="71" t="n">
        <v>188330.081</v>
      </c>
      <c r="I8" s="71" t="n">
        <v>185938.298</v>
      </c>
      <c r="J8" s="71" t="n">
        <v>182093.286</v>
      </c>
      <c r="K8" s="71" t="n">
        <v>187266.399</v>
      </c>
      <c r="L8" s="71" t="n">
        <v>178729.154</v>
      </c>
    </row>
    <row r="9" customFormat="false" ht="12.75" hidden="false" customHeight="false" outlineLevel="0" collapsed="false">
      <c r="A9" s="92"/>
      <c r="B9" s="104" t="n">
        <v>2</v>
      </c>
      <c r="C9" s="125" t="s">
        <v>226</v>
      </c>
      <c r="D9" s="71" t="n">
        <v>87336</v>
      </c>
      <c r="E9" s="71" t="n">
        <v>87508</v>
      </c>
      <c r="F9" s="71" t="n">
        <v>92004</v>
      </c>
      <c r="G9" s="71" t="n">
        <v>89795</v>
      </c>
      <c r="H9" s="71" t="n">
        <v>91882</v>
      </c>
      <c r="I9" s="71" t="n">
        <v>89674</v>
      </c>
      <c r="J9" s="71" t="n">
        <v>87727</v>
      </c>
      <c r="K9" s="71" t="n">
        <v>89439</v>
      </c>
      <c r="L9" s="71" t="n">
        <v>83584</v>
      </c>
    </row>
    <row r="10" customFormat="false" ht="15.75" hidden="false" customHeight="false" outlineLevel="0" collapsed="false">
      <c r="A10" s="92"/>
      <c r="B10" s="104" t="n">
        <v>3</v>
      </c>
      <c r="C10" s="126" t="s">
        <v>481</v>
      </c>
      <c r="D10" s="71" t="n">
        <v>87336</v>
      </c>
      <c r="E10" s="71" t="n">
        <v>87508</v>
      </c>
      <c r="F10" s="71" t="n">
        <v>92004</v>
      </c>
      <c r="G10" s="71" t="n">
        <v>89795</v>
      </c>
      <c r="H10" s="71" t="n">
        <v>91882</v>
      </c>
      <c r="I10" s="71" t="n">
        <v>89674</v>
      </c>
      <c r="J10" s="71" t="n">
        <v>87727</v>
      </c>
      <c r="K10" s="71" t="n">
        <v>89439</v>
      </c>
      <c r="L10" s="71" t="n">
        <v>83584</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70751.296</v>
      </c>
      <c r="E21" s="71" t="n">
        <v>69980.453</v>
      </c>
      <c r="F21" s="71" t="n">
        <v>70200.551</v>
      </c>
      <c r="G21" s="71" t="n">
        <v>68851.213</v>
      </c>
      <c r="H21" s="71" t="n">
        <v>67596.096</v>
      </c>
      <c r="I21" s="71" t="n">
        <v>67316.9</v>
      </c>
      <c r="J21" s="71" t="n">
        <v>65753.53</v>
      </c>
      <c r="K21" s="71" t="n">
        <v>68692.881</v>
      </c>
      <c r="L21" s="71" t="n">
        <v>66793.393</v>
      </c>
    </row>
    <row r="22" customFormat="false" ht="12.75" hidden="false" customHeight="false" outlineLevel="0" collapsed="false">
      <c r="A22" s="92"/>
      <c r="B22" s="104" t="n">
        <v>15</v>
      </c>
      <c r="C22" s="126" t="s">
        <v>493</v>
      </c>
      <c r="D22" s="71" t="n">
        <v>69433.85</v>
      </c>
      <c r="E22" s="71" t="n">
        <v>68475.123</v>
      </c>
      <c r="F22" s="71" t="n">
        <v>68501.347</v>
      </c>
      <c r="G22" s="71" t="n">
        <v>67392.211</v>
      </c>
      <c r="H22" s="71" t="n">
        <v>66234.436</v>
      </c>
      <c r="I22" s="71" t="n">
        <v>65705.915</v>
      </c>
      <c r="J22" s="71" t="n">
        <v>64468.016</v>
      </c>
      <c r="K22" s="71" t="n">
        <v>67270.915</v>
      </c>
      <c r="L22" s="71" t="n">
        <v>65384.326</v>
      </c>
    </row>
    <row r="23" customFormat="false" ht="12.75" hidden="false" customHeight="false" outlineLevel="0" collapsed="false">
      <c r="A23" s="92"/>
      <c r="B23" s="104" t="n">
        <v>16</v>
      </c>
      <c r="C23" s="126" t="s">
        <v>494</v>
      </c>
      <c r="D23" s="71" t="n">
        <v>805.71</v>
      </c>
      <c r="E23" s="71" t="n">
        <v>813.028</v>
      </c>
      <c r="F23" s="71" t="n">
        <v>838.3</v>
      </c>
      <c r="G23" s="71" t="n">
        <v>922.719</v>
      </c>
      <c r="H23" s="71" t="n">
        <v>823.91</v>
      </c>
      <c r="I23" s="71" t="n">
        <v>938.237</v>
      </c>
      <c r="J23" s="71" t="n">
        <v>791.665</v>
      </c>
      <c r="K23" s="71" t="n">
        <v>816.179</v>
      </c>
      <c r="L23" s="71" t="n">
        <v>815.981</v>
      </c>
    </row>
    <row r="24" customFormat="false" ht="12.75" hidden="false" customHeight="false" outlineLevel="0" collapsed="false">
      <c r="A24" s="92"/>
      <c r="B24" s="104" t="n">
        <v>17</v>
      </c>
      <c r="C24" s="126" t="s">
        <v>495</v>
      </c>
      <c r="D24" s="71" t="n">
        <v>5.849</v>
      </c>
      <c r="E24" s="71" t="n">
        <v>6.73</v>
      </c>
      <c r="F24" s="71" t="n">
        <v>6.812</v>
      </c>
      <c r="G24" s="71" t="n">
        <v>6.718</v>
      </c>
      <c r="H24" s="71" t="n">
        <v>7.554</v>
      </c>
      <c r="I24" s="71" t="n">
        <v>6.801</v>
      </c>
      <c r="J24" s="71" t="n">
        <v>6.838</v>
      </c>
      <c r="K24" s="71" t="n">
        <v>6.452</v>
      </c>
      <c r="L24" s="71" t="n">
        <v>6.643</v>
      </c>
    </row>
    <row r="25" customFormat="false" ht="12.75" hidden="false" customHeight="false" outlineLevel="0" collapsed="false">
      <c r="A25" s="92"/>
      <c r="B25" s="104" t="n">
        <v>18</v>
      </c>
      <c r="C25" s="126" t="s">
        <v>496</v>
      </c>
      <c r="D25" s="71" t="n">
        <v>310.169</v>
      </c>
      <c r="E25" s="71" t="n">
        <v>315.203</v>
      </c>
      <c r="F25" s="71" t="n">
        <v>321.758</v>
      </c>
      <c r="G25" s="71" t="n">
        <v>317.484</v>
      </c>
      <c r="H25" s="71" t="n">
        <v>315.163</v>
      </c>
      <c r="I25" s="71" t="n">
        <v>299.895</v>
      </c>
      <c r="J25" s="71" t="n">
        <v>309.579</v>
      </c>
      <c r="K25" s="71" t="n">
        <v>299.883</v>
      </c>
      <c r="L25" s="71" t="n">
        <v>301.406</v>
      </c>
    </row>
    <row r="26" customFormat="false" ht="12.75" hidden="false" customHeight="false" outlineLevel="0" collapsed="false">
      <c r="A26" s="92"/>
      <c r="B26" s="104" t="n">
        <v>19</v>
      </c>
      <c r="C26" s="126" t="s">
        <v>497</v>
      </c>
      <c r="D26" s="71" t="n">
        <v>195.718</v>
      </c>
      <c r="E26" s="71" t="n">
        <v>370.369</v>
      </c>
      <c r="F26" s="71" t="n">
        <v>532.335</v>
      </c>
      <c r="G26" s="71" t="n">
        <v>212.08</v>
      </c>
      <c r="H26" s="71" t="n">
        <v>215.032</v>
      </c>
      <c r="I26" s="71" t="n">
        <v>366.052</v>
      </c>
      <c r="J26" s="71" t="n">
        <v>177.433</v>
      </c>
      <c r="K26" s="71" t="n">
        <v>299.451</v>
      </c>
      <c r="L26" s="71" t="n">
        <v>285.037</v>
      </c>
    </row>
    <row r="27" customFormat="false" ht="14.25" hidden="false" customHeight="false" outlineLevel="0" collapsed="false">
      <c r="A27" s="92"/>
      <c r="B27" s="104" t="n">
        <v>20</v>
      </c>
      <c r="C27" s="125" t="s">
        <v>498</v>
      </c>
      <c r="D27" s="71" t="n">
        <v>9.936</v>
      </c>
      <c r="E27" s="71" t="n">
        <v>10.146</v>
      </c>
      <c r="F27" s="71" t="n">
        <v>10.269</v>
      </c>
      <c r="G27" s="71" t="n">
        <v>10.442</v>
      </c>
      <c r="H27" s="71" t="n">
        <v>10.653</v>
      </c>
      <c r="I27" s="71" t="n">
        <v>11.02</v>
      </c>
      <c r="J27" s="71" t="n">
        <v>10.8</v>
      </c>
      <c r="K27" s="71" t="n">
        <v>10.808</v>
      </c>
      <c r="L27" s="71" t="n">
        <v>10.804</v>
      </c>
    </row>
    <row r="28" customFormat="false" ht="12.75" hidden="false" customHeight="false" outlineLevel="0" collapsed="false">
      <c r="A28" s="92"/>
      <c r="B28" s="104" t="n">
        <v>21</v>
      </c>
      <c r="C28" s="125" t="s">
        <v>499</v>
      </c>
      <c r="D28" s="71" t="n">
        <v>29720.237</v>
      </c>
      <c r="E28" s="71" t="n">
        <v>29260.615</v>
      </c>
      <c r="F28" s="71" t="n">
        <v>29346.497</v>
      </c>
      <c r="G28" s="71" t="n">
        <v>29053.08</v>
      </c>
      <c r="H28" s="71" t="n">
        <v>28841.332</v>
      </c>
      <c r="I28" s="71" t="n">
        <v>28936.378</v>
      </c>
      <c r="J28" s="71" t="n">
        <v>28601.956</v>
      </c>
      <c r="K28" s="71" t="n">
        <v>29123.71</v>
      </c>
      <c r="L28" s="71" t="n">
        <v>28340.957</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25597.25</v>
      </c>
      <c r="E31" s="71" t="n">
        <v>25115.59</v>
      </c>
      <c r="F31" s="71" t="n">
        <v>25180.02</v>
      </c>
      <c r="G31" s="71" t="n">
        <v>24872.56</v>
      </c>
      <c r="H31" s="71" t="n">
        <v>24656.26</v>
      </c>
      <c r="I31" s="71" t="n">
        <v>24734.74</v>
      </c>
      <c r="J31" s="71" t="n">
        <v>24375.91</v>
      </c>
      <c r="K31" s="71" t="n">
        <v>24865.48</v>
      </c>
      <c r="L31" s="71" t="n">
        <v>24055.78</v>
      </c>
    </row>
    <row r="32" customFormat="false" ht="15.75" hidden="false" customHeight="false" outlineLevel="0" collapsed="false">
      <c r="A32" s="92"/>
      <c r="B32" s="104" t="n">
        <v>25</v>
      </c>
      <c r="C32" s="126" t="s">
        <v>503</v>
      </c>
      <c r="D32" s="71" t="n">
        <v>4122.987</v>
      </c>
      <c r="E32" s="71" t="n">
        <v>4145.025</v>
      </c>
      <c r="F32" s="71" t="n">
        <v>4166.477</v>
      </c>
      <c r="G32" s="71" t="n">
        <v>4180.52</v>
      </c>
      <c r="H32" s="71" t="n">
        <v>4185.072</v>
      </c>
      <c r="I32" s="71" t="n">
        <v>4201.638</v>
      </c>
      <c r="J32" s="71" t="n">
        <v>4226.046</v>
      </c>
      <c r="K32" s="71" t="n">
        <v>4258.23</v>
      </c>
      <c r="L32" s="71" t="n">
        <v>4285.177</v>
      </c>
    </row>
    <row r="33" customFormat="false" ht="12.75" hidden="false" customHeight="false" outlineLevel="0" collapsed="false">
      <c r="A33" s="92"/>
      <c r="B33" s="104" t="n">
        <v>26</v>
      </c>
      <c r="C33" s="124" t="s">
        <v>504</v>
      </c>
      <c r="D33" s="71" t="s">
        <v>423</v>
      </c>
      <c r="E33" s="71" t="n">
        <v>20985.2858025181</v>
      </c>
      <c r="F33" s="71" t="n">
        <v>22604.9867277509</v>
      </c>
      <c r="G33" s="71" t="n">
        <v>24539.3497547945</v>
      </c>
      <c r="H33" s="71" t="n">
        <v>26911.1537234452</v>
      </c>
      <c r="I33" s="71" t="n">
        <v>28885.3316201338</v>
      </c>
      <c r="J33" s="71" t="n">
        <v>30828.5793794668</v>
      </c>
      <c r="K33" s="71" t="n">
        <v>30795.254499493</v>
      </c>
      <c r="L33" s="71" t="n">
        <v>33476.0525038207</v>
      </c>
    </row>
    <row r="34" customFormat="false" ht="12.75" hidden="false" customHeight="false" outlineLevel="0" collapsed="false">
      <c r="A34" s="92"/>
      <c r="B34" s="104" t="n">
        <v>27</v>
      </c>
      <c r="C34" s="125" t="s">
        <v>428</v>
      </c>
      <c r="D34" s="71" t="s">
        <v>423</v>
      </c>
      <c r="E34" s="71" t="n">
        <v>4039.46903132891</v>
      </c>
      <c r="F34" s="71" t="n">
        <v>4503.99514728147</v>
      </c>
      <c r="G34" s="71" t="n">
        <v>5012.87803681357</v>
      </c>
      <c r="H34" s="71" t="n">
        <v>5646.46771971334</v>
      </c>
      <c r="I34" s="71" t="n">
        <v>5963.11174880747</v>
      </c>
      <c r="J34" s="71" t="n">
        <v>6309.88614273704</v>
      </c>
      <c r="K34" s="71" t="n">
        <v>6785.84399808172</v>
      </c>
      <c r="L34" s="71" t="n">
        <v>6741.16587754819</v>
      </c>
    </row>
    <row r="35" customFormat="false" ht="12.75" hidden="false" customHeight="false" outlineLevel="0" collapsed="false">
      <c r="A35" s="92"/>
      <c r="B35" s="104" t="n">
        <v>28</v>
      </c>
      <c r="C35" s="126" t="s">
        <v>379</v>
      </c>
      <c r="D35" s="71" t="s">
        <v>423</v>
      </c>
      <c r="E35" s="71" t="n">
        <v>0.796980402591401</v>
      </c>
      <c r="F35" s="71" t="n">
        <v>110.831963656998</v>
      </c>
      <c r="G35" s="71" t="n">
        <v>8.196</v>
      </c>
      <c r="H35" s="71" t="n">
        <v>20.9739447999853</v>
      </c>
      <c r="I35" s="71" t="n">
        <v>9.588</v>
      </c>
      <c r="J35" s="71" t="n">
        <v>111.568896405498</v>
      </c>
      <c r="K35" s="71" t="n">
        <v>618.94916742353</v>
      </c>
      <c r="L35" s="71" t="n">
        <v>141.15501681316</v>
      </c>
    </row>
    <row r="36" customFormat="false" ht="12.75" hidden="false" customHeight="false" outlineLevel="0" collapsed="false">
      <c r="A36" s="92"/>
      <c r="B36" s="104" t="n">
        <v>29</v>
      </c>
      <c r="C36" s="126" t="s">
        <v>388</v>
      </c>
      <c r="D36" s="71" t="s">
        <v>423</v>
      </c>
      <c r="E36" s="71" t="n">
        <v>919.569050926317</v>
      </c>
      <c r="F36" s="71" t="n">
        <v>1189.06000876677</v>
      </c>
      <c r="G36" s="71" t="n">
        <v>1179.99003681357</v>
      </c>
      <c r="H36" s="71" t="n">
        <v>1237.856</v>
      </c>
      <c r="I36" s="71" t="n">
        <v>1419.20596558374</v>
      </c>
      <c r="J36" s="71" t="n">
        <v>1222.77703411052</v>
      </c>
      <c r="K36" s="71" t="n">
        <v>1260.01293273143</v>
      </c>
      <c r="L36" s="71" t="n">
        <v>1977.31295680605</v>
      </c>
    </row>
    <row r="37" customFormat="false" ht="12.75" hidden="false" customHeight="false" outlineLevel="0" collapsed="false">
      <c r="A37" s="92"/>
      <c r="B37" s="104" t="n">
        <v>30</v>
      </c>
      <c r="C37" s="127" t="s">
        <v>389</v>
      </c>
      <c r="D37" s="71" t="s">
        <v>423</v>
      </c>
      <c r="E37" s="71" t="n">
        <v>16.8439914883339</v>
      </c>
      <c r="F37" s="71" t="n">
        <v>20.7260087667724</v>
      </c>
      <c r="G37" s="71" t="n">
        <v>14.702</v>
      </c>
      <c r="H37" s="71" t="n">
        <v>14.68</v>
      </c>
      <c r="I37" s="71" t="n">
        <v>13.7490060690277</v>
      </c>
      <c r="J37" s="71" t="n">
        <v>14.554</v>
      </c>
      <c r="K37" s="71" t="n">
        <v>12.545</v>
      </c>
      <c r="L37" s="71" t="n">
        <v>17.2540088951349</v>
      </c>
    </row>
    <row r="38" customFormat="false" ht="12.75" hidden="false" customHeight="false" outlineLevel="0" collapsed="false">
      <c r="A38" s="92"/>
      <c r="B38" s="104" t="n">
        <v>31</v>
      </c>
      <c r="C38" s="127" t="s">
        <v>391</v>
      </c>
      <c r="D38" s="71" t="s">
        <v>423</v>
      </c>
      <c r="E38" s="71" t="n">
        <v>902.725059437983</v>
      </c>
      <c r="F38" s="71" t="n">
        <v>1168.334</v>
      </c>
      <c r="G38" s="71" t="n">
        <v>1165.28803681357</v>
      </c>
      <c r="H38" s="71" t="n">
        <v>1223.176</v>
      </c>
      <c r="I38" s="71" t="n">
        <v>1405.45695951471</v>
      </c>
      <c r="J38" s="71" t="n">
        <v>1208.22303411052</v>
      </c>
      <c r="K38" s="71" t="n">
        <v>1247.46793273143</v>
      </c>
      <c r="L38" s="71" t="n">
        <v>1960.05894791092</v>
      </c>
    </row>
    <row r="39" customFormat="false" ht="12.75" hidden="false" customHeight="false" outlineLevel="0" collapsed="false">
      <c r="A39" s="92"/>
      <c r="B39" s="104" t="n">
        <v>32</v>
      </c>
      <c r="C39" s="126" t="s">
        <v>429</v>
      </c>
      <c r="D39" s="71" t="s">
        <v>423</v>
      </c>
      <c r="E39" s="71" t="n">
        <v>3119.103</v>
      </c>
      <c r="F39" s="71" t="n">
        <v>3204.1031748577</v>
      </c>
      <c r="G39" s="71" t="n">
        <v>3824.692</v>
      </c>
      <c r="H39" s="71" t="n">
        <v>4387.63777491335</v>
      </c>
      <c r="I39" s="71" t="n">
        <v>4534.31778322373</v>
      </c>
      <c r="J39" s="71" t="n">
        <v>4975.54021222102</v>
      </c>
      <c r="K39" s="71" t="n">
        <v>4906.88189792676</v>
      </c>
      <c r="L39" s="71" t="n">
        <v>4622.69790392898</v>
      </c>
    </row>
    <row r="40" customFormat="false" ht="12.75" hidden="false" customHeight="false" outlineLevel="0" collapsed="false">
      <c r="A40" s="92"/>
      <c r="B40" s="104" t="n">
        <v>33</v>
      </c>
      <c r="C40" s="125" t="s">
        <v>430</v>
      </c>
      <c r="D40" s="71" t="s">
        <v>423</v>
      </c>
      <c r="E40" s="71" t="n">
        <v>4973.86096907744</v>
      </c>
      <c r="F40" s="71" t="n">
        <v>5824.97007951656</v>
      </c>
      <c r="G40" s="71" t="n">
        <v>5861.39131221227</v>
      </c>
      <c r="H40" s="71" t="n">
        <v>6996.01895733378</v>
      </c>
      <c r="I40" s="71" t="n">
        <v>7922.60942575881</v>
      </c>
      <c r="J40" s="71" t="n">
        <v>8121.42250661792</v>
      </c>
      <c r="K40" s="71" t="n">
        <v>6943.23633236967</v>
      </c>
      <c r="L40" s="71" t="n">
        <v>8600.19860704475</v>
      </c>
    </row>
    <row r="41" customFormat="false" ht="12.75" hidden="false" customHeight="false" outlineLevel="0" collapsed="false">
      <c r="A41" s="92"/>
      <c r="B41" s="104" t="n">
        <v>34</v>
      </c>
      <c r="C41" s="126" t="s">
        <v>431</v>
      </c>
      <c r="D41" s="71" t="s">
        <v>423</v>
      </c>
      <c r="E41" s="71" t="n">
        <v>1850.04591604003</v>
      </c>
      <c r="F41" s="71" t="n">
        <v>2803.81426701929</v>
      </c>
      <c r="G41" s="71" t="n">
        <v>2712.879</v>
      </c>
      <c r="H41" s="71" t="n">
        <v>3848.38976459625</v>
      </c>
      <c r="I41" s="71" t="n">
        <v>3712.00464478406</v>
      </c>
      <c r="J41" s="71" t="n">
        <v>4397.708</v>
      </c>
      <c r="K41" s="71" t="n">
        <v>3199.65543319061</v>
      </c>
      <c r="L41" s="71" t="n">
        <v>4828.15821488623</v>
      </c>
    </row>
    <row r="42" customFormat="false" ht="12.75" hidden="false" customHeight="false" outlineLevel="0" collapsed="false">
      <c r="A42" s="92"/>
      <c r="B42" s="104" t="n">
        <v>35</v>
      </c>
      <c r="C42" s="126" t="s">
        <v>432</v>
      </c>
      <c r="D42" s="71" t="s">
        <v>423</v>
      </c>
      <c r="E42" s="71" t="n">
        <v>2327.18205303741</v>
      </c>
      <c r="F42" s="71" t="n">
        <v>2263.54298583578</v>
      </c>
      <c r="G42" s="71" t="n">
        <v>2350.60215169544</v>
      </c>
      <c r="H42" s="71" t="n">
        <v>2097.106</v>
      </c>
      <c r="I42" s="71" t="n">
        <v>3037.77778097475</v>
      </c>
      <c r="J42" s="71" t="n">
        <v>2422.15407602041</v>
      </c>
      <c r="K42" s="71" t="n">
        <v>3001.61790131614</v>
      </c>
      <c r="L42" s="71" t="n">
        <v>2891.07793529452</v>
      </c>
    </row>
    <row r="43" customFormat="false" ht="12.75" hidden="false" customHeight="false" outlineLevel="0" collapsed="false">
      <c r="A43" s="92"/>
      <c r="B43" s="104" t="n">
        <v>36</v>
      </c>
      <c r="C43" s="127" t="s">
        <v>433</v>
      </c>
      <c r="D43" s="71" t="s">
        <v>423</v>
      </c>
      <c r="E43" s="71" t="n">
        <v>1700.291</v>
      </c>
      <c r="F43" s="71" t="n">
        <v>1657.83188434882</v>
      </c>
      <c r="G43" s="71" t="n">
        <v>1618.15209522548</v>
      </c>
      <c r="H43" s="71" t="n">
        <v>1269.943</v>
      </c>
      <c r="I43" s="71" t="n">
        <v>1604.37178097475</v>
      </c>
      <c r="J43" s="71" t="n">
        <v>1164.21307602041</v>
      </c>
      <c r="K43" s="71" t="n">
        <v>1393.76</v>
      </c>
      <c r="L43" s="71" t="n">
        <v>1355.78911483445</v>
      </c>
    </row>
    <row r="44" customFormat="false" ht="12.75" hidden="false" customHeight="false" outlineLevel="0" collapsed="false">
      <c r="A44" s="92"/>
      <c r="B44" s="104" t="n">
        <v>37</v>
      </c>
      <c r="C44" s="127" t="s">
        <v>434</v>
      </c>
      <c r="D44" s="71" t="s">
        <v>423</v>
      </c>
      <c r="E44" s="71" t="n">
        <v>626.891053037414</v>
      </c>
      <c r="F44" s="71" t="n">
        <v>605.711101486957</v>
      </c>
      <c r="G44" s="71" t="n">
        <v>732.450056469963</v>
      </c>
      <c r="H44" s="71" t="n">
        <v>827.163</v>
      </c>
      <c r="I44" s="71" t="n">
        <v>1433.406</v>
      </c>
      <c r="J44" s="71" t="n">
        <v>1257.941</v>
      </c>
      <c r="K44" s="71" t="n">
        <v>1607.85790131614</v>
      </c>
      <c r="L44" s="71" t="n">
        <v>1535.28882046007</v>
      </c>
    </row>
    <row r="45" customFormat="false" ht="12.75" hidden="false" customHeight="false" outlineLevel="0" collapsed="false">
      <c r="A45" s="92"/>
      <c r="B45" s="104" t="n">
        <v>38</v>
      </c>
      <c r="C45" s="126" t="s">
        <v>435</v>
      </c>
      <c r="D45" s="71" t="s">
        <v>423</v>
      </c>
      <c r="E45" s="71" t="n">
        <v>796.633</v>
      </c>
      <c r="F45" s="71" t="n">
        <v>757.612826661493</v>
      </c>
      <c r="G45" s="71" t="n">
        <v>797.910160516825</v>
      </c>
      <c r="H45" s="71" t="n">
        <v>1050.52319273752</v>
      </c>
      <c r="I45" s="71" t="n">
        <v>1172.827</v>
      </c>
      <c r="J45" s="71" t="n">
        <v>1301.56043059751</v>
      </c>
      <c r="K45" s="71" t="n">
        <v>741.962997862924</v>
      </c>
      <c r="L45" s="71" t="n">
        <v>880.962456863992</v>
      </c>
    </row>
    <row r="46" customFormat="false" ht="12.75" hidden="false" customHeight="false" outlineLevel="0" collapsed="false">
      <c r="A46" s="92"/>
      <c r="B46" s="104" t="n">
        <v>39</v>
      </c>
      <c r="C46" s="125" t="s">
        <v>436</v>
      </c>
      <c r="D46" s="71" t="s">
        <v>423</v>
      </c>
      <c r="E46" s="71" t="n">
        <v>5219.91303690908</v>
      </c>
      <c r="F46" s="71" t="n">
        <v>5156.24961824506</v>
      </c>
      <c r="G46" s="71" t="n">
        <v>5782.68264768369</v>
      </c>
      <c r="H46" s="71" t="n">
        <v>6097.7839272863</v>
      </c>
      <c r="I46" s="71" t="n">
        <v>6370.35420072431</v>
      </c>
      <c r="J46" s="71" t="n">
        <v>6915.04460610933</v>
      </c>
      <c r="K46" s="71" t="n">
        <v>6263.81560912592</v>
      </c>
      <c r="L46" s="71" t="n">
        <v>6679.75833747192</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1263.35703690908</v>
      </c>
      <c r="F48" s="71" t="n">
        <v>1233.16903706634</v>
      </c>
      <c r="G48" s="71" t="n">
        <v>1503.37285378613</v>
      </c>
      <c r="H48" s="71" t="n">
        <v>1678.60572789419</v>
      </c>
      <c r="I48" s="71" t="n">
        <v>1700.92</v>
      </c>
      <c r="J48" s="71" t="n">
        <v>1929.11260610933</v>
      </c>
      <c r="K48" s="71" t="n">
        <v>1348.02538202794</v>
      </c>
      <c r="L48" s="71" t="n">
        <v>1490.19894887583</v>
      </c>
    </row>
    <row r="49" customFormat="false" ht="12.75" hidden="false" customHeight="false" outlineLevel="0" collapsed="false">
      <c r="A49" s="92"/>
      <c r="B49" s="104" t="n">
        <v>42</v>
      </c>
      <c r="C49" s="127" t="s">
        <v>439</v>
      </c>
      <c r="D49" s="71" t="s">
        <v>423</v>
      </c>
      <c r="E49" s="71" t="n">
        <v>786.828036909075</v>
      </c>
      <c r="F49" s="71" t="n">
        <v>765.910037066345</v>
      </c>
      <c r="G49" s="71" t="n">
        <v>955.032039591054</v>
      </c>
      <c r="H49" s="71" t="n">
        <v>1076.16291235881</v>
      </c>
      <c r="I49" s="71" t="n">
        <v>1088.777</v>
      </c>
      <c r="J49" s="71" t="n">
        <v>1249.585</v>
      </c>
      <c r="K49" s="71" t="n">
        <v>648.197</v>
      </c>
      <c r="L49" s="71" t="n">
        <v>666.350948875832</v>
      </c>
    </row>
    <row r="50" customFormat="false" ht="12.75" hidden="false" customHeight="false" outlineLevel="0" collapsed="false">
      <c r="A50" s="92"/>
      <c r="B50" s="104" t="n">
        <v>43</v>
      </c>
      <c r="C50" s="127" t="s">
        <v>440</v>
      </c>
      <c r="D50" s="71" t="s">
        <v>423</v>
      </c>
      <c r="E50" s="71" t="n">
        <v>476.529</v>
      </c>
      <c r="F50" s="71" t="n">
        <v>467.259</v>
      </c>
      <c r="G50" s="71" t="n">
        <v>548.340814195072</v>
      </c>
      <c r="H50" s="71" t="n">
        <v>602.442815535381</v>
      </c>
      <c r="I50" s="71" t="n">
        <v>612.143</v>
      </c>
      <c r="J50" s="71" t="n">
        <v>679.527606109332</v>
      </c>
      <c r="K50" s="71" t="n">
        <v>699.828382027937</v>
      </c>
      <c r="L50" s="71" t="n">
        <v>823.848</v>
      </c>
    </row>
    <row r="51" customFormat="false" ht="12.75" hidden="false" customHeight="false" outlineLevel="0" collapsed="false">
      <c r="A51" s="92"/>
      <c r="B51" s="104" t="n">
        <v>44</v>
      </c>
      <c r="C51" s="126" t="s">
        <v>441</v>
      </c>
      <c r="D51" s="71" t="s">
        <v>423</v>
      </c>
      <c r="E51" s="71" t="n">
        <v>3956.556</v>
      </c>
      <c r="F51" s="71" t="n">
        <v>3923.08058117871</v>
      </c>
      <c r="G51" s="71" t="n">
        <v>4279.30979389757</v>
      </c>
      <c r="H51" s="71" t="n">
        <v>4419.17819939211</v>
      </c>
      <c r="I51" s="71" t="n">
        <v>4669.43420072431</v>
      </c>
      <c r="J51" s="71" t="n">
        <v>4985.932</v>
      </c>
      <c r="K51" s="71" t="n">
        <v>4915.79022709798</v>
      </c>
      <c r="L51" s="71" t="n">
        <v>5189.55938859609</v>
      </c>
    </row>
    <row r="52" customFormat="false" ht="12.75" hidden="false" customHeight="false" outlineLevel="0" collapsed="false">
      <c r="A52" s="92"/>
      <c r="B52" s="104" t="n">
        <v>45</v>
      </c>
      <c r="C52" s="125" t="s">
        <v>442</v>
      </c>
      <c r="D52" s="71" t="s">
        <v>423</v>
      </c>
      <c r="E52" s="71" t="n">
        <v>6752.04276520263</v>
      </c>
      <c r="F52" s="71" t="n">
        <v>7119.77188270785</v>
      </c>
      <c r="G52" s="71" t="n">
        <v>7882.39775808493</v>
      </c>
      <c r="H52" s="71" t="n">
        <v>8170.88311911178</v>
      </c>
      <c r="I52" s="71" t="n">
        <v>8629.25624484321</v>
      </c>
      <c r="J52" s="71" t="n">
        <v>9482.22612400251</v>
      </c>
      <c r="K52" s="71" t="n">
        <v>10802.3585599157</v>
      </c>
      <c r="L52" s="71" t="n">
        <v>11454.9296817559</v>
      </c>
    </row>
    <row r="53" customFormat="false" ht="12.75" hidden="false" customHeight="false" outlineLevel="0" collapsed="false">
      <c r="A53" s="92"/>
      <c r="B53" s="104"/>
      <c r="C53" s="124" t="s">
        <v>505</v>
      </c>
      <c r="D53" s="71" t="n">
        <v>53420.548</v>
      </c>
      <c r="E53" s="71" t="n">
        <v>53922.282</v>
      </c>
      <c r="F53" s="71" t="n">
        <v>52225.282</v>
      </c>
      <c r="G53" s="71" t="n">
        <v>53905.897</v>
      </c>
      <c r="H53" s="71" t="n">
        <v>54520.658</v>
      </c>
      <c r="I53" s="71" t="n">
        <v>62065.104</v>
      </c>
      <c r="J53" s="71" t="n">
        <v>63850.91</v>
      </c>
      <c r="K53" s="71" t="n">
        <v>61990.618</v>
      </c>
      <c r="L53" s="71" t="n">
        <v>63730.945</v>
      </c>
    </row>
    <row r="54" customFormat="false" ht="12.75" hidden="false" customHeight="false" outlineLevel="0" collapsed="false">
      <c r="A54" s="92"/>
      <c r="B54" s="104"/>
      <c r="C54" s="125" t="s">
        <v>446</v>
      </c>
      <c r="D54" s="71" t="n">
        <v>42121.185</v>
      </c>
      <c r="E54" s="71" t="n">
        <v>42220.631</v>
      </c>
      <c r="F54" s="71" t="n">
        <v>41164.075</v>
      </c>
      <c r="G54" s="71" t="n">
        <v>43057.832</v>
      </c>
      <c r="H54" s="71" t="n">
        <v>42778.338</v>
      </c>
      <c r="I54" s="71" t="n">
        <v>49319.352</v>
      </c>
      <c r="J54" s="71" t="n">
        <v>50329.43</v>
      </c>
      <c r="K54" s="71" t="n">
        <v>47692.669</v>
      </c>
      <c r="L54" s="71" t="n">
        <v>49304.403</v>
      </c>
    </row>
    <row r="55" customFormat="false" ht="12.75" hidden="false" customHeight="false" outlineLevel="0" collapsed="false">
      <c r="A55" s="92"/>
      <c r="B55" s="104"/>
      <c r="C55" s="125" t="s">
        <v>447</v>
      </c>
      <c r="D55" s="71" t="n">
        <v>11299.363</v>
      </c>
      <c r="E55" s="71" t="n">
        <v>11701.651</v>
      </c>
      <c r="F55" s="71" t="n">
        <v>11061.207</v>
      </c>
      <c r="G55" s="71" t="n">
        <v>10848.065</v>
      </c>
      <c r="H55" s="71" t="n">
        <v>11742.32</v>
      </c>
      <c r="I55" s="71" t="n">
        <v>12745.752</v>
      </c>
      <c r="J55" s="71" t="n">
        <v>13521.48</v>
      </c>
      <c r="K55" s="71" t="n">
        <v>14297.949</v>
      </c>
      <c r="L55" s="71" t="n">
        <v>14426.542</v>
      </c>
    </row>
    <row r="56" customFormat="false" ht="14.25" hidden="false" customHeight="false" outlineLevel="0" collapsed="false">
      <c r="A56" s="92"/>
      <c r="B56" s="104" t="n">
        <v>46</v>
      </c>
      <c r="C56" s="124" t="s">
        <v>506</v>
      </c>
      <c r="D56" s="71" t="s">
        <v>33</v>
      </c>
      <c r="E56" s="71" t="n">
        <v>31046.7472798555</v>
      </c>
      <c r="F56" s="71" t="n">
        <v>28394.2592439743</v>
      </c>
      <c r="G56" s="71" t="n">
        <v>26515.6320859635</v>
      </c>
      <c r="H56" s="71" t="n">
        <v>27897.80730492</v>
      </c>
      <c r="I56" s="71" t="n">
        <v>30328.0173262734</v>
      </c>
      <c r="J56" s="71" t="n">
        <v>29428.6745734645</v>
      </c>
      <c r="K56" s="71" t="n">
        <v>27336.2349589139</v>
      </c>
      <c r="L56" s="71" t="n">
        <v>27175.4586980548</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9001</v>
      </c>
      <c r="G59" s="71" t="n">
        <v>7660</v>
      </c>
      <c r="H59" s="71" t="n">
        <v>6855</v>
      </c>
      <c r="I59" s="71" t="n">
        <v>6736.728</v>
      </c>
      <c r="J59" s="71" t="n">
        <v>6790</v>
      </c>
      <c r="K59" s="71" t="n">
        <v>6563.185</v>
      </c>
      <c r="L59" s="71" t="n">
        <v>6517</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5814.996</v>
      </c>
      <c r="F61" s="71" t="s">
        <v>423</v>
      </c>
      <c r="G61" s="71" t="s">
        <v>423</v>
      </c>
      <c r="H61" s="71" t="n">
        <v>5458.924</v>
      </c>
      <c r="I61" s="71" t="s">
        <v>423</v>
      </c>
      <c r="J61" s="71" t="s">
        <v>423</v>
      </c>
      <c r="K61" s="71" t="n">
        <v>5332.708</v>
      </c>
      <c r="L61" s="71" t="s">
        <v>423</v>
      </c>
    </row>
    <row r="62" customFormat="false" ht="12.75" hidden="false" customHeight="false" outlineLevel="0" collapsed="false">
      <c r="A62" s="92"/>
      <c r="B62" s="104" t="n">
        <v>51</v>
      </c>
      <c r="C62" s="124" t="s">
        <v>512</v>
      </c>
      <c r="D62" s="71" t="s">
        <v>423</v>
      </c>
      <c r="E62" s="71" t="n">
        <v>5753.731</v>
      </c>
      <c r="F62" s="71" t="s">
        <v>423</v>
      </c>
      <c r="G62" s="71" t="s">
        <v>423</v>
      </c>
      <c r="H62" s="71" t="n">
        <v>5403.003</v>
      </c>
      <c r="I62" s="71" t="s">
        <v>423</v>
      </c>
      <c r="J62" s="71" t="s">
        <v>423</v>
      </c>
      <c r="K62" s="71" t="n">
        <v>5279.133</v>
      </c>
      <c r="L62" s="71" t="s">
        <v>423</v>
      </c>
    </row>
    <row r="63" customFormat="false" ht="12.75" hidden="false" customHeight="false" outlineLevel="0" collapsed="false">
      <c r="A63" s="92"/>
      <c r="B63" s="104" t="n">
        <v>52</v>
      </c>
      <c r="C63" s="111" t="s">
        <v>513</v>
      </c>
      <c r="D63" s="128" t="s">
        <v>423</v>
      </c>
      <c r="E63" s="128" t="n">
        <v>-0.315</v>
      </c>
      <c r="F63" s="128" t="s">
        <v>423</v>
      </c>
      <c r="G63" s="128" t="s">
        <v>423</v>
      </c>
      <c r="H63" s="128" t="n">
        <v>0.017</v>
      </c>
      <c r="I63" s="128" t="s">
        <v>423</v>
      </c>
      <c r="J63" s="128" t="s">
        <v>423</v>
      </c>
      <c r="K63" s="128" t="n">
        <v>1.259</v>
      </c>
      <c r="L63" s="128" t="s">
        <v>423</v>
      </c>
    </row>
    <row r="64" customFormat="false" ht="12.75" hidden="false" customHeight="false" outlineLevel="0" collapsed="false">
      <c r="A64" s="92"/>
      <c r="B64" s="104" t="n">
        <v>53</v>
      </c>
      <c r="C64" s="129" t="s">
        <v>514</v>
      </c>
      <c r="D64" s="128" t="s">
        <v>423</v>
      </c>
      <c r="E64" s="128" t="n">
        <v>60.95</v>
      </c>
      <c r="F64" s="128" t="s">
        <v>423</v>
      </c>
      <c r="G64" s="128" t="s">
        <v>423</v>
      </c>
      <c r="H64" s="128" t="n">
        <v>55.938</v>
      </c>
      <c r="I64" s="128" t="s">
        <v>423</v>
      </c>
      <c r="J64" s="128" t="s">
        <v>423</v>
      </c>
      <c r="K64" s="128" t="n">
        <v>54.834</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Bayern</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0.71"/>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24</v>
      </c>
      <c r="C2" s="93"/>
      <c r="D2" s="94" t="s">
        <v>88</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28012.194</v>
      </c>
      <c r="E8" s="71" t="n">
        <v>26927.9860782825</v>
      </c>
      <c r="F8" s="71" t="n">
        <v>27198.5651731961</v>
      </c>
      <c r="G8" s="71" t="n">
        <v>26344.3699124276</v>
      </c>
      <c r="H8" s="71" t="n">
        <v>25956.5168888101</v>
      </c>
      <c r="I8" s="71" t="n">
        <v>25917.4470157342</v>
      </c>
      <c r="J8" s="71" t="n">
        <v>25840.798</v>
      </c>
      <c r="K8" s="71" t="n">
        <v>26218.408</v>
      </c>
      <c r="L8" s="71" t="n">
        <v>23398.741</v>
      </c>
    </row>
    <row r="9" customFormat="false" ht="12.75" hidden="false" customHeight="false" outlineLevel="0" collapsed="false">
      <c r="A9" s="92"/>
      <c r="B9" s="104" t="n">
        <v>2</v>
      </c>
      <c r="C9" s="125" t="s">
        <v>226</v>
      </c>
      <c r="D9" s="71" t="n">
        <v>25515.669</v>
      </c>
      <c r="E9" s="71" t="n">
        <v>24431.3930782825</v>
      </c>
      <c r="F9" s="71" t="n">
        <v>24713.6801731961</v>
      </c>
      <c r="G9" s="71" t="n">
        <v>23877.2109124276</v>
      </c>
      <c r="H9" s="71" t="n">
        <v>23534.4508888101</v>
      </c>
      <c r="I9" s="71" t="n">
        <v>23525.7230157342</v>
      </c>
      <c r="J9" s="71" t="n">
        <v>23482</v>
      </c>
      <c r="K9" s="71" t="n">
        <v>23862</v>
      </c>
      <c r="L9" s="71" t="n">
        <v>21040</v>
      </c>
    </row>
    <row r="10" customFormat="false" ht="15.75" hidden="false" customHeight="false" outlineLevel="0" collapsed="false">
      <c r="A10" s="92"/>
      <c r="B10" s="104" t="n">
        <v>3</v>
      </c>
      <c r="C10" s="126" t="s">
        <v>481</v>
      </c>
      <c r="D10" s="71" t="n">
        <v>25515.669</v>
      </c>
      <c r="E10" s="71" t="n">
        <v>24431.3930782825</v>
      </c>
      <c r="F10" s="71" t="n">
        <v>24713.6801731961</v>
      </c>
      <c r="G10" s="71" t="n">
        <v>23877.2109124276</v>
      </c>
      <c r="H10" s="71" t="n">
        <v>23534.4508888101</v>
      </c>
      <c r="I10" s="71" t="n">
        <v>23525.7230157342</v>
      </c>
      <c r="J10" s="71" t="n">
        <v>23482</v>
      </c>
      <c r="K10" s="71" t="n">
        <v>23862</v>
      </c>
      <c r="L10" s="71" t="n">
        <v>21040</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76.434</v>
      </c>
      <c r="E21" s="71" t="n">
        <v>83.329</v>
      </c>
      <c r="F21" s="71" t="n">
        <v>80.459</v>
      </c>
      <c r="G21" s="71" t="n">
        <v>82.109</v>
      </c>
      <c r="H21" s="71" t="n">
        <v>57.206</v>
      </c>
      <c r="I21" s="71" t="n">
        <v>53.778</v>
      </c>
      <c r="J21" s="71" t="n">
        <v>32.549</v>
      </c>
      <c r="K21" s="71" t="n">
        <v>39.759</v>
      </c>
      <c r="L21" s="71" t="n">
        <v>45.578</v>
      </c>
    </row>
    <row r="22" customFormat="false" ht="12.75" hidden="false" customHeight="false" outlineLevel="0" collapsed="false">
      <c r="A22" s="92"/>
      <c r="B22" s="104" t="n">
        <v>15</v>
      </c>
      <c r="C22" s="126" t="s">
        <v>493</v>
      </c>
      <c r="D22" s="71" t="n">
        <v>70.101</v>
      </c>
      <c r="E22" s="71" t="n">
        <v>68.994</v>
      </c>
      <c r="F22" s="71" t="n">
        <v>58.745</v>
      </c>
      <c r="G22" s="71" t="n">
        <v>60.754</v>
      </c>
      <c r="H22" s="71" t="n">
        <v>30.104</v>
      </c>
      <c r="I22" s="71" t="n">
        <v>15.932</v>
      </c>
      <c r="J22" s="71" t="n">
        <v>15.283</v>
      </c>
      <c r="K22" s="71" t="n">
        <v>16.156</v>
      </c>
      <c r="L22" s="71" t="n">
        <v>26.915</v>
      </c>
    </row>
    <row r="23" customFormat="false" ht="12.75" hidden="false" customHeight="false" outlineLevel="0" collapsed="false">
      <c r="A23" s="92"/>
      <c r="B23" s="104" t="n">
        <v>16</v>
      </c>
      <c r="C23" s="126" t="s">
        <v>494</v>
      </c>
      <c r="D23" s="71" t="n">
        <v>0.693</v>
      </c>
      <c r="E23" s="71" t="n">
        <v>3.752</v>
      </c>
      <c r="F23" s="71" t="n">
        <v>6.572</v>
      </c>
      <c r="G23" s="71" t="n">
        <v>2.794</v>
      </c>
      <c r="H23" s="71" t="n">
        <v>8.285</v>
      </c>
      <c r="I23" s="71" t="n">
        <v>5.907</v>
      </c>
      <c r="J23" s="71" t="n">
        <v>1.716</v>
      </c>
      <c r="K23" s="71" t="n">
        <v>5.625</v>
      </c>
      <c r="L23" s="71" t="n">
        <v>1.545</v>
      </c>
    </row>
    <row r="24" customFormat="false" ht="12.75" hidden="false" customHeight="false" outlineLevel="0" collapsed="false">
      <c r="A24" s="92"/>
      <c r="B24" s="104" t="n">
        <v>17</v>
      </c>
      <c r="C24" s="126" t="s">
        <v>495</v>
      </c>
      <c r="D24" s="71" t="n">
        <v>0.003</v>
      </c>
      <c r="E24" s="71" t="n">
        <v>0.004</v>
      </c>
      <c r="F24" s="71" t="n">
        <v>0.004</v>
      </c>
      <c r="G24" s="71" t="n">
        <v>0.004</v>
      </c>
      <c r="H24" s="71" t="n">
        <v>0.005</v>
      </c>
      <c r="I24" s="71" t="n">
        <v>0.004</v>
      </c>
      <c r="J24" s="71" t="n">
        <v>0.004</v>
      </c>
      <c r="K24" s="71" t="n">
        <v>0.004</v>
      </c>
      <c r="L24" s="71" t="n">
        <v>0.004</v>
      </c>
    </row>
    <row r="25" customFormat="false" ht="12.75" hidden="false" customHeight="false" outlineLevel="0" collapsed="false">
      <c r="A25" s="92"/>
      <c r="B25" s="104" t="n">
        <v>18</v>
      </c>
      <c r="C25" s="126" t="s">
        <v>496</v>
      </c>
      <c r="D25" s="71" t="n">
        <v>0.128</v>
      </c>
      <c r="E25" s="71" t="n">
        <v>0.153</v>
      </c>
      <c r="F25" s="71" t="n">
        <v>0.153</v>
      </c>
      <c r="G25" s="71" t="n">
        <v>0.128</v>
      </c>
      <c r="H25" s="71" t="n">
        <v>0.128</v>
      </c>
      <c r="I25" s="71" t="n">
        <v>0.128</v>
      </c>
      <c r="J25" s="71" t="n">
        <v>0.128</v>
      </c>
      <c r="K25" s="71" t="n">
        <v>0.104</v>
      </c>
      <c r="L25" s="71" t="n">
        <v>0.104</v>
      </c>
    </row>
    <row r="26" customFormat="false" ht="12.75" hidden="false" customHeight="false" outlineLevel="0" collapsed="false">
      <c r="A26" s="92"/>
      <c r="B26" s="104" t="n">
        <v>19</v>
      </c>
      <c r="C26" s="126" t="s">
        <v>497</v>
      </c>
      <c r="D26" s="71" t="n">
        <v>5.509</v>
      </c>
      <c r="E26" s="71" t="n">
        <v>10.426</v>
      </c>
      <c r="F26" s="71" t="n">
        <v>14.985</v>
      </c>
      <c r="G26" s="71" t="n">
        <v>18.428</v>
      </c>
      <c r="H26" s="71" t="n">
        <v>18.685</v>
      </c>
      <c r="I26" s="71" t="n">
        <v>31.807</v>
      </c>
      <c r="J26" s="71" t="n">
        <v>15.418</v>
      </c>
      <c r="K26" s="71" t="n">
        <v>17.871</v>
      </c>
      <c r="L26" s="71" t="n">
        <v>17.01</v>
      </c>
    </row>
    <row r="27" customFormat="false" ht="14.25" hidden="false" customHeight="false" outlineLevel="0" collapsed="false">
      <c r="A27" s="92"/>
      <c r="B27" s="104" t="n">
        <v>20</v>
      </c>
      <c r="C27" s="125" t="s">
        <v>498</v>
      </c>
      <c r="D27" s="71" t="n">
        <v>2.013</v>
      </c>
      <c r="E27" s="71" t="n">
        <v>2.004</v>
      </c>
      <c r="F27" s="71" t="n">
        <v>1.979</v>
      </c>
      <c r="G27" s="71" t="n">
        <v>1.965</v>
      </c>
      <c r="H27" s="71" t="n">
        <v>1.944</v>
      </c>
      <c r="I27" s="71" t="n">
        <v>1.951</v>
      </c>
      <c r="J27" s="71" t="n">
        <v>1.886</v>
      </c>
      <c r="K27" s="71" t="n">
        <v>1.879</v>
      </c>
      <c r="L27" s="71" t="n">
        <v>1.85</v>
      </c>
    </row>
    <row r="28" customFormat="false" ht="12.75" hidden="false" customHeight="false" outlineLevel="0" collapsed="false">
      <c r="A28" s="92"/>
      <c r="B28" s="104" t="n">
        <v>21</v>
      </c>
      <c r="C28" s="125" t="s">
        <v>499</v>
      </c>
      <c r="D28" s="71" t="n">
        <v>2418.078</v>
      </c>
      <c r="E28" s="71" t="n">
        <v>2411.26</v>
      </c>
      <c r="F28" s="71" t="n">
        <v>2402.447</v>
      </c>
      <c r="G28" s="71" t="n">
        <v>2383.085</v>
      </c>
      <c r="H28" s="71" t="n">
        <v>2362.916</v>
      </c>
      <c r="I28" s="71" t="n">
        <v>2335.995</v>
      </c>
      <c r="J28" s="71" t="n">
        <v>2324.363</v>
      </c>
      <c r="K28" s="71" t="n">
        <v>2314.77</v>
      </c>
      <c r="L28" s="71" t="n">
        <v>2311.313</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1212.35</v>
      </c>
      <c r="E31" s="71" t="n">
        <v>1207.69</v>
      </c>
      <c r="F31" s="71" t="n">
        <v>1200.43</v>
      </c>
      <c r="G31" s="71" t="n">
        <v>1188.52</v>
      </c>
      <c r="H31" s="71" t="n">
        <v>1179.01</v>
      </c>
      <c r="I31" s="71" t="n">
        <v>1159.36</v>
      </c>
      <c r="J31" s="71" t="n">
        <v>1150.91</v>
      </c>
      <c r="K31" s="71" t="n">
        <v>1140.97</v>
      </c>
      <c r="L31" s="71" t="n">
        <v>1135.73</v>
      </c>
    </row>
    <row r="32" customFormat="false" ht="15.75" hidden="false" customHeight="false" outlineLevel="0" collapsed="false">
      <c r="A32" s="92"/>
      <c r="B32" s="104" t="n">
        <v>25</v>
      </c>
      <c r="C32" s="126" t="s">
        <v>503</v>
      </c>
      <c r="D32" s="71" t="n">
        <v>1205.728</v>
      </c>
      <c r="E32" s="71" t="n">
        <v>1203.57</v>
      </c>
      <c r="F32" s="71" t="n">
        <v>1202.017</v>
      </c>
      <c r="G32" s="71" t="n">
        <v>1194.565</v>
      </c>
      <c r="H32" s="71" t="n">
        <v>1183.906</v>
      </c>
      <c r="I32" s="71" t="n">
        <v>1176.635</v>
      </c>
      <c r="J32" s="71" t="n">
        <v>1173.453</v>
      </c>
      <c r="K32" s="71" t="n">
        <v>1173.8</v>
      </c>
      <c r="L32" s="71" t="n">
        <v>1175.583</v>
      </c>
    </row>
    <row r="33" customFormat="false" ht="12.75" hidden="false" customHeight="false" outlineLevel="0" collapsed="false">
      <c r="A33" s="92"/>
      <c r="B33" s="104" t="n">
        <v>26</v>
      </c>
      <c r="C33" s="124" t="s">
        <v>504</v>
      </c>
      <c r="D33" s="71" t="s">
        <v>423</v>
      </c>
      <c r="E33" s="71" t="n">
        <v>919.981989791481</v>
      </c>
      <c r="F33" s="71" t="n">
        <v>1055.37199198507</v>
      </c>
      <c r="G33" s="71" t="n">
        <v>962.070988699389</v>
      </c>
      <c r="H33" s="71" t="n">
        <v>1042.33999780688</v>
      </c>
      <c r="I33" s="71" t="n">
        <v>994.185011032246</v>
      </c>
      <c r="J33" s="71" t="n">
        <v>940.230019183663</v>
      </c>
      <c r="K33" s="71" t="n">
        <v>1012.18084462084</v>
      </c>
      <c r="L33" s="71" t="n">
        <v>1024.25460153906</v>
      </c>
    </row>
    <row r="34" customFormat="false" ht="12.75" hidden="false" customHeight="false" outlineLevel="0" collapsed="false">
      <c r="A34" s="92"/>
      <c r="B34" s="104" t="n">
        <v>27</v>
      </c>
      <c r="C34" s="125" t="s">
        <v>428</v>
      </c>
      <c r="D34" s="71" t="s">
        <v>423</v>
      </c>
      <c r="E34" s="71" t="n">
        <v>296.81900016355</v>
      </c>
      <c r="F34" s="71" t="n">
        <v>330.115010730297</v>
      </c>
      <c r="G34" s="71" t="n">
        <v>265.487000682162</v>
      </c>
      <c r="H34" s="71" t="n">
        <v>201.047989177503</v>
      </c>
      <c r="I34" s="71" t="n">
        <v>178.057991550977</v>
      </c>
      <c r="J34" s="71" t="n">
        <v>194.442008097464</v>
      </c>
      <c r="K34" s="71" t="n">
        <v>203.503995549405</v>
      </c>
      <c r="L34" s="71" t="n">
        <v>248.469000422497</v>
      </c>
    </row>
    <row r="35" customFormat="false" ht="12.75" hidden="false" customHeight="false" outlineLevel="0" collapsed="false">
      <c r="A35" s="92"/>
      <c r="B35" s="104" t="n">
        <v>28</v>
      </c>
      <c r="C35" s="126" t="s">
        <v>379</v>
      </c>
      <c r="D35" s="71" t="s">
        <v>423</v>
      </c>
      <c r="E35" s="71" t="n">
        <v>0</v>
      </c>
      <c r="F35" s="71" t="n">
        <v>12.9139957653227</v>
      </c>
      <c r="G35" s="71" t="n">
        <v>0</v>
      </c>
      <c r="H35" s="71" t="n">
        <v>0.343999094650278</v>
      </c>
      <c r="I35" s="71" t="n">
        <v>0</v>
      </c>
      <c r="J35" s="71" t="n">
        <v>0</v>
      </c>
      <c r="K35" s="71" t="n">
        <v>0</v>
      </c>
      <c r="L35" s="71" t="n">
        <v>2.50600029848876</v>
      </c>
    </row>
    <row r="36" customFormat="false" ht="12.75" hidden="false" customHeight="false" outlineLevel="0" collapsed="false">
      <c r="A36" s="92"/>
      <c r="B36" s="104" t="n">
        <v>29</v>
      </c>
      <c r="C36" s="126" t="s">
        <v>388</v>
      </c>
      <c r="D36" s="71" t="s">
        <v>423</v>
      </c>
      <c r="E36" s="71" t="n">
        <v>2.53600016355009</v>
      </c>
      <c r="F36" s="71" t="n">
        <v>46.3690001848441</v>
      </c>
      <c r="G36" s="71" t="n">
        <v>21.7040006821622</v>
      </c>
      <c r="H36" s="71" t="n">
        <v>7.388</v>
      </c>
      <c r="I36" s="71" t="n">
        <v>0.598000034968753</v>
      </c>
      <c r="J36" s="71" t="n">
        <v>5.28200002924833</v>
      </c>
      <c r="K36" s="71" t="n">
        <v>6.88599963946358</v>
      </c>
      <c r="L36" s="71" t="n">
        <v>57.4660040414386</v>
      </c>
    </row>
    <row r="37" customFormat="false" ht="12.75" hidden="false" customHeight="false" outlineLevel="0" collapsed="false">
      <c r="A37" s="92"/>
      <c r="B37" s="104" t="n">
        <v>30</v>
      </c>
      <c r="C37" s="127" t="s">
        <v>389</v>
      </c>
      <c r="D37" s="71" t="s">
        <v>423</v>
      </c>
      <c r="E37" s="71" t="n">
        <v>0.00599999696806003</v>
      </c>
      <c r="F37" s="71" t="n">
        <v>0.437000184844135</v>
      </c>
      <c r="G37" s="71" t="n">
        <v>0.111</v>
      </c>
      <c r="H37" s="71" t="n">
        <v>0.25</v>
      </c>
      <c r="I37" s="71" t="n">
        <v>0.111000048997169</v>
      </c>
      <c r="J37" s="71" t="n">
        <v>4.246</v>
      </c>
      <c r="K37" s="71" t="n">
        <v>0.2</v>
      </c>
      <c r="L37" s="71" t="n">
        <v>10.2720052956315</v>
      </c>
    </row>
    <row r="38" customFormat="false" ht="12.75" hidden="false" customHeight="false" outlineLevel="0" collapsed="false">
      <c r="A38" s="92"/>
      <c r="B38" s="104" t="n">
        <v>31</v>
      </c>
      <c r="C38" s="127" t="s">
        <v>391</v>
      </c>
      <c r="D38" s="71" t="s">
        <v>423</v>
      </c>
      <c r="E38" s="71" t="n">
        <v>2.53000016658203</v>
      </c>
      <c r="F38" s="71" t="n">
        <v>45.932</v>
      </c>
      <c r="G38" s="71" t="n">
        <v>21.5930006821622</v>
      </c>
      <c r="H38" s="71" t="n">
        <v>7.138</v>
      </c>
      <c r="I38" s="71" t="n">
        <v>0.486999985971584</v>
      </c>
      <c r="J38" s="71" t="n">
        <v>1.03600002924833</v>
      </c>
      <c r="K38" s="71" t="n">
        <v>6.68599963946359</v>
      </c>
      <c r="L38" s="71" t="n">
        <v>47.1939987458071</v>
      </c>
    </row>
    <row r="39" customFormat="false" ht="12.75" hidden="false" customHeight="false" outlineLevel="0" collapsed="false">
      <c r="A39" s="92"/>
      <c r="B39" s="104" t="n">
        <v>32</v>
      </c>
      <c r="C39" s="126" t="s">
        <v>429</v>
      </c>
      <c r="D39" s="71" t="s">
        <v>423</v>
      </c>
      <c r="E39" s="71" t="n">
        <v>294.283</v>
      </c>
      <c r="F39" s="71" t="n">
        <v>270.83201478013</v>
      </c>
      <c r="G39" s="71" t="n">
        <v>243.783</v>
      </c>
      <c r="H39" s="71" t="n">
        <v>193.315990082853</v>
      </c>
      <c r="I39" s="71" t="n">
        <v>177.459991516008</v>
      </c>
      <c r="J39" s="71" t="n">
        <v>189.160008068215</v>
      </c>
      <c r="K39" s="71" t="n">
        <v>196.617995909941</v>
      </c>
      <c r="L39" s="71" t="n">
        <v>188.496996082569</v>
      </c>
    </row>
    <row r="40" customFormat="false" ht="12.75" hidden="false" customHeight="false" outlineLevel="0" collapsed="false">
      <c r="A40" s="92"/>
      <c r="B40" s="104" t="n">
        <v>33</v>
      </c>
      <c r="C40" s="125" t="s">
        <v>430</v>
      </c>
      <c r="D40" s="71" t="s">
        <v>423</v>
      </c>
      <c r="E40" s="71" t="n">
        <v>37.0920003381415</v>
      </c>
      <c r="F40" s="71" t="n">
        <v>46.7109974678288</v>
      </c>
      <c r="G40" s="71" t="n">
        <v>50.5370056760347</v>
      </c>
      <c r="H40" s="71" t="n">
        <v>57.5020028631333</v>
      </c>
      <c r="I40" s="71" t="n">
        <v>58.5089988230754</v>
      </c>
      <c r="J40" s="71" t="n">
        <v>47.6620072976769</v>
      </c>
      <c r="K40" s="71" t="n">
        <v>79.0255147983392</v>
      </c>
      <c r="L40" s="71" t="n">
        <v>35.879939126589</v>
      </c>
    </row>
    <row r="41" customFormat="false" ht="12.75" hidden="false" customHeight="false" outlineLevel="0" collapsed="false">
      <c r="A41" s="92"/>
      <c r="B41" s="104" t="n">
        <v>34</v>
      </c>
      <c r="C41" s="126" t="s">
        <v>431</v>
      </c>
      <c r="D41" s="71" t="s">
        <v>423</v>
      </c>
      <c r="E41" s="71" t="n">
        <v>0.637999971045859</v>
      </c>
      <c r="F41" s="71" t="n">
        <v>6.88400065559299</v>
      </c>
      <c r="G41" s="71" t="n">
        <v>1.108</v>
      </c>
      <c r="H41" s="71" t="n">
        <v>0.726999955529839</v>
      </c>
      <c r="I41" s="71" t="n">
        <v>0.661999936650692</v>
      </c>
      <c r="J41" s="71" t="n">
        <v>0.514</v>
      </c>
      <c r="K41" s="71" t="n">
        <v>0.855154594709028</v>
      </c>
      <c r="L41" s="71" t="n">
        <v>1.14200005082685</v>
      </c>
    </row>
    <row r="42" customFormat="false" ht="12.75" hidden="false" customHeight="false" outlineLevel="0" collapsed="false">
      <c r="A42" s="92"/>
      <c r="B42" s="104" t="n">
        <v>35</v>
      </c>
      <c r="C42" s="126" t="s">
        <v>432</v>
      </c>
      <c r="D42" s="71" t="s">
        <v>423</v>
      </c>
      <c r="E42" s="71" t="n">
        <v>25.6070003670957</v>
      </c>
      <c r="F42" s="71" t="n">
        <v>25.057000191551</v>
      </c>
      <c r="G42" s="71" t="n">
        <v>31.7070021108762</v>
      </c>
      <c r="H42" s="71" t="n">
        <v>40.927</v>
      </c>
      <c r="I42" s="71" t="n">
        <v>38.0769988864247</v>
      </c>
      <c r="J42" s="71" t="n">
        <v>26.4900004633523</v>
      </c>
      <c r="K42" s="71" t="n">
        <v>68.8709997362674</v>
      </c>
      <c r="L42" s="71" t="n">
        <v>28.5860018552081</v>
      </c>
    </row>
    <row r="43" customFormat="false" ht="12.75" hidden="false" customHeight="false" outlineLevel="0" collapsed="false">
      <c r="A43" s="92"/>
      <c r="B43" s="104" t="n">
        <v>36</v>
      </c>
      <c r="C43" s="127" t="s">
        <v>433</v>
      </c>
      <c r="D43" s="71" t="s">
        <v>423</v>
      </c>
      <c r="E43" s="71" t="n">
        <v>21.268</v>
      </c>
      <c r="F43" s="71" t="n">
        <v>16.8839988221638</v>
      </c>
      <c r="G43" s="71" t="n">
        <v>18.2830010759226</v>
      </c>
      <c r="H43" s="71" t="n">
        <v>14.811</v>
      </c>
      <c r="I43" s="71" t="n">
        <v>8.15699888642474</v>
      </c>
      <c r="J43" s="71" t="n">
        <v>7.09600046335233</v>
      </c>
      <c r="K43" s="71" t="n">
        <v>64.574</v>
      </c>
      <c r="L43" s="71" t="n">
        <v>25.7790021834646</v>
      </c>
    </row>
    <row r="44" customFormat="false" ht="12.75" hidden="false" customHeight="false" outlineLevel="0" collapsed="false">
      <c r="A44" s="92"/>
      <c r="B44" s="104" t="n">
        <v>37</v>
      </c>
      <c r="C44" s="127" t="s">
        <v>434</v>
      </c>
      <c r="D44" s="71" t="s">
        <v>423</v>
      </c>
      <c r="E44" s="71" t="n">
        <v>4.33900036709567</v>
      </c>
      <c r="F44" s="71" t="n">
        <v>8.17300136938722</v>
      </c>
      <c r="G44" s="71" t="n">
        <v>13.4240010349536</v>
      </c>
      <c r="H44" s="71" t="n">
        <v>26.116</v>
      </c>
      <c r="I44" s="71" t="n">
        <v>29.92</v>
      </c>
      <c r="J44" s="71" t="n">
        <v>19.394</v>
      </c>
      <c r="K44" s="71" t="n">
        <v>4.29699973626742</v>
      </c>
      <c r="L44" s="71" t="n">
        <v>2.80699967174351</v>
      </c>
    </row>
    <row r="45" customFormat="false" ht="12.75" hidden="false" customHeight="false" outlineLevel="0" collapsed="false">
      <c r="A45" s="92"/>
      <c r="B45" s="104" t="n">
        <v>38</v>
      </c>
      <c r="C45" s="126" t="s">
        <v>435</v>
      </c>
      <c r="D45" s="71" t="s">
        <v>423</v>
      </c>
      <c r="E45" s="71" t="n">
        <v>10.847</v>
      </c>
      <c r="F45" s="71" t="n">
        <v>14.7699966206848</v>
      </c>
      <c r="G45" s="71" t="n">
        <v>17.7220035651585</v>
      </c>
      <c r="H45" s="71" t="n">
        <v>15.8480029076034</v>
      </c>
      <c r="I45" s="71" t="n">
        <v>19.77</v>
      </c>
      <c r="J45" s="71" t="n">
        <v>20.6580068343245</v>
      </c>
      <c r="K45" s="71" t="n">
        <v>9.29936046736278</v>
      </c>
      <c r="L45" s="71" t="n">
        <v>6.1519372205541</v>
      </c>
    </row>
    <row r="46" customFormat="false" ht="12.75" hidden="false" customHeight="false" outlineLevel="0" collapsed="false">
      <c r="A46" s="92"/>
      <c r="B46" s="104" t="n">
        <v>39</v>
      </c>
      <c r="C46" s="125" t="s">
        <v>436</v>
      </c>
      <c r="D46" s="71" t="s">
        <v>423</v>
      </c>
      <c r="E46" s="71" t="n">
        <v>166.615003876066</v>
      </c>
      <c r="F46" s="71" t="n">
        <v>209.687991510978</v>
      </c>
      <c r="G46" s="71" t="n">
        <v>158.004997319466</v>
      </c>
      <c r="H46" s="71" t="n">
        <v>158.61099665264</v>
      </c>
      <c r="I46" s="71" t="n">
        <v>151.014003446644</v>
      </c>
      <c r="J46" s="71" t="n">
        <v>176.737996970143</v>
      </c>
      <c r="K46" s="71" t="n">
        <v>159.686995119111</v>
      </c>
      <c r="L46" s="71" t="n">
        <v>188.752556815186</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85.6560038760655</v>
      </c>
      <c r="F48" s="71" t="n">
        <v>90.624004222043</v>
      </c>
      <c r="G48" s="71" t="n">
        <v>74.712001331068</v>
      </c>
      <c r="H48" s="71" t="n">
        <v>71.7989927357061</v>
      </c>
      <c r="I48" s="71" t="n">
        <v>70.835</v>
      </c>
      <c r="J48" s="71" t="n">
        <v>93.3089969701431</v>
      </c>
      <c r="K48" s="71" t="n">
        <v>63.5730040859741</v>
      </c>
      <c r="L48" s="71" t="n">
        <v>68.5329953608158</v>
      </c>
    </row>
    <row r="49" customFormat="false" ht="12.75" hidden="false" customHeight="false" outlineLevel="0" collapsed="false">
      <c r="A49" s="92"/>
      <c r="B49" s="104" t="n">
        <v>42</v>
      </c>
      <c r="C49" s="127" t="s">
        <v>439</v>
      </c>
      <c r="D49" s="71" t="s">
        <v>423</v>
      </c>
      <c r="E49" s="71" t="n">
        <v>82.6300038760655</v>
      </c>
      <c r="F49" s="71" t="n">
        <v>87.2410042220431</v>
      </c>
      <c r="G49" s="71" t="n">
        <v>70.0680029046838</v>
      </c>
      <c r="H49" s="71" t="n">
        <v>65.4939946662612</v>
      </c>
      <c r="I49" s="71" t="n">
        <v>66.24</v>
      </c>
      <c r="J49" s="71" t="n">
        <v>88.082</v>
      </c>
      <c r="K49" s="71" t="n">
        <v>56.088</v>
      </c>
      <c r="L49" s="71" t="n">
        <v>60.4669953608157</v>
      </c>
    </row>
    <row r="50" customFormat="false" ht="12.75" hidden="false" customHeight="false" outlineLevel="0" collapsed="false">
      <c r="A50" s="92"/>
      <c r="B50" s="104" t="n">
        <v>43</v>
      </c>
      <c r="C50" s="127" t="s">
        <v>440</v>
      </c>
      <c r="D50" s="71" t="s">
        <v>423</v>
      </c>
      <c r="E50" s="71" t="n">
        <v>3.026</v>
      </c>
      <c r="F50" s="71" t="n">
        <v>3.383</v>
      </c>
      <c r="G50" s="71" t="n">
        <v>4.64399842638416</v>
      </c>
      <c r="H50" s="71" t="n">
        <v>6.30499806944487</v>
      </c>
      <c r="I50" s="71" t="n">
        <v>4.595</v>
      </c>
      <c r="J50" s="71" t="n">
        <v>5.22699697014313</v>
      </c>
      <c r="K50" s="71" t="n">
        <v>7.48500408597414</v>
      </c>
      <c r="L50" s="71" t="n">
        <v>8.066</v>
      </c>
    </row>
    <row r="51" customFormat="false" ht="12.75" hidden="false" customHeight="false" outlineLevel="0" collapsed="false">
      <c r="A51" s="92"/>
      <c r="B51" s="104" t="n">
        <v>44</v>
      </c>
      <c r="C51" s="126" t="s">
        <v>441</v>
      </c>
      <c r="D51" s="71" t="s">
        <v>423</v>
      </c>
      <c r="E51" s="71" t="n">
        <v>80.959</v>
      </c>
      <c r="F51" s="71" t="n">
        <v>119.063987288935</v>
      </c>
      <c r="G51" s="71" t="n">
        <v>83.2929959883976</v>
      </c>
      <c r="H51" s="71" t="n">
        <v>86.8120039169339</v>
      </c>
      <c r="I51" s="71" t="n">
        <v>80.1790034466436</v>
      </c>
      <c r="J51" s="71" t="n">
        <v>83.429</v>
      </c>
      <c r="K51" s="71" t="n">
        <v>96.1139910331371</v>
      </c>
      <c r="L51" s="71" t="n">
        <v>120.21956145437</v>
      </c>
    </row>
    <row r="52" customFormat="false" ht="12.75" hidden="false" customHeight="false" outlineLevel="0" collapsed="false">
      <c r="A52" s="92"/>
      <c r="B52" s="104" t="n">
        <v>45</v>
      </c>
      <c r="C52" s="125" t="s">
        <v>442</v>
      </c>
      <c r="D52" s="71" t="s">
        <v>423</v>
      </c>
      <c r="E52" s="71" t="n">
        <v>419.455985413724</v>
      </c>
      <c r="F52" s="71" t="n">
        <v>468.857992275966</v>
      </c>
      <c r="G52" s="71" t="n">
        <v>488.041985021726</v>
      </c>
      <c r="H52" s="71" t="n">
        <v>625.179009113603</v>
      </c>
      <c r="I52" s="71" t="n">
        <v>606.60401721155</v>
      </c>
      <c r="J52" s="71" t="n">
        <v>521.388006818379</v>
      </c>
      <c r="K52" s="71" t="n">
        <v>569.964339153987</v>
      </c>
      <c r="L52" s="71" t="n">
        <v>551.153105174786</v>
      </c>
    </row>
    <row r="53" customFormat="false" ht="12.75" hidden="false" customHeight="false" outlineLevel="0" collapsed="false">
      <c r="A53" s="92"/>
      <c r="B53" s="104"/>
      <c r="C53" s="124" t="s">
        <v>505</v>
      </c>
      <c r="D53" s="71" t="n">
        <v>20567.217</v>
      </c>
      <c r="E53" s="71" t="n">
        <v>21892.717</v>
      </c>
      <c r="F53" s="71" t="n">
        <v>22013.139</v>
      </c>
      <c r="G53" s="71" t="n">
        <v>21306.709</v>
      </c>
      <c r="H53" s="71" t="n">
        <v>17187.45</v>
      </c>
      <c r="I53" s="71" t="n">
        <v>16146.615</v>
      </c>
      <c r="J53" s="71" t="n">
        <v>16174.909</v>
      </c>
      <c r="K53" s="71" t="n">
        <v>16478.196</v>
      </c>
      <c r="L53" s="71" t="n">
        <v>15410.912</v>
      </c>
    </row>
    <row r="54" customFormat="false" ht="12.75" hidden="false" customHeight="false" outlineLevel="0" collapsed="false">
      <c r="A54" s="92"/>
      <c r="B54" s="104"/>
      <c r="C54" s="125" t="s">
        <v>446</v>
      </c>
      <c r="D54" s="71" t="n">
        <v>17704.417</v>
      </c>
      <c r="E54" s="71" t="n">
        <v>19078.361</v>
      </c>
      <c r="F54" s="71" t="n">
        <v>18910.375</v>
      </c>
      <c r="G54" s="71" t="n">
        <v>18909.152</v>
      </c>
      <c r="H54" s="71" t="n">
        <v>14327.85</v>
      </c>
      <c r="I54" s="71" t="n">
        <v>13114.114</v>
      </c>
      <c r="J54" s="71" t="n">
        <v>12728.503</v>
      </c>
      <c r="K54" s="71" t="n">
        <v>13733.491</v>
      </c>
      <c r="L54" s="71" t="n">
        <v>12229.884</v>
      </c>
    </row>
    <row r="55" customFormat="false" ht="12.75" hidden="false" customHeight="false" outlineLevel="0" collapsed="false">
      <c r="A55" s="92"/>
      <c r="B55" s="104"/>
      <c r="C55" s="125" t="s">
        <v>447</v>
      </c>
      <c r="D55" s="71" t="n">
        <v>2862.8</v>
      </c>
      <c r="E55" s="71" t="n">
        <v>2814.356</v>
      </c>
      <c r="F55" s="71" t="n">
        <v>3102.764</v>
      </c>
      <c r="G55" s="71" t="n">
        <v>2397.557</v>
      </c>
      <c r="H55" s="71" t="n">
        <v>2859.6</v>
      </c>
      <c r="I55" s="71" t="n">
        <v>3032.501</v>
      </c>
      <c r="J55" s="71" t="n">
        <v>3446.406</v>
      </c>
      <c r="K55" s="71" t="n">
        <v>2744.705</v>
      </c>
      <c r="L55" s="71" t="n">
        <v>3181.028</v>
      </c>
    </row>
    <row r="56" customFormat="false" ht="14.25" hidden="false" customHeight="false" outlineLevel="0" collapsed="false">
      <c r="A56" s="92"/>
      <c r="B56" s="104" t="n">
        <v>46</v>
      </c>
      <c r="C56" s="124" t="s">
        <v>506</v>
      </c>
      <c r="D56" s="71" t="s">
        <v>423</v>
      </c>
      <c r="E56" s="71" t="s">
        <v>423</v>
      </c>
      <c r="F56" s="71" t="s">
        <v>423</v>
      </c>
      <c r="G56" s="71" t="s">
        <v>423</v>
      </c>
      <c r="H56" s="71" t="s">
        <v>423</v>
      </c>
      <c r="I56" s="71" t="s">
        <v>423</v>
      </c>
      <c r="J56" s="71" t="s">
        <v>423</v>
      </c>
      <c r="K56" s="71" t="s">
        <v>423</v>
      </c>
      <c r="L56" s="71" t="s">
        <v>423</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s">
        <v>423</v>
      </c>
      <c r="G59" s="71" t="s">
        <v>423</v>
      </c>
      <c r="H59" s="71" t="s">
        <v>423</v>
      </c>
      <c r="I59" s="71" t="s">
        <v>423</v>
      </c>
      <c r="J59" s="71" t="s">
        <v>423</v>
      </c>
      <c r="K59" s="71" t="s">
        <v>423</v>
      </c>
      <c r="L59" s="71" t="s">
        <v>423</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1424.256</v>
      </c>
      <c r="F61" s="71" t="s">
        <v>423</v>
      </c>
      <c r="G61" s="71" t="s">
        <v>423</v>
      </c>
      <c r="H61" s="71" t="n">
        <v>1155.813</v>
      </c>
      <c r="I61" s="71" t="s">
        <v>423</v>
      </c>
      <c r="J61" s="71" t="s">
        <v>423</v>
      </c>
      <c r="K61" s="71" t="n">
        <v>1025.885</v>
      </c>
      <c r="L61" s="71" t="s">
        <v>423</v>
      </c>
    </row>
    <row r="62" customFormat="false" ht="12.75" hidden="false" customHeight="false" outlineLevel="0" collapsed="false">
      <c r="A62" s="92"/>
      <c r="B62" s="104" t="n">
        <v>51</v>
      </c>
      <c r="C62" s="124" t="s">
        <v>512</v>
      </c>
      <c r="D62" s="71" t="s">
        <v>423</v>
      </c>
      <c r="E62" s="71" t="n">
        <v>1440.087</v>
      </c>
      <c r="F62" s="71" t="s">
        <v>423</v>
      </c>
      <c r="G62" s="71" t="s">
        <v>423</v>
      </c>
      <c r="H62" s="71" t="n">
        <v>1158.164</v>
      </c>
      <c r="I62" s="71" t="s">
        <v>423</v>
      </c>
      <c r="J62" s="71" t="s">
        <v>423</v>
      </c>
      <c r="K62" s="71" t="n">
        <v>1027.857</v>
      </c>
      <c r="L62" s="71" t="s">
        <v>423</v>
      </c>
    </row>
    <row r="63" customFormat="false" ht="12.75" hidden="false" customHeight="false" outlineLevel="0" collapsed="false">
      <c r="A63" s="92"/>
      <c r="B63" s="104" t="n">
        <v>52</v>
      </c>
      <c r="C63" s="111" t="s">
        <v>513</v>
      </c>
      <c r="D63" s="128" t="s">
        <v>423</v>
      </c>
      <c r="E63" s="128" t="n">
        <v>11.123</v>
      </c>
      <c r="F63" s="128" t="s">
        <v>423</v>
      </c>
      <c r="G63" s="128" t="s">
        <v>423</v>
      </c>
      <c r="H63" s="128" t="n">
        <v>-2.69</v>
      </c>
      <c r="I63" s="128" t="s">
        <v>423</v>
      </c>
      <c r="J63" s="128" t="s">
        <v>423</v>
      </c>
      <c r="K63" s="128" t="n">
        <v>-3.073</v>
      </c>
      <c r="L63" s="128" t="s">
        <v>423</v>
      </c>
    </row>
    <row r="64" customFormat="false" ht="12.75" hidden="false" customHeight="false" outlineLevel="0" collapsed="false">
      <c r="A64" s="92"/>
      <c r="B64" s="104" t="n">
        <v>53</v>
      </c>
      <c r="C64" s="129" t="s">
        <v>514</v>
      </c>
      <c r="D64" s="128" t="s">
        <v>423</v>
      </c>
      <c r="E64" s="128" t="n">
        <v>-4.708</v>
      </c>
      <c r="F64" s="128" t="s">
        <v>423</v>
      </c>
      <c r="G64" s="128" t="s">
        <v>423</v>
      </c>
      <c r="H64" s="128" t="n">
        <v>-5.041</v>
      </c>
      <c r="I64" s="128" t="s">
        <v>423</v>
      </c>
      <c r="J64" s="128" t="s">
        <v>423</v>
      </c>
      <c r="K64" s="128" t="n">
        <v>-5.045</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Berlin</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0.71"/>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25</v>
      </c>
      <c r="C2" s="93"/>
      <c r="D2" s="94" t="s">
        <v>90</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71984.285</v>
      </c>
      <c r="E8" s="71" t="n">
        <v>68889.516</v>
      </c>
      <c r="F8" s="71" t="n">
        <v>68767.868</v>
      </c>
      <c r="G8" s="71" t="n">
        <v>68992.27</v>
      </c>
      <c r="H8" s="71" t="n">
        <v>77492.77</v>
      </c>
      <c r="I8" s="71" t="n">
        <v>77012.452</v>
      </c>
      <c r="J8" s="71" t="n">
        <v>78024.986</v>
      </c>
      <c r="K8" s="71" t="n">
        <v>78246.056</v>
      </c>
      <c r="L8" s="71" t="n">
        <v>78527.166</v>
      </c>
    </row>
    <row r="9" customFormat="false" ht="12.75" hidden="false" customHeight="false" outlineLevel="0" collapsed="false">
      <c r="A9" s="92"/>
      <c r="B9" s="104" t="n">
        <v>2</v>
      </c>
      <c r="C9" s="125" t="s">
        <v>226</v>
      </c>
      <c r="D9" s="71" t="n">
        <v>54011</v>
      </c>
      <c r="E9" s="71" t="n">
        <v>50791</v>
      </c>
      <c r="F9" s="71" t="n">
        <v>50312</v>
      </c>
      <c r="G9" s="71" t="n">
        <v>50762</v>
      </c>
      <c r="H9" s="71" t="n">
        <v>59255</v>
      </c>
      <c r="I9" s="71" t="n">
        <v>58783</v>
      </c>
      <c r="J9" s="71" t="n">
        <v>60429</v>
      </c>
      <c r="K9" s="71" t="n">
        <v>60913</v>
      </c>
      <c r="L9" s="71" t="n">
        <v>61479</v>
      </c>
    </row>
    <row r="10" customFormat="false" ht="15.75" hidden="false" customHeight="false" outlineLevel="0" collapsed="false">
      <c r="A10" s="92"/>
      <c r="B10" s="104" t="n">
        <v>3</v>
      </c>
      <c r="C10" s="126" t="s">
        <v>481</v>
      </c>
      <c r="D10" s="71" t="n">
        <v>54011</v>
      </c>
      <c r="E10" s="71" t="n">
        <v>50791</v>
      </c>
      <c r="F10" s="71" t="n">
        <v>50312</v>
      </c>
      <c r="G10" s="71" t="n">
        <v>50762</v>
      </c>
      <c r="H10" s="71" t="n">
        <v>59255</v>
      </c>
      <c r="I10" s="71" t="n">
        <v>58783</v>
      </c>
      <c r="J10" s="71" t="n">
        <v>60429</v>
      </c>
      <c r="K10" s="71" t="n">
        <v>60913</v>
      </c>
      <c r="L10" s="71" t="n">
        <v>61479</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12489.838</v>
      </c>
      <c r="E21" s="71" t="n">
        <v>12608.787</v>
      </c>
      <c r="F21" s="71" t="n">
        <v>12926.866</v>
      </c>
      <c r="G21" s="71" t="n">
        <v>12772.984</v>
      </c>
      <c r="H21" s="71" t="n">
        <v>12745.052</v>
      </c>
      <c r="I21" s="71" t="n">
        <v>12764.985</v>
      </c>
      <c r="J21" s="71" t="n">
        <v>12237.356</v>
      </c>
      <c r="K21" s="71" t="n">
        <v>12062.907</v>
      </c>
      <c r="L21" s="71" t="n">
        <v>11884.994</v>
      </c>
    </row>
    <row r="22" customFormat="false" ht="12.75" hidden="false" customHeight="false" outlineLevel="0" collapsed="false">
      <c r="A22" s="92"/>
      <c r="B22" s="104" t="n">
        <v>15</v>
      </c>
      <c r="C22" s="126" t="s">
        <v>493</v>
      </c>
      <c r="D22" s="71" t="n">
        <v>12043.446</v>
      </c>
      <c r="E22" s="71" t="n">
        <v>12166.697</v>
      </c>
      <c r="F22" s="71" t="n">
        <v>12440.701</v>
      </c>
      <c r="G22" s="71" t="n">
        <v>12295.517</v>
      </c>
      <c r="H22" s="71" t="n">
        <v>12254.025</v>
      </c>
      <c r="I22" s="71" t="n">
        <v>12128.033</v>
      </c>
      <c r="J22" s="71" t="n">
        <v>11794.388</v>
      </c>
      <c r="K22" s="71" t="n">
        <v>11530.213</v>
      </c>
      <c r="L22" s="71" t="n">
        <v>11434.475</v>
      </c>
    </row>
    <row r="23" customFormat="false" ht="12.75" hidden="false" customHeight="false" outlineLevel="0" collapsed="false">
      <c r="A23" s="92"/>
      <c r="B23" s="104" t="n">
        <v>16</v>
      </c>
      <c r="C23" s="126" t="s">
        <v>494</v>
      </c>
      <c r="D23" s="71" t="n">
        <v>288.104</v>
      </c>
      <c r="E23" s="71" t="n">
        <v>214.81</v>
      </c>
      <c r="F23" s="71" t="n">
        <v>204.541</v>
      </c>
      <c r="G23" s="71" t="n">
        <v>245.699</v>
      </c>
      <c r="H23" s="71" t="n">
        <v>257.059</v>
      </c>
      <c r="I23" s="71" t="n">
        <v>326.062</v>
      </c>
      <c r="J23" s="71" t="n">
        <v>230.634</v>
      </c>
      <c r="K23" s="71" t="n">
        <v>264.9</v>
      </c>
      <c r="L23" s="71" t="n">
        <v>192.053</v>
      </c>
    </row>
    <row r="24" customFormat="false" ht="12.75" hidden="false" customHeight="false" outlineLevel="0" collapsed="false">
      <c r="A24" s="92"/>
      <c r="B24" s="104" t="n">
        <v>17</v>
      </c>
      <c r="C24" s="126" t="s">
        <v>495</v>
      </c>
      <c r="D24" s="71" t="n">
        <v>2.246</v>
      </c>
      <c r="E24" s="71" t="n">
        <v>2.666</v>
      </c>
      <c r="F24" s="71" t="n">
        <v>2.732</v>
      </c>
      <c r="G24" s="71" t="n">
        <v>2.709</v>
      </c>
      <c r="H24" s="71" t="n">
        <v>3.037</v>
      </c>
      <c r="I24" s="71" t="n">
        <v>2.781</v>
      </c>
      <c r="J24" s="71" t="n">
        <v>2.796</v>
      </c>
      <c r="K24" s="71" t="n">
        <v>2.644</v>
      </c>
      <c r="L24" s="71" t="n">
        <v>2.736</v>
      </c>
    </row>
    <row r="25" customFormat="false" ht="12.75" hidden="false" customHeight="false" outlineLevel="0" collapsed="false">
      <c r="A25" s="92"/>
      <c r="B25" s="104" t="n">
        <v>18</v>
      </c>
      <c r="C25" s="126" t="s">
        <v>496</v>
      </c>
      <c r="D25" s="71" t="n">
        <v>93.996</v>
      </c>
      <c r="E25" s="71" t="n">
        <v>107.202</v>
      </c>
      <c r="F25" s="71" t="n">
        <v>110.133</v>
      </c>
      <c r="G25" s="71" t="n">
        <v>113.645</v>
      </c>
      <c r="H25" s="71" t="n">
        <v>113.912</v>
      </c>
      <c r="I25" s="71" t="n">
        <v>108.904</v>
      </c>
      <c r="J25" s="71" t="n">
        <v>112.979</v>
      </c>
      <c r="K25" s="71" t="n">
        <v>110.851</v>
      </c>
      <c r="L25" s="71" t="n">
        <v>108.859</v>
      </c>
    </row>
    <row r="26" customFormat="false" ht="12.75" hidden="false" customHeight="false" outlineLevel="0" collapsed="false">
      <c r="A26" s="92"/>
      <c r="B26" s="104" t="n">
        <v>19</v>
      </c>
      <c r="C26" s="126" t="s">
        <v>497</v>
      </c>
      <c r="D26" s="71" t="n">
        <v>62.046</v>
      </c>
      <c r="E26" s="71" t="n">
        <v>117.413</v>
      </c>
      <c r="F26" s="71" t="n">
        <v>168.758</v>
      </c>
      <c r="G26" s="71" t="n">
        <v>115.414</v>
      </c>
      <c r="H26" s="71" t="n">
        <v>117.02</v>
      </c>
      <c r="I26" s="71" t="n">
        <v>199.205</v>
      </c>
      <c r="J26" s="71" t="n">
        <v>96.558</v>
      </c>
      <c r="K26" s="71" t="n">
        <v>154.298</v>
      </c>
      <c r="L26" s="71" t="n">
        <v>146.871</v>
      </c>
    </row>
    <row r="27" customFormat="false" ht="14.25" hidden="false" customHeight="false" outlineLevel="0" collapsed="false">
      <c r="A27" s="92"/>
      <c r="B27" s="104" t="n">
        <v>20</v>
      </c>
      <c r="C27" s="125" t="s">
        <v>498</v>
      </c>
      <c r="D27" s="71" t="n">
        <v>1.994</v>
      </c>
      <c r="E27" s="71" t="n">
        <v>2.081</v>
      </c>
      <c r="F27" s="71" t="n">
        <v>2.14</v>
      </c>
      <c r="G27" s="71" t="n">
        <v>2.195</v>
      </c>
      <c r="H27" s="71" t="n">
        <v>2.252</v>
      </c>
      <c r="I27" s="71" t="n">
        <v>2.324</v>
      </c>
      <c r="J27" s="71" t="n">
        <v>2.286</v>
      </c>
      <c r="K27" s="71" t="n">
        <v>2.17</v>
      </c>
      <c r="L27" s="71" t="n">
        <v>2.256</v>
      </c>
    </row>
    <row r="28" customFormat="false" ht="12.75" hidden="false" customHeight="false" outlineLevel="0" collapsed="false">
      <c r="A28" s="92"/>
      <c r="B28" s="104" t="n">
        <v>21</v>
      </c>
      <c r="C28" s="125" t="s">
        <v>499</v>
      </c>
      <c r="D28" s="71" t="n">
        <v>5481.453</v>
      </c>
      <c r="E28" s="71" t="n">
        <v>5487.648</v>
      </c>
      <c r="F28" s="71" t="n">
        <v>5526.862</v>
      </c>
      <c r="G28" s="71" t="n">
        <v>5455.091</v>
      </c>
      <c r="H28" s="71" t="n">
        <v>5490.466</v>
      </c>
      <c r="I28" s="71" t="n">
        <v>5462.143</v>
      </c>
      <c r="J28" s="71" t="n">
        <v>5356.344</v>
      </c>
      <c r="K28" s="71" t="n">
        <v>5267.979</v>
      </c>
      <c r="L28" s="71" t="n">
        <v>5160.916</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4602.31</v>
      </c>
      <c r="E31" s="71" t="n">
        <v>4607.29</v>
      </c>
      <c r="F31" s="71" t="n">
        <v>4643.53</v>
      </c>
      <c r="G31" s="71" t="n">
        <v>4566.23</v>
      </c>
      <c r="H31" s="71" t="n">
        <v>4595.25</v>
      </c>
      <c r="I31" s="71" t="n">
        <v>4562.74</v>
      </c>
      <c r="J31" s="71" t="n">
        <v>4454.61</v>
      </c>
      <c r="K31" s="71" t="n">
        <v>4367.63</v>
      </c>
      <c r="L31" s="71" t="n">
        <v>4264.07</v>
      </c>
    </row>
    <row r="32" customFormat="false" ht="15.75" hidden="false" customHeight="false" outlineLevel="0" collapsed="false">
      <c r="A32" s="92"/>
      <c r="B32" s="104" t="n">
        <v>25</v>
      </c>
      <c r="C32" s="126" t="s">
        <v>503</v>
      </c>
      <c r="D32" s="71" t="n">
        <v>879.143</v>
      </c>
      <c r="E32" s="71" t="n">
        <v>880.358</v>
      </c>
      <c r="F32" s="71" t="n">
        <v>883.332</v>
      </c>
      <c r="G32" s="71" t="n">
        <v>888.861</v>
      </c>
      <c r="H32" s="71" t="n">
        <v>895.216</v>
      </c>
      <c r="I32" s="71" t="n">
        <v>899.403</v>
      </c>
      <c r="J32" s="71" t="n">
        <v>901.734</v>
      </c>
      <c r="K32" s="71" t="n">
        <v>900.349</v>
      </c>
      <c r="L32" s="71" t="n">
        <v>896.846</v>
      </c>
    </row>
    <row r="33" customFormat="false" ht="12.75" hidden="false" customHeight="false" outlineLevel="0" collapsed="false">
      <c r="A33" s="92"/>
      <c r="B33" s="104" t="n">
        <v>26</v>
      </c>
      <c r="C33" s="124" t="s">
        <v>504</v>
      </c>
      <c r="D33" s="71" t="s">
        <v>423</v>
      </c>
      <c r="E33" s="71" t="n">
        <v>3516.97045555359</v>
      </c>
      <c r="F33" s="71" t="n">
        <v>5012.83397274858</v>
      </c>
      <c r="G33" s="71" t="n">
        <v>5458.04406830562</v>
      </c>
      <c r="H33" s="71" t="n">
        <v>6197.80441833339</v>
      </c>
      <c r="I33" s="71" t="n">
        <v>5575.94485043881</v>
      </c>
      <c r="J33" s="71" t="n">
        <v>5946.68097933052</v>
      </c>
      <c r="K33" s="71" t="n">
        <v>5053.41122719678</v>
      </c>
      <c r="L33" s="71" t="n">
        <v>5960.91140227941</v>
      </c>
    </row>
    <row r="34" customFormat="false" ht="12.75" hidden="false" customHeight="false" outlineLevel="0" collapsed="false">
      <c r="A34" s="92"/>
      <c r="B34" s="104" t="n">
        <v>27</v>
      </c>
      <c r="C34" s="125" t="s">
        <v>428</v>
      </c>
      <c r="D34" s="71" t="s">
        <v>423</v>
      </c>
      <c r="E34" s="71" t="n">
        <v>486.929437441731</v>
      </c>
      <c r="F34" s="71" t="n">
        <v>501.066942477335</v>
      </c>
      <c r="G34" s="71" t="n">
        <v>690.083001120688</v>
      </c>
      <c r="H34" s="71" t="n">
        <v>525.227574089681</v>
      </c>
      <c r="I34" s="71" t="n">
        <v>412.593004998248</v>
      </c>
      <c r="J34" s="71" t="n">
        <v>494.464948853956</v>
      </c>
      <c r="K34" s="71" t="n">
        <v>691.782370892428</v>
      </c>
      <c r="L34" s="71" t="n">
        <v>551.445047874892</v>
      </c>
    </row>
    <row r="35" customFormat="false" ht="12.75" hidden="false" customHeight="false" outlineLevel="0" collapsed="false">
      <c r="A35" s="92"/>
      <c r="B35" s="104" t="n">
        <v>28</v>
      </c>
      <c r="C35" s="126" t="s">
        <v>379</v>
      </c>
      <c r="D35" s="71" t="s">
        <v>423</v>
      </c>
      <c r="E35" s="71" t="n">
        <v>124.167435517376</v>
      </c>
      <c r="F35" s="71" t="n">
        <v>215.277929407398</v>
      </c>
      <c r="G35" s="71" t="n">
        <v>373.052</v>
      </c>
      <c r="H35" s="71" t="n">
        <v>156.547587992185</v>
      </c>
      <c r="I35" s="71" t="n">
        <v>95.302</v>
      </c>
      <c r="J35" s="71" t="n">
        <v>71.4219336829536</v>
      </c>
      <c r="K35" s="71" t="n">
        <v>163.18838681931</v>
      </c>
      <c r="L35" s="71" t="n">
        <v>50.8830060606559</v>
      </c>
    </row>
    <row r="36" customFormat="false" ht="12.75" hidden="false" customHeight="false" outlineLevel="0" collapsed="false">
      <c r="A36" s="92"/>
      <c r="B36" s="104" t="n">
        <v>29</v>
      </c>
      <c r="C36" s="126" t="s">
        <v>388</v>
      </c>
      <c r="D36" s="71" t="s">
        <v>423</v>
      </c>
      <c r="E36" s="71" t="n">
        <v>32.9480019243551</v>
      </c>
      <c r="F36" s="71" t="n">
        <v>51.9760003100475</v>
      </c>
      <c r="G36" s="71" t="n">
        <v>36.3560011206882</v>
      </c>
      <c r="H36" s="71" t="n">
        <v>97.677</v>
      </c>
      <c r="I36" s="71" t="n">
        <v>78.2670164254859</v>
      </c>
      <c r="J36" s="71" t="n">
        <v>128.962002627607</v>
      </c>
      <c r="K36" s="71" t="n">
        <v>208.48899073196</v>
      </c>
      <c r="L36" s="71" t="n">
        <v>239.573047238229</v>
      </c>
    </row>
    <row r="37" customFormat="false" ht="12.75" hidden="false" customHeight="false" outlineLevel="0" collapsed="false">
      <c r="A37" s="92"/>
      <c r="B37" s="104" t="n">
        <v>30</v>
      </c>
      <c r="C37" s="127" t="s">
        <v>389</v>
      </c>
      <c r="D37" s="71" t="s">
        <v>423</v>
      </c>
      <c r="E37" s="71" t="n">
        <v>0.428999783216292</v>
      </c>
      <c r="F37" s="71" t="n">
        <v>0.733000310047484</v>
      </c>
      <c r="G37" s="71" t="n">
        <v>0.882</v>
      </c>
      <c r="H37" s="71" t="n">
        <v>32.16</v>
      </c>
      <c r="I37" s="71" t="n">
        <v>39.7260175356896</v>
      </c>
      <c r="J37" s="71" t="n">
        <v>35.89</v>
      </c>
      <c r="K37" s="71" t="n">
        <v>36.617</v>
      </c>
      <c r="L37" s="71" t="n">
        <v>98.8810509771554</v>
      </c>
    </row>
    <row r="38" customFormat="false" ht="12.75" hidden="false" customHeight="false" outlineLevel="0" collapsed="false">
      <c r="A38" s="92"/>
      <c r="B38" s="104" t="n">
        <v>31</v>
      </c>
      <c r="C38" s="127" t="s">
        <v>391</v>
      </c>
      <c r="D38" s="71" t="s">
        <v>423</v>
      </c>
      <c r="E38" s="71" t="n">
        <v>32.5190021411388</v>
      </c>
      <c r="F38" s="71" t="n">
        <v>51.243</v>
      </c>
      <c r="G38" s="71" t="n">
        <v>35.4740011206882</v>
      </c>
      <c r="H38" s="71" t="n">
        <v>65.517</v>
      </c>
      <c r="I38" s="71" t="n">
        <v>38.5409988897963</v>
      </c>
      <c r="J38" s="71" t="n">
        <v>93.0720026276065</v>
      </c>
      <c r="K38" s="71" t="n">
        <v>171.87199073196</v>
      </c>
      <c r="L38" s="71" t="n">
        <v>140.691996261073</v>
      </c>
    </row>
    <row r="39" customFormat="false" ht="12.75" hidden="false" customHeight="false" outlineLevel="0" collapsed="false">
      <c r="A39" s="92"/>
      <c r="B39" s="104" t="n">
        <v>32</v>
      </c>
      <c r="C39" s="126" t="s">
        <v>429</v>
      </c>
      <c r="D39" s="71" t="s">
        <v>423</v>
      </c>
      <c r="E39" s="71" t="n">
        <v>329.814</v>
      </c>
      <c r="F39" s="71" t="n">
        <v>233.81301275989</v>
      </c>
      <c r="G39" s="71" t="n">
        <v>280.675</v>
      </c>
      <c r="H39" s="71" t="n">
        <v>271.002986097496</v>
      </c>
      <c r="I39" s="71" t="n">
        <v>239.023988572762</v>
      </c>
      <c r="J39" s="71" t="n">
        <v>294.081012543396</v>
      </c>
      <c r="K39" s="71" t="n">
        <v>320.104993341157</v>
      </c>
      <c r="L39" s="71" t="n">
        <v>260.988994576007</v>
      </c>
    </row>
    <row r="40" customFormat="false" ht="12.75" hidden="false" customHeight="false" outlineLevel="0" collapsed="false">
      <c r="A40" s="92"/>
      <c r="B40" s="104" t="n">
        <v>33</v>
      </c>
      <c r="C40" s="125" t="s">
        <v>430</v>
      </c>
      <c r="D40" s="71" t="s">
        <v>423</v>
      </c>
      <c r="E40" s="71" t="n">
        <v>1176.83398736037</v>
      </c>
      <c r="F40" s="71" t="n">
        <v>2406.74304570482</v>
      </c>
      <c r="G40" s="71" t="n">
        <v>2457.17109138748</v>
      </c>
      <c r="H40" s="71" t="n">
        <v>2772.33891644683</v>
      </c>
      <c r="I40" s="71" t="n">
        <v>2291.84278205488</v>
      </c>
      <c r="J40" s="71" t="n">
        <v>2379.07706822054</v>
      </c>
      <c r="K40" s="71" t="n">
        <v>1466.76222173935</v>
      </c>
      <c r="L40" s="71" t="n">
        <v>1669.99838876779</v>
      </c>
    </row>
    <row r="41" customFormat="false" ht="12.75" hidden="false" customHeight="false" outlineLevel="0" collapsed="false">
      <c r="A41" s="92"/>
      <c r="B41" s="104" t="n">
        <v>34</v>
      </c>
      <c r="C41" s="126" t="s">
        <v>431</v>
      </c>
      <c r="D41" s="71" t="s">
        <v>423</v>
      </c>
      <c r="E41" s="71" t="n">
        <v>360.297983648716</v>
      </c>
      <c r="F41" s="71" t="n">
        <v>1061.27010106932</v>
      </c>
      <c r="G41" s="71" t="n">
        <v>1065.682</v>
      </c>
      <c r="H41" s="71" t="n">
        <v>1492.0889087298</v>
      </c>
      <c r="I41" s="71" t="n">
        <v>1050.4668994768</v>
      </c>
      <c r="J41" s="71" t="n">
        <v>1068.252</v>
      </c>
      <c r="K41" s="71" t="n">
        <v>437.170031527443</v>
      </c>
      <c r="L41" s="71" t="n">
        <v>500.279022265856</v>
      </c>
    </row>
    <row r="42" customFormat="false" ht="12.75" hidden="false" customHeight="false" outlineLevel="0" collapsed="false">
      <c r="A42" s="92"/>
      <c r="B42" s="104" t="n">
        <v>35</v>
      </c>
      <c r="C42" s="126" t="s">
        <v>432</v>
      </c>
      <c r="D42" s="71" t="s">
        <v>423</v>
      </c>
      <c r="E42" s="71" t="n">
        <v>798.812003711651</v>
      </c>
      <c r="F42" s="71" t="n">
        <v>1325.11694929287</v>
      </c>
      <c r="G42" s="71" t="n">
        <v>1365.3780861347</v>
      </c>
      <c r="H42" s="71" t="n">
        <v>1238.188</v>
      </c>
      <c r="I42" s="71" t="n">
        <v>1186.30488257808</v>
      </c>
      <c r="J42" s="71" t="n">
        <v>1266.73105363284</v>
      </c>
      <c r="K42" s="71" t="n">
        <v>1000.62497345728</v>
      </c>
      <c r="L42" s="71" t="n">
        <v>1106.80999925186</v>
      </c>
    </row>
    <row r="43" customFormat="false" ht="12.75" hidden="false" customHeight="false" outlineLevel="0" collapsed="false">
      <c r="A43" s="92"/>
      <c r="B43" s="104" t="n">
        <v>36</v>
      </c>
      <c r="C43" s="127" t="s">
        <v>433</v>
      </c>
      <c r="D43" s="71" t="s">
        <v>423</v>
      </c>
      <c r="E43" s="71" t="n">
        <v>754.941</v>
      </c>
      <c r="F43" s="71" t="n">
        <v>1149.25591982733</v>
      </c>
      <c r="G43" s="71" t="n">
        <v>1048.39706169633</v>
      </c>
      <c r="H43" s="71" t="n">
        <v>717.74</v>
      </c>
      <c r="I43" s="71" t="n">
        <v>860.121882578083</v>
      </c>
      <c r="J43" s="71" t="n">
        <v>821.359053632836</v>
      </c>
      <c r="K43" s="71" t="n">
        <v>568.164</v>
      </c>
      <c r="L43" s="71" t="n">
        <v>638.185054053855</v>
      </c>
    </row>
    <row r="44" customFormat="false" ht="12.75" hidden="false" customHeight="false" outlineLevel="0" collapsed="false">
      <c r="A44" s="92"/>
      <c r="B44" s="104" t="n">
        <v>37</v>
      </c>
      <c r="C44" s="127" t="s">
        <v>434</v>
      </c>
      <c r="D44" s="71" t="s">
        <v>423</v>
      </c>
      <c r="E44" s="71" t="n">
        <v>43.8710037116511</v>
      </c>
      <c r="F44" s="71" t="n">
        <v>175.861029465534</v>
      </c>
      <c r="G44" s="71" t="n">
        <v>316.981024438366</v>
      </c>
      <c r="H44" s="71" t="n">
        <v>520.448</v>
      </c>
      <c r="I44" s="71" t="n">
        <v>326.183</v>
      </c>
      <c r="J44" s="71" t="n">
        <v>445.372</v>
      </c>
      <c r="K44" s="71" t="n">
        <v>432.460973457283</v>
      </c>
      <c r="L44" s="71" t="n">
        <v>468.624945198006</v>
      </c>
    </row>
    <row r="45" customFormat="false" ht="12.75" hidden="false" customHeight="false" outlineLevel="0" collapsed="false">
      <c r="A45" s="92"/>
      <c r="B45" s="104" t="n">
        <v>38</v>
      </c>
      <c r="C45" s="126" t="s">
        <v>435</v>
      </c>
      <c r="D45" s="71" t="s">
        <v>423</v>
      </c>
      <c r="E45" s="71" t="n">
        <v>17.724</v>
      </c>
      <c r="F45" s="71" t="n">
        <v>20.355995342631</v>
      </c>
      <c r="G45" s="71" t="n">
        <v>26.1110052527849</v>
      </c>
      <c r="H45" s="71" t="n">
        <v>42.0620077170378</v>
      </c>
      <c r="I45" s="71" t="n">
        <v>55.071</v>
      </c>
      <c r="J45" s="71" t="n">
        <v>44.0940145877</v>
      </c>
      <c r="K45" s="71" t="n">
        <v>28.9672167546252</v>
      </c>
      <c r="L45" s="71" t="n">
        <v>62.9093672500757</v>
      </c>
    </row>
    <row r="46" customFormat="false" ht="12.75" hidden="false" customHeight="false" outlineLevel="0" collapsed="false">
      <c r="A46" s="92"/>
      <c r="B46" s="104" t="n">
        <v>39</v>
      </c>
      <c r="C46" s="125" t="s">
        <v>436</v>
      </c>
      <c r="D46" s="71" t="s">
        <v>423</v>
      </c>
      <c r="E46" s="71" t="n">
        <v>1402.54704642286</v>
      </c>
      <c r="F46" s="71" t="n">
        <v>1590.18899304789</v>
      </c>
      <c r="G46" s="71" t="n">
        <v>1684.54699501719</v>
      </c>
      <c r="H46" s="71" t="n">
        <v>2230.42491803262</v>
      </c>
      <c r="I46" s="71" t="n">
        <v>2050.50104009071</v>
      </c>
      <c r="J46" s="71" t="n">
        <v>2218.84195108407</v>
      </c>
      <c r="K46" s="71" t="n">
        <v>2122.22043592627</v>
      </c>
      <c r="L46" s="71" t="n">
        <v>2866.10001558145</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997.799046422863</v>
      </c>
      <c r="F48" s="71" t="n">
        <v>1053.25005037056</v>
      </c>
      <c r="G48" s="71" t="n">
        <v>1086.27702383139</v>
      </c>
      <c r="H48" s="71" t="n">
        <v>1323.16987709752</v>
      </c>
      <c r="I48" s="71" t="n">
        <v>1117.874</v>
      </c>
      <c r="J48" s="71" t="n">
        <v>1387.80395108407</v>
      </c>
      <c r="K48" s="71" t="n">
        <v>1339.75905381913</v>
      </c>
      <c r="L48" s="71" t="n">
        <v>1715.17587905023</v>
      </c>
    </row>
    <row r="49" customFormat="false" ht="12.75" hidden="false" customHeight="false" outlineLevel="0" collapsed="false">
      <c r="A49" s="92"/>
      <c r="B49" s="104" t="n">
        <v>42</v>
      </c>
      <c r="C49" s="127" t="s">
        <v>439</v>
      </c>
      <c r="D49" s="71" t="s">
        <v>423</v>
      </c>
      <c r="E49" s="71" t="n">
        <v>989.643046422862</v>
      </c>
      <c r="F49" s="71" t="n">
        <v>1040.81805037056</v>
      </c>
      <c r="G49" s="71" t="n">
        <v>1030.53104272088</v>
      </c>
      <c r="H49" s="71" t="n">
        <v>1255.78389773073</v>
      </c>
      <c r="I49" s="71" t="n">
        <v>1039.323</v>
      </c>
      <c r="J49" s="71" t="n">
        <v>1303.416</v>
      </c>
      <c r="K49" s="71" t="n">
        <v>1241.169</v>
      </c>
      <c r="L49" s="71" t="n">
        <v>1576.45587905023</v>
      </c>
    </row>
    <row r="50" customFormat="false" ht="12.75" hidden="false" customHeight="false" outlineLevel="0" collapsed="false">
      <c r="A50" s="92"/>
      <c r="B50" s="104" t="n">
        <v>43</v>
      </c>
      <c r="C50" s="127" t="s">
        <v>440</v>
      </c>
      <c r="D50" s="71" t="s">
        <v>423</v>
      </c>
      <c r="E50" s="71" t="n">
        <v>8.156</v>
      </c>
      <c r="F50" s="71" t="n">
        <v>12.432</v>
      </c>
      <c r="G50" s="71" t="n">
        <v>55.7459811105106</v>
      </c>
      <c r="H50" s="71" t="n">
        <v>67.3859793667902</v>
      </c>
      <c r="I50" s="71" t="n">
        <v>78.551</v>
      </c>
      <c r="J50" s="71" t="n">
        <v>84.3879510840709</v>
      </c>
      <c r="K50" s="71" t="n">
        <v>98.5900538191303</v>
      </c>
      <c r="L50" s="71" t="n">
        <v>138.72</v>
      </c>
    </row>
    <row r="51" customFormat="false" ht="12.75" hidden="false" customHeight="false" outlineLevel="0" collapsed="false">
      <c r="A51" s="92"/>
      <c r="B51" s="104" t="n">
        <v>44</v>
      </c>
      <c r="C51" s="126" t="s">
        <v>441</v>
      </c>
      <c r="D51" s="71" t="s">
        <v>423</v>
      </c>
      <c r="E51" s="71" t="n">
        <v>404.748</v>
      </c>
      <c r="F51" s="71" t="n">
        <v>536.938942677328</v>
      </c>
      <c r="G51" s="71" t="n">
        <v>598.269971185798</v>
      </c>
      <c r="H51" s="71" t="n">
        <v>907.255040935099</v>
      </c>
      <c r="I51" s="71" t="n">
        <v>932.627040090708</v>
      </c>
      <c r="J51" s="71" t="n">
        <v>831.038</v>
      </c>
      <c r="K51" s="71" t="n">
        <v>782.461382107138</v>
      </c>
      <c r="L51" s="71" t="n">
        <v>1150.92413653122</v>
      </c>
    </row>
    <row r="52" customFormat="false" ht="12.75" hidden="false" customHeight="false" outlineLevel="0" collapsed="false">
      <c r="A52" s="92"/>
      <c r="B52" s="104" t="n">
        <v>45</v>
      </c>
      <c r="C52" s="125" t="s">
        <v>442</v>
      </c>
      <c r="D52" s="71" t="s">
        <v>423</v>
      </c>
      <c r="E52" s="71" t="n">
        <v>450.659984328627</v>
      </c>
      <c r="F52" s="71" t="n">
        <v>514.834991518534</v>
      </c>
      <c r="G52" s="71" t="n">
        <v>626.242980780263</v>
      </c>
      <c r="H52" s="71" t="n">
        <v>669.813009764259</v>
      </c>
      <c r="I52" s="71" t="n">
        <v>821.008023294967</v>
      </c>
      <c r="J52" s="71" t="n">
        <v>854.297011171951</v>
      </c>
      <c r="K52" s="71" t="n">
        <v>772.64619863873</v>
      </c>
      <c r="L52" s="71" t="n">
        <v>873.367950055282</v>
      </c>
    </row>
    <row r="53" customFormat="false" ht="12.75" hidden="false" customHeight="false" outlineLevel="0" collapsed="false">
      <c r="A53" s="92"/>
      <c r="B53" s="104"/>
      <c r="C53" s="124" t="s">
        <v>505</v>
      </c>
      <c r="D53" s="71" t="n">
        <v>37784.249</v>
      </c>
      <c r="E53" s="71" t="n">
        <v>38781.453</v>
      </c>
      <c r="F53" s="71" t="n">
        <v>42663.739</v>
      </c>
      <c r="G53" s="71" t="n">
        <v>41869.765</v>
      </c>
      <c r="H53" s="71" t="n">
        <v>40434.887</v>
      </c>
      <c r="I53" s="71" t="n">
        <v>42139.998</v>
      </c>
      <c r="J53" s="71" t="n">
        <v>42794.193</v>
      </c>
      <c r="K53" s="71" t="n">
        <v>43332.853</v>
      </c>
      <c r="L53" s="71" t="n">
        <v>40324.479</v>
      </c>
    </row>
    <row r="54" customFormat="false" ht="12.75" hidden="false" customHeight="false" outlineLevel="0" collapsed="false">
      <c r="A54" s="92"/>
      <c r="B54" s="104"/>
      <c r="C54" s="125" t="s">
        <v>446</v>
      </c>
      <c r="D54" s="71" t="n">
        <v>32614.431</v>
      </c>
      <c r="E54" s="71" t="n">
        <v>32900.465</v>
      </c>
      <c r="F54" s="71" t="n">
        <v>35704.065</v>
      </c>
      <c r="G54" s="71" t="n">
        <v>35511.587</v>
      </c>
      <c r="H54" s="71" t="n">
        <v>33052.113</v>
      </c>
      <c r="I54" s="71" t="n">
        <v>34008.945</v>
      </c>
      <c r="J54" s="71" t="n">
        <v>33238.646</v>
      </c>
      <c r="K54" s="71" t="n">
        <v>33217.189</v>
      </c>
      <c r="L54" s="71" t="n">
        <v>30735.917</v>
      </c>
    </row>
    <row r="55" customFormat="false" ht="12.75" hidden="false" customHeight="false" outlineLevel="0" collapsed="false">
      <c r="A55" s="92"/>
      <c r="B55" s="104"/>
      <c r="C55" s="125" t="s">
        <v>447</v>
      </c>
      <c r="D55" s="71" t="n">
        <v>5169.818</v>
      </c>
      <c r="E55" s="71" t="n">
        <v>5880.988</v>
      </c>
      <c r="F55" s="71" t="n">
        <v>6959.674</v>
      </c>
      <c r="G55" s="71" t="n">
        <v>6358.178</v>
      </c>
      <c r="H55" s="71" t="n">
        <v>7382.774</v>
      </c>
      <c r="I55" s="71" t="n">
        <v>8131.053</v>
      </c>
      <c r="J55" s="71" t="n">
        <v>9555.547</v>
      </c>
      <c r="K55" s="71" t="n">
        <v>10115.664</v>
      </c>
      <c r="L55" s="71" t="n">
        <v>9588.562</v>
      </c>
    </row>
    <row r="56" customFormat="false" ht="14.25" hidden="false" customHeight="false" outlineLevel="0" collapsed="false">
      <c r="A56" s="92"/>
      <c r="B56" s="104" t="n">
        <v>46</v>
      </c>
      <c r="C56" s="124" t="s">
        <v>506</v>
      </c>
      <c r="D56" s="71" t="s">
        <v>33</v>
      </c>
      <c r="E56" s="71" t="n">
        <v>371070.65248431</v>
      </c>
      <c r="F56" s="71" t="n">
        <v>344201.503144569</v>
      </c>
      <c r="G56" s="71" t="n">
        <v>362555.399664195</v>
      </c>
      <c r="H56" s="71" t="n">
        <v>419756.647932986</v>
      </c>
      <c r="I56" s="71" t="n">
        <v>394044.93723348</v>
      </c>
      <c r="J56" s="71" t="n">
        <v>407298.408973412</v>
      </c>
      <c r="K56" s="71" t="n">
        <v>446097.41903358</v>
      </c>
      <c r="L56" s="71" t="n">
        <v>463999.107048788</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7506.832</v>
      </c>
      <c r="G59" s="71" t="n">
        <v>7132</v>
      </c>
      <c r="H59" s="71" t="n">
        <v>6373.109</v>
      </c>
      <c r="I59" s="71" t="n">
        <v>6350.063</v>
      </c>
      <c r="J59" s="71" t="n">
        <v>7086</v>
      </c>
      <c r="K59" s="71" t="n">
        <v>7523</v>
      </c>
      <c r="L59" s="71" t="n">
        <v>7711</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842.351</v>
      </c>
      <c r="F61" s="71" t="s">
        <v>423</v>
      </c>
      <c r="G61" s="71" t="s">
        <v>423</v>
      </c>
      <c r="H61" s="71" t="n">
        <v>812.685</v>
      </c>
      <c r="I61" s="71" t="s">
        <v>423</v>
      </c>
      <c r="J61" s="71" t="s">
        <v>423</v>
      </c>
      <c r="K61" s="71" t="n">
        <v>655.711</v>
      </c>
      <c r="L61" s="71" t="s">
        <v>423</v>
      </c>
    </row>
    <row r="62" customFormat="false" ht="12.75" hidden="false" customHeight="false" outlineLevel="0" collapsed="false">
      <c r="A62" s="92"/>
      <c r="B62" s="104" t="n">
        <v>51</v>
      </c>
      <c r="C62" s="124" t="s">
        <v>512</v>
      </c>
      <c r="D62" s="71" t="s">
        <v>423</v>
      </c>
      <c r="E62" s="71" t="n">
        <v>832.263</v>
      </c>
      <c r="F62" s="71" t="s">
        <v>423</v>
      </c>
      <c r="G62" s="71" t="s">
        <v>423</v>
      </c>
      <c r="H62" s="71" t="n">
        <v>800.974</v>
      </c>
      <c r="I62" s="71" t="s">
        <v>423</v>
      </c>
      <c r="J62" s="71" t="s">
        <v>423</v>
      </c>
      <c r="K62" s="71" t="n">
        <v>644.125</v>
      </c>
      <c r="L62" s="71" t="s">
        <v>423</v>
      </c>
    </row>
    <row r="63" customFormat="false" ht="12.75" hidden="false" customHeight="false" outlineLevel="0" collapsed="false">
      <c r="A63" s="92"/>
      <c r="B63" s="104" t="n">
        <v>52</v>
      </c>
      <c r="C63" s="111" t="s">
        <v>513</v>
      </c>
      <c r="D63" s="128" t="s">
        <v>423</v>
      </c>
      <c r="E63" s="128" t="n">
        <v>1.164</v>
      </c>
      <c r="F63" s="128" t="s">
        <v>423</v>
      </c>
      <c r="G63" s="128" t="s">
        <v>423</v>
      </c>
      <c r="H63" s="128" t="n">
        <v>0.374</v>
      </c>
      <c r="I63" s="128" t="s">
        <v>423</v>
      </c>
      <c r="J63" s="128" t="s">
        <v>423</v>
      </c>
      <c r="K63" s="128" t="n">
        <v>-0.061</v>
      </c>
      <c r="L63" s="128" t="s">
        <v>423</v>
      </c>
    </row>
    <row r="64" customFormat="false" ht="12.75" hidden="false" customHeight="false" outlineLevel="0" collapsed="false">
      <c r="A64" s="92"/>
      <c r="B64" s="104" t="n">
        <v>53</v>
      </c>
      <c r="C64" s="129" t="s">
        <v>514</v>
      </c>
      <c r="D64" s="128" t="s">
        <v>423</v>
      </c>
      <c r="E64" s="128" t="n">
        <v>11.252</v>
      </c>
      <c r="F64" s="128" t="s">
        <v>423</v>
      </c>
      <c r="G64" s="128" t="s">
        <v>423</v>
      </c>
      <c r="H64" s="128" t="n">
        <v>12.085</v>
      </c>
      <c r="I64" s="128" t="s">
        <v>423</v>
      </c>
      <c r="J64" s="128" t="s">
        <v>423</v>
      </c>
      <c r="K64" s="128" t="n">
        <v>11.525</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Brandenburg</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0.99"/>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26</v>
      </c>
      <c r="C2" s="93"/>
      <c r="D2" s="94" t="s">
        <v>92</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14105.536</v>
      </c>
      <c r="E8" s="71" t="n">
        <v>13995.698</v>
      </c>
      <c r="F8" s="71" t="n">
        <v>15003.23</v>
      </c>
      <c r="G8" s="71" t="n">
        <v>14889.089</v>
      </c>
      <c r="H8" s="71" t="n">
        <v>14691.546</v>
      </c>
      <c r="I8" s="71" t="n">
        <v>13632.165</v>
      </c>
      <c r="J8" s="71" t="n">
        <v>14890.373</v>
      </c>
      <c r="K8" s="71" t="n">
        <v>14932.278</v>
      </c>
      <c r="L8" s="71" t="n">
        <v>14783.526</v>
      </c>
    </row>
    <row r="9" customFormat="false" ht="12.75" hidden="false" customHeight="false" outlineLevel="0" collapsed="false">
      <c r="A9" s="92"/>
      <c r="B9" s="104" t="n">
        <v>2</v>
      </c>
      <c r="C9" s="125" t="s">
        <v>226</v>
      </c>
      <c r="D9" s="71" t="n">
        <v>13318</v>
      </c>
      <c r="E9" s="71" t="n">
        <v>13200</v>
      </c>
      <c r="F9" s="71" t="n">
        <v>14227</v>
      </c>
      <c r="G9" s="71" t="n">
        <v>14127</v>
      </c>
      <c r="H9" s="71" t="n">
        <v>13881</v>
      </c>
      <c r="I9" s="71" t="n">
        <v>12849</v>
      </c>
      <c r="J9" s="71" t="n">
        <v>14146</v>
      </c>
      <c r="K9" s="71" t="n">
        <v>14206</v>
      </c>
      <c r="L9" s="71" t="n">
        <v>14048</v>
      </c>
    </row>
    <row r="10" customFormat="false" ht="15.75" hidden="false" customHeight="false" outlineLevel="0" collapsed="false">
      <c r="A10" s="92"/>
      <c r="B10" s="104" t="n">
        <v>3</v>
      </c>
      <c r="C10" s="126" t="s">
        <v>481</v>
      </c>
      <c r="D10" s="71" t="n">
        <v>13318</v>
      </c>
      <c r="E10" s="71" t="n">
        <v>13200</v>
      </c>
      <c r="F10" s="71" t="n">
        <v>14227</v>
      </c>
      <c r="G10" s="71" t="n">
        <v>14127</v>
      </c>
      <c r="H10" s="71" t="n">
        <v>13881</v>
      </c>
      <c r="I10" s="71" t="n">
        <v>12849</v>
      </c>
      <c r="J10" s="71" t="n">
        <v>14146</v>
      </c>
      <c r="K10" s="71" t="n">
        <v>14206</v>
      </c>
      <c r="L10" s="71" t="n">
        <v>14048</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256.269</v>
      </c>
      <c r="E21" s="71" t="n">
        <v>264.665</v>
      </c>
      <c r="F21" s="71" t="n">
        <v>250.477</v>
      </c>
      <c r="G21" s="71" t="n">
        <v>238.378</v>
      </c>
      <c r="H21" s="71" t="n">
        <v>290.705</v>
      </c>
      <c r="I21" s="71" t="n">
        <v>267.666</v>
      </c>
      <c r="J21" s="71" t="n">
        <v>233.861</v>
      </c>
      <c r="K21" s="71" t="n">
        <v>218.648</v>
      </c>
      <c r="L21" s="71" t="n">
        <v>230.409</v>
      </c>
    </row>
    <row r="22" customFormat="false" ht="12.75" hidden="false" customHeight="false" outlineLevel="0" collapsed="false">
      <c r="A22" s="92"/>
      <c r="B22" s="104" t="n">
        <v>15</v>
      </c>
      <c r="C22" s="126" t="s">
        <v>493</v>
      </c>
      <c r="D22" s="71" t="n">
        <v>237.052</v>
      </c>
      <c r="E22" s="71" t="n">
        <v>242.444</v>
      </c>
      <c r="F22" s="71" t="n">
        <v>227.947</v>
      </c>
      <c r="G22" s="71" t="n">
        <v>222.435</v>
      </c>
      <c r="H22" s="71" t="n">
        <v>271.344</v>
      </c>
      <c r="I22" s="71" t="n">
        <v>236.782</v>
      </c>
      <c r="J22" s="71" t="n">
        <v>216.141</v>
      </c>
      <c r="K22" s="71" t="n">
        <v>201.84</v>
      </c>
      <c r="L22" s="71" t="n">
        <v>215.524</v>
      </c>
    </row>
    <row r="23" customFormat="false" ht="12.75" hidden="false" customHeight="false" outlineLevel="0" collapsed="false">
      <c r="A23" s="92"/>
      <c r="B23" s="104" t="n">
        <v>16</v>
      </c>
      <c r="C23" s="126" t="s">
        <v>494</v>
      </c>
      <c r="D23" s="71" t="n">
        <v>16.425</v>
      </c>
      <c r="E23" s="71" t="n">
        <v>17.114</v>
      </c>
      <c r="F23" s="71" t="n">
        <v>15.271</v>
      </c>
      <c r="G23" s="71" t="n">
        <v>11.498</v>
      </c>
      <c r="H23" s="71" t="n">
        <v>14.856</v>
      </c>
      <c r="I23" s="71" t="n">
        <v>23.457</v>
      </c>
      <c r="J23" s="71" t="n">
        <v>14.029</v>
      </c>
      <c r="K23" s="71" t="n">
        <v>10.961</v>
      </c>
      <c r="L23" s="71" t="n">
        <v>9.312</v>
      </c>
    </row>
    <row r="24" customFormat="false" ht="12.75" hidden="false" customHeight="false" outlineLevel="0" collapsed="false">
      <c r="A24" s="92"/>
      <c r="B24" s="104" t="n">
        <v>17</v>
      </c>
      <c r="C24" s="126" t="s">
        <v>495</v>
      </c>
      <c r="D24" s="71" t="n">
        <v>0.017</v>
      </c>
      <c r="E24" s="71" t="n">
        <v>0.019</v>
      </c>
      <c r="F24" s="71" t="n">
        <v>0.019</v>
      </c>
      <c r="G24" s="71" t="n">
        <v>0.019</v>
      </c>
      <c r="H24" s="71" t="n">
        <v>0.02</v>
      </c>
      <c r="I24" s="71" t="n">
        <v>0.019</v>
      </c>
      <c r="J24" s="71" t="n">
        <v>0.019</v>
      </c>
      <c r="K24" s="71" t="n">
        <v>0.018</v>
      </c>
      <c r="L24" s="71" t="n">
        <v>0.017</v>
      </c>
    </row>
    <row r="25" customFormat="false" ht="12.75" hidden="false" customHeight="false" outlineLevel="0" collapsed="false">
      <c r="A25" s="92"/>
      <c r="B25" s="104" t="n">
        <v>18</v>
      </c>
      <c r="C25" s="126" t="s">
        <v>496</v>
      </c>
      <c r="D25" s="71" t="n">
        <v>0.176</v>
      </c>
      <c r="E25" s="71" t="n">
        <v>0.169</v>
      </c>
      <c r="F25" s="71" t="n">
        <v>0.169</v>
      </c>
      <c r="G25" s="71" t="n">
        <v>0.225</v>
      </c>
      <c r="H25" s="71" t="n">
        <v>0.225</v>
      </c>
      <c r="I25" s="71" t="n">
        <v>0.157</v>
      </c>
      <c r="J25" s="71" t="n">
        <v>0.157</v>
      </c>
      <c r="K25" s="71" t="n">
        <v>0.138</v>
      </c>
      <c r="L25" s="71" t="n">
        <v>0.138</v>
      </c>
    </row>
    <row r="26" customFormat="false" ht="12.75" hidden="false" customHeight="false" outlineLevel="0" collapsed="false">
      <c r="A26" s="92"/>
      <c r="B26" s="104" t="n">
        <v>19</v>
      </c>
      <c r="C26" s="126" t="s">
        <v>497</v>
      </c>
      <c r="D26" s="71" t="n">
        <v>2.6</v>
      </c>
      <c r="E26" s="71" t="n">
        <v>4.92</v>
      </c>
      <c r="F26" s="71" t="n">
        <v>7.071</v>
      </c>
      <c r="G26" s="71" t="n">
        <v>4.201</v>
      </c>
      <c r="H26" s="71" t="n">
        <v>4.26</v>
      </c>
      <c r="I26" s="71" t="n">
        <v>7.252</v>
      </c>
      <c r="J26" s="71" t="n">
        <v>3.515</v>
      </c>
      <c r="K26" s="71" t="n">
        <v>5.691</v>
      </c>
      <c r="L26" s="71" t="n">
        <v>5.417</v>
      </c>
    </row>
    <row r="27" customFormat="false" ht="14.25" hidden="false" customHeight="false" outlineLevel="0" collapsed="false">
      <c r="A27" s="92"/>
      <c r="B27" s="104" t="n">
        <v>20</v>
      </c>
      <c r="C27" s="125" t="s">
        <v>498</v>
      </c>
      <c r="D27" s="71" t="n">
        <v>0.464</v>
      </c>
      <c r="E27" s="71" t="n">
        <v>0.466</v>
      </c>
      <c r="F27" s="71" t="n">
        <v>0.465</v>
      </c>
      <c r="G27" s="71" t="n">
        <v>0.464</v>
      </c>
      <c r="H27" s="71" t="n">
        <v>0.468</v>
      </c>
      <c r="I27" s="71" t="n">
        <v>0.469</v>
      </c>
      <c r="J27" s="71" t="n">
        <v>0.454</v>
      </c>
      <c r="K27" s="71" t="n">
        <v>0.452</v>
      </c>
      <c r="L27" s="71" t="n">
        <v>0.448</v>
      </c>
    </row>
    <row r="28" customFormat="false" ht="12.75" hidden="false" customHeight="false" outlineLevel="0" collapsed="false">
      <c r="A28" s="92"/>
      <c r="B28" s="104" t="n">
        <v>21</v>
      </c>
      <c r="C28" s="125" t="s">
        <v>499</v>
      </c>
      <c r="D28" s="71" t="n">
        <v>530.803</v>
      </c>
      <c r="E28" s="71" t="n">
        <v>530.567</v>
      </c>
      <c r="F28" s="71" t="n">
        <v>525.288</v>
      </c>
      <c r="G28" s="71" t="n">
        <v>523.247</v>
      </c>
      <c r="H28" s="71" t="n">
        <v>519.373</v>
      </c>
      <c r="I28" s="71" t="n">
        <v>515.03</v>
      </c>
      <c r="J28" s="71" t="n">
        <v>510.058</v>
      </c>
      <c r="K28" s="71" t="n">
        <v>507.178</v>
      </c>
      <c r="L28" s="71" t="n">
        <v>504.669</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294.33</v>
      </c>
      <c r="E31" s="71" t="n">
        <v>294.82</v>
      </c>
      <c r="F31" s="71" t="n">
        <v>289.92</v>
      </c>
      <c r="G31" s="71" t="n">
        <v>288.82</v>
      </c>
      <c r="H31" s="71" t="n">
        <v>286.73</v>
      </c>
      <c r="I31" s="71" t="n">
        <v>284.18</v>
      </c>
      <c r="J31" s="71" t="n">
        <v>280.7</v>
      </c>
      <c r="K31" s="71" t="n">
        <v>278.21</v>
      </c>
      <c r="L31" s="71" t="n">
        <v>275.77</v>
      </c>
    </row>
    <row r="32" customFormat="false" ht="15.75" hidden="false" customHeight="false" outlineLevel="0" collapsed="false">
      <c r="A32" s="92"/>
      <c r="B32" s="104" t="n">
        <v>25</v>
      </c>
      <c r="C32" s="126" t="s">
        <v>503</v>
      </c>
      <c r="D32" s="71" t="n">
        <v>236.473</v>
      </c>
      <c r="E32" s="71" t="n">
        <v>235.747</v>
      </c>
      <c r="F32" s="71" t="n">
        <v>235.368</v>
      </c>
      <c r="G32" s="71" t="n">
        <v>234.427</v>
      </c>
      <c r="H32" s="71" t="n">
        <v>232.643</v>
      </c>
      <c r="I32" s="71" t="n">
        <v>230.85</v>
      </c>
      <c r="J32" s="71" t="n">
        <v>229.358</v>
      </c>
      <c r="K32" s="71" t="n">
        <v>228.968</v>
      </c>
      <c r="L32" s="71" t="n">
        <v>228.899</v>
      </c>
    </row>
    <row r="33" customFormat="false" ht="12.75" hidden="false" customHeight="false" outlineLevel="0" collapsed="false">
      <c r="A33" s="92"/>
      <c r="B33" s="104" t="n">
        <v>26</v>
      </c>
      <c r="C33" s="124" t="s">
        <v>504</v>
      </c>
      <c r="D33" s="71" t="s">
        <v>423</v>
      </c>
      <c r="E33" s="71" t="n">
        <v>3038.80645660031</v>
      </c>
      <c r="F33" s="71" t="n">
        <v>3207.45400176742</v>
      </c>
      <c r="G33" s="71" t="n">
        <v>3347.36008642697</v>
      </c>
      <c r="H33" s="71" t="n">
        <v>3500.0479286206</v>
      </c>
      <c r="I33" s="71" t="n">
        <v>4033.18491862193</v>
      </c>
      <c r="J33" s="71" t="n">
        <v>5042.96317486408</v>
      </c>
      <c r="K33" s="71" t="n">
        <v>4834.94928518663</v>
      </c>
      <c r="L33" s="71" t="n">
        <v>4219.93251983305</v>
      </c>
    </row>
    <row r="34" customFormat="false" ht="12.75" hidden="false" customHeight="false" outlineLevel="0" collapsed="false">
      <c r="A34" s="92"/>
      <c r="B34" s="104" t="n">
        <v>27</v>
      </c>
      <c r="C34" s="125" t="s">
        <v>428</v>
      </c>
      <c r="D34" s="71" t="s">
        <v>423</v>
      </c>
      <c r="E34" s="71" t="n">
        <v>833.362443977081</v>
      </c>
      <c r="F34" s="71" t="n">
        <v>893.254091081349</v>
      </c>
      <c r="G34" s="71" t="n">
        <v>843.069001226774</v>
      </c>
      <c r="H34" s="71" t="n">
        <v>825.381964208988</v>
      </c>
      <c r="I34" s="71" t="n">
        <v>964.204055554198</v>
      </c>
      <c r="J34" s="71" t="n">
        <v>1017.18203645584</v>
      </c>
      <c r="K34" s="71" t="n">
        <v>1025.95635218456</v>
      </c>
      <c r="L34" s="71" t="n">
        <v>938.331014240628</v>
      </c>
    </row>
    <row r="35" customFormat="false" ht="12.75" hidden="false" customHeight="false" outlineLevel="0" collapsed="false">
      <c r="A35" s="92"/>
      <c r="B35" s="104" t="n">
        <v>28</v>
      </c>
      <c r="C35" s="126" t="s">
        <v>379</v>
      </c>
      <c r="D35" s="71" t="s">
        <v>423</v>
      </c>
      <c r="E35" s="71" t="n">
        <v>0.369461113784093</v>
      </c>
      <c r="F35" s="71" t="n">
        <v>0.196999935401004</v>
      </c>
      <c r="G35" s="71" t="n">
        <v>0.55</v>
      </c>
      <c r="H35" s="71" t="n">
        <v>0.0429998868312848</v>
      </c>
      <c r="I35" s="71" t="n">
        <v>0.036</v>
      </c>
      <c r="J35" s="71" t="n">
        <v>0.0169999842150907</v>
      </c>
      <c r="K35" s="71" t="n">
        <v>2.47136979855012</v>
      </c>
      <c r="L35" s="71" t="n">
        <v>0</v>
      </c>
    </row>
    <row r="36" customFormat="false" ht="12.75" hidden="false" customHeight="false" outlineLevel="0" collapsed="false">
      <c r="A36" s="92"/>
      <c r="B36" s="104" t="n">
        <v>29</v>
      </c>
      <c r="C36" s="126" t="s">
        <v>388</v>
      </c>
      <c r="D36" s="71" t="s">
        <v>423</v>
      </c>
      <c r="E36" s="71" t="n">
        <v>49.0639828632968</v>
      </c>
      <c r="F36" s="71" t="n">
        <v>134.231049734493</v>
      </c>
      <c r="G36" s="71" t="n">
        <v>146.086001226774</v>
      </c>
      <c r="H36" s="71" t="n">
        <v>129.867</v>
      </c>
      <c r="I36" s="71" t="n">
        <v>250.046089694879</v>
      </c>
      <c r="J36" s="71" t="n">
        <v>182.186000857377</v>
      </c>
      <c r="K36" s="71" t="n">
        <v>232.874998832328</v>
      </c>
      <c r="L36" s="71" t="n">
        <v>94.0230317874224</v>
      </c>
    </row>
    <row r="37" customFormat="false" ht="12.75" hidden="false" customHeight="false" outlineLevel="0" collapsed="false">
      <c r="A37" s="92"/>
      <c r="B37" s="104" t="n">
        <v>30</v>
      </c>
      <c r="C37" s="127" t="s">
        <v>389</v>
      </c>
      <c r="D37" s="71" t="s">
        <v>423</v>
      </c>
      <c r="E37" s="71" t="n">
        <v>35.6589819806754</v>
      </c>
      <c r="F37" s="71" t="n">
        <v>117.580049734493</v>
      </c>
      <c r="G37" s="71" t="n">
        <v>107.254</v>
      </c>
      <c r="H37" s="71" t="n">
        <v>80.889</v>
      </c>
      <c r="I37" s="71" t="n">
        <v>206.0680909617</v>
      </c>
      <c r="J37" s="71" t="n">
        <v>151.817</v>
      </c>
      <c r="K37" s="71" t="n">
        <v>211.221</v>
      </c>
      <c r="L37" s="71" t="n">
        <v>63.2450326053558</v>
      </c>
    </row>
    <row r="38" customFormat="false" ht="12.75" hidden="false" customHeight="false" outlineLevel="0" collapsed="false">
      <c r="A38" s="92"/>
      <c r="B38" s="104" t="n">
        <v>31</v>
      </c>
      <c r="C38" s="127" t="s">
        <v>391</v>
      </c>
      <c r="D38" s="71" t="s">
        <v>423</v>
      </c>
      <c r="E38" s="71" t="n">
        <v>13.4050008826214</v>
      </c>
      <c r="F38" s="71" t="n">
        <v>16.651</v>
      </c>
      <c r="G38" s="71" t="n">
        <v>38.8320012267736</v>
      </c>
      <c r="H38" s="71" t="n">
        <v>48.978</v>
      </c>
      <c r="I38" s="71" t="n">
        <v>43.9779987331793</v>
      </c>
      <c r="J38" s="71" t="n">
        <v>30.3690008573769</v>
      </c>
      <c r="K38" s="71" t="n">
        <v>21.6539988323279</v>
      </c>
      <c r="L38" s="71" t="n">
        <v>30.7779991820666</v>
      </c>
    </row>
    <row r="39" customFormat="false" ht="12.75" hidden="false" customHeight="false" outlineLevel="0" collapsed="false">
      <c r="A39" s="92"/>
      <c r="B39" s="104" t="n">
        <v>32</v>
      </c>
      <c r="C39" s="126" t="s">
        <v>429</v>
      </c>
      <c r="D39" s="71" t="s">
        <v>423</v>
      </c>
      <c r="E39" s="71" t="n">
        <v>783.929</v>
      </c>
      <c r="F39" s="71" t="n">
        <v>758.826041411455</v>
      </c>
      <c r="G39" s="71" t="n">
        <v>696.433</v>
      </c>
      <c r="H39" s="71" t="n">
        <v>695.471964322157</v>
      </c>
      <c r="I39" s="71" t="n">
        <v>714.121965859319</v>
      </c>
      <c r="J39" s="71" t="n">
        <v>834.979035614244</v>
      </c>
      <c r="K39" s="71" t="n">
        <v>790.609983553685</v>
      </c>
      <c r="L39" s="71" t="n">
        <v>844.307982453205</v>
      </c>
    </row>
    <row r="40" customFormat="false" ht="12.75" hidden="false" customHeight="false" outlineLevel="0" collapsed="false">
      <c r="A40" s="92"/>
      <c r="B40" s="104" t="n">
        <v>33</v>
      </c>
      <c r="C40" s="125" t="s">
        <v>430</v>
      </c>
      <c r="D40" s="71" t="s">
        <v>423</v>
      </c>
      <c r="E40" s="71" t="n">
        <v>1039.92999789611</v>
      </c>
      <c r="F40" s="71" t="n">
        <v>1267.35590858989</v>
      </c>
      <c r="G40" s="71" t="n">
        <v>1375.40808679841</v>
      </c>
      <c r="H40" s="71" t="n">
        <v>1375.84100724148</v>
      </c>
      <c r="I40" s="71" t="n">
        <v>1293.60183133354</v>
      </c>
      <c r="J40" s="71" t="n">
        <v>2093.42113439506</v>
      </c>
      <c r="K40" s="71" t="n">
        <v>504.31821930288</v>
      </c>
      <c r="L40" s="71" t="n">
        <v>384.445385374885</v>
      </c>
    </row>
    <row r="41" customFormat="false" ht="12.75" hidden="false" customHeight="false" outlineLevel="0" collapsed="false">
      <c r="A41" s="92"/>
      <c r="B41" s="104" t="n">
        <v>34</v>
      </c>
      <c r="C41" s="126" t="s">
        <v>431</v>
      </c>
      <c r="D41" s="71" t="s">
        <v>423</v>
      </c>
      <c r="E41" s="71" t="n">
        <v>65.3459970344243</v>
      </c>
      <c r="F41" s="71" t="n">
        <v>5.03800047979045</v>
      </c>
      <c r="G41" s="71" t="n">
        <v>11.031</v>
      </c>
      <c r="H41" s="71" t="n">
        <v>5.31199967506809</v>
      </c>
      <c r="I41" s="71" t="n">
        <v>5.41699948162658</v>
      </c>
      <c r="J41" s="71" t="n">
        <v>157.942</v>
      </c>
      <c r="K41" s="71" t="n">
        <v>10.1618370552558</v>
      </c>
      <c r="L41" s="71" t="n">
        <v>15.7200006996481</v>
      </c>
    </row>
    <row r="42" customFormat="false" ht="12.75" hidden="false" customHeight="false" outlineLevel="0" collapsed="false">
      <c r="A42" s="92"/>
      <c r="B42" s="104" t="n">
        <v>35</v>
      </c>
      <c r="C42" s="126" t="s">
        <v>432</v>
      </c>
      <c r="D42" s="71" t="s">
        <v>423</v>
      </c>
      <c r="E42" s="71" t="n">
        <v>937.365000861689</v>
      </c>
      <c r="F42" s="71" t="n">
        <v>1215.68691877908</v>
      </c>
      <c r="G42" s="71" t="n">
        <v>1320.47607796679</v>
      </c>
      <c r="H42" s="71" t="n">
        <v>1329.288</v>
      </c>
      <c r="I42" s="71" t="n">
        <v>1250.57983185191</v>
      </c>
      <c r="J42" s="71" t="n">
        <v>1901.54112316729</v>
      </c>
      <c r="K42" s="71" t="n">
        <v>444.683996271225</v>
      </c>
      <c r="L42" s="71" t="n">
        <v>324.70501967559</v>
      </c>
    </row>
    <row r="43" customFormat="false" ht="12.75" hidden="false" customHeight="false" outlineLevel="0" collapsed="false">
      <c r="A43" s="92"/>
      <c r="B43" s="104" t="n">
        <v>36</v>
      </c>
      <c r="C43" s="127" t="s">
        <v>433</v>
      </c>
      <c r="D43" s="71" t="s">
        <v>423</v>
      </c>
      <c r="E43" s="71" t="n">
        <v>927.18</v>
      </c>
      <c r="F43" s="71" t="n">
        <v>1200.57591624723</v>
      </c>
      <c r="G43" s="71" t="n">
        <v>1306.27907687224</v>
      </c>
      <c r="H43" s="71" t="n">
        <v>1319.448</v>
      </c>
      <c r="I43" s="71" t="n">
        <v>1231.69383185191</v>
      </c>
      <c r="J43" s="71" t="n">
        <v>1886.24312316729</v>
      </c>
      <c r="K43" s="71" t="n">
        <v>383.931</v>
      </c>
      <c r="L43" s="71" t="n">
        <v>285.890024214697</v>
      </c>
    </row>
    <row r="44" customFormat="false" ht="12.75" hidden="false" customHeight="false" outlineLevel="0" collapsed="false">
      <c r="A44" s="92"/>
      <c r="B44" s="104" t="n">
        <v>37</v>
      </c>
      <c r="C44" s="127" t="s">
        <v>434</v>
      </c>
      <c r="D44" s="71" t="s">
        <v>423</v>
      </c>
      <c r="E44" s="71" t="n">
        <v>10.1850008616892</v>
      </c>
      <c r="F44" s="71" t="n">
        <v>15.11100253185</v>
      </c>
      <c r="G44" s="71" t="n">
        <v>14.1970010945498</v>
      </c>
      <c r="H44" s="71" t="n">
        <v>9.84</v>
      </c>
      <c r="I44" s="71" t="n">
        <v>18.886</v>
      </c>
      <c r="J44" s="71" t="n">
        <v>15.298</v>
      </c>
      <c r="K44" s="71" t="n">
        <v>60.7529962712251</v>
      </c>
      <c r="L44" s="71" t="n">
        <v>38.8149954608922</v>
      </c>
    </row>
    <row r="45" customFormat="false" ht="12.75" hidden="false" customHeight="false" outlineLevel="0" collapsed="false">
      <c r="A45" s="92"/>
      <c r="B45" s="104" t="n">
        <v>38</v>
      </c>
      <c r="C45" s="126" t="s">
        <v>435</v>
      </c>
      <c r="D45" s="71" t="s">
        <v>423</v>
      </c>
      <c r="E45" s="71" t="n">
        <v>37.219</v>
      </c>
      <c r="F45" s="71" t="n">
        <v>46.6309893310191</v>
      </c>
      <c r="G45" s="71" t="n">
        <v>43.901008831623</v>
      </c>
      <c r="H45" s="71" t="n">
        <v>41.2410075664104</v>
      </c>
      <c r="I45" s="71" t="n">
        <v>37.605</v>
      </c>
      <c r="J45" s="71" t="n">
        <v>33.9380112277716</v>
      </c>
      <c r="K45" s="71" t="n">
        <v>49.4723859763992</v>
      </c>
      <c r="L45" s="71" t="n">
        <v>44.0203649996476</v>
      </c>
    </row>
    <row r="46" customFormat="false" ht="12.75" hidden="false" customHeight="false" outlineLevel="0" collapsed="false">
      <c r="A46" s="92"/>
      <c r="B46" s="104" t="n">
        <v>39</v>
      </c>
      <c r="C46" s="125" t="s">
        <v>436</v>
      </c>
      <c r="D46" s="71" t="s">
        <v>423</v>
      </c>
      <c r="E46" s="71" t="n">
        <v>782.817028035123</v>
      </c>
      <c r="F46" s="71" t="n">
        <v>658.614008491946</v>
      </c>
      <c r="G46" s="71" t="n">
        <v>702.275011494616</v>
      </c>
      <c r="H46" s="71" t="n">
        <v>794.899949824124</v>
      </c>
      <c r="I46" s="71" t="n">
        <v>917.271007386561</v>
      </c>
      <c r="J46" s="71" t="n">
        <v>1016.49799203612</v>
      </c>
      <c r="K46" s="71" t="n">
        <v>2300.13611436567</v>
      </c>
      <c r="L46" s="71" t="n">
        <v>2237.61459830783</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604.592028035123</v>
      </c>
      <c r="F48" s="71" t="n">
        <v>510.611024292488</v>
      </c>
      <c r="G48" s="71" t="n">
        <v>546.411019001422</v>
      </c>
      <c r="H48" s="71" t="n">
        <v>662.294943841022</v>
      </c>
      <c r="I48" s="71" t="n">
        <v>745.438</v>
      </c>
      <c r="J48" s="71" t="n">
        <v>868.049992036119</v>
      </c>
      <c r="K48" s="71" t="n">
        <v>2082.30800098587</v>
      </c>
      <c r="L48" s="71" t="n">
        <v>2074.12484096644</v>
      </c>
    </row>
    <row r="49" customFormat="false" ht="12.75" hidden="false" customHeight="false" outlineLevel="0" collapsed="false">
      <c r="A49" s="92"/>
      <c r="B49" s="104" t="n">
        <v>42</v>
      </c>
      <c r="C49" s="127" t="s">
        <v>439</v>
      </c>
      <c r="D49" s="71" t="s">
        <v>423</v>
      </c>
      <c r="E49" s="71" t="n">
        <v>597.653028035123</v>
      </c>
      <c r="F49" s="71" t="n">
        <v>501.961024292488</v>
      </c>
      <c r="G49" s="71" t="n">
        <v>536.813022253697</v>
      </c>
      <c r="H49" s="71" t="n">
        <v>652.405946868978</v>
      </c>
      <c r="I49" s="71" t="n">
        <v>734.089</v>
      </c>
      <c r="J49" s="71" t="n">
        <v>854.311</v>
      </c>
      <c r="K49" s="71" t="n">
        <v>2080.502</v>
      </c>
      <c r="L49" s="71" t="n">
        <v>2072.83884096644</v>
      </c>
    </row>
    <row r="50" customFormat="false" ht="12.75" hidden="false" customHeight="false" outlineLevel="0" collapsed="false">
      <c r="A50" s="92"/>
      <c r="B50" s="104" t="n">
        <v>43</v>
      </c>
      <c r="C50" s="127" t="s">
        <v>440</v>
      </c>
      <c r="D50" s="71" t="s">
        <v>423</v>
      </c>
      <c r="E50" s="71" t="n">
        <v>6.939</v>
      </c>
      <c r="F50" s="71" t="n">
        <v>8.65</v>
      </c>
      <c r="G50" s="71" t="n">
        <v>9.59799674772505</v>
      </c>
      <c r="H50" s="71" t="n">
        <v>9.88899697204446</v>
      </c>
      <c r="I50" s="71" t="n">
        <v>11.349</v>
      </c>
      <c r="J50" s="71" t="n">
        <v>13.7389920361195</v>
      </c>
      <c r="K50" s="71" t="n">
        <v>1.80600098587432</v>
      </c>
      <c r="L50" s="71" t="n">
        <v>1.286</v>
      </c>
    </row>
    <row r="51" customFormat="false" ht="12.75" hidden="false" customHeight="false" outlineLevel="0" collapsed="false">
      <c r="A51" s="92"/>
      <c r="B51" s="104" t="n">
        <v>44</v>
      </c>
      <c r="C51" s="126" t="s">
        <v>441</v>
      </c>
      <c r="D51" s="71" t="s">
        <v>423</v>
      </c>
      <c r="E51" s="71" t="n">
        <v>178.225</v>
      </c>
      <c r="F51" s="71" t="n">
        <v>148.002984199458</v>
      </c>
      <c r="G51" s="71" t="n">
        <v>155.863992493194</v>
      </c>
      <c r="H51" s="71" t="n">
        <v>132.605005983102</v>
      </c>
      <c r="I51" s="71" t="n">
        <v>171.833007386561</v>
      </c>
      <c r="J51" s="71" t="n">
        <v>148.448</v>
      </c>
      <c r="K51" s="71" t="n">
        <v>217.828113379797</v>
      </c>
      <c r="L51" s="71" t="n">
        <v>163.489757341384</v>
      </c>
    </row>
    <row r="52" customFormat="false" ht="12.75" hidden="false" customHeight="false" outlineLevel="0" collapsed="false">
      <c r="A52" s="92"/>
      <c r="B52" s="104" t="n">
        <v>45</v>
      </c>
      <c r="C52" s="125" t="s">
        <v>442</v>
      </c>
      <c r="D52" s="71" t="s">
        <v>423</v>
      </c>
      <c r="E52" s="71" t="n">
        <v>382.696986691991</v>
      </c>
      <c r="F52" s="71" t="n">
        <v>388.229993604243</v>
      </c>
      <c r="G52" s="71" t="n">
        <v>426.607986907169</v>
      </c>
      <c r="H52" s="71" t="n">
        <v>503.925007346012</v>
      </c>
      <c r="I52" s="71" t="n">
        <v>858.108024347628</v>
      </c>
      <c r="J52" s="71" t="n">
        <v>915.862011977058</v>
      </c>
      <c r="K52" s="71" t="n">
        <v>1004.53859933351</v>
      </c>
      <c r="L52" s="71" t="n">
        <v>659.541521909709</v>
      </c>
    </row>
    <row r="53" customFormat="false" ht="12.75" hidden="false" customHeight="false" outlineLevel="0" collapsed="false">
      <c r="A53" s="92"/>
      <c r="B53" s="104"/>
      <c r="C53" s="124" t="s">
        <v>505</v>
      </c>
      <c r="D53" s="71" t="n">
        <v>15593.744</v>
      </c>
      <c r="E53" s="71" t="n">
        <v>15773.78</v>
      </c>
      <c r="F53" s="71" t="n">
        <v>15048.539</v>
      </c>
      <c r="G53" s="71" t="n">
        <v>17316.161</v>
      </c>
      <c r="H53" s="71" t="n">
        <v>17078.493</v>
      </c>
      <c r="I53" s="71" t="n">
        <v>17160.468</v>
      </c>
      <c r="J53" s="71" t="n">
        <v>15583.091</v>
      </c>
      <c r="K53" s="71" t="n">
        <v>17606.969</v>
      </c>
      <c r="L53" s="71" t="n">
        <v>16277.619</v>
      </c>
    </row>
    <row r="54" customFormat="false" ht="12.75" hidden="false" customHeight="false" outlineLevel="0" collapsed="false">
      <c r="A54" s="92"/>
      <c r="B54" s="104"/>
      <c r="C54" s="125" t="s">
        <v>446</v>
      </c>
      <c r="D54" s="71" t="n">
        <v>10635.995</v>
      </c>
      <c r="E54" s="71" t="n">
        <v>10759.678</v>
      </c>
      <c r="F54" s="71" t="n">
        <v>10311.295</v>
      </c>
      <c r="G54" s="71" t="n">
        <v>12246.042</v>
      </c>
      <c r="H54" s="71" t="n">
        <v>12103.516</v>
      </c>
      <c r="I54" s="71" t="n">
        <v>12173.37</v>
      </c>
      <c r="J54" s="71" t="n">
        <v>10863.261</v>
      </c>
      <c r="K54" s="71" t="n">
        <v>13205.557</v>
      </c>
      <c r="L54" s="71" t="n">
        <v>11775.631</v>
      </c>
    </row>
    <row r="55" customFormat="false" ht="12.75" hidden="false" customHeight="false" outlineLevel="0" collapsed="false">
      <c r="A55" s="92"/>
      <c r="B55" s="104"/>
      <c r="C55" s="125" t="s">
        <v>447</v>
      </c>
      <c r="D55" s="71" t="n">
        <v>4957.749</v>
      </c>
      <c r="E55" s="71" t="n">
        <v>5014.102</v>
      </c>
      <c r="F55" s="71" t="n">
        <v>4737.244</v>
      </c>
      <c r="G55" s="71" t="n">
        <v>5070.119</v>
      </c>
      <c r="H55" s="71" t="n">
        <v>4974.977</v>
      </c>
      <c r="I55" s="71" t="n">
        <v>4987.098</v>
      </c>
      <c r="J55" s="71" t="n">
        <v>4719.83</v>
      </c>
      <c r="K55" s="71" t="n">
        <v>4401.412</v>
      </c>
      <c r="L55" s="71" t="n">
        <v>4501.988</v>
      </c>
    </row>
    <row r="56" customFormat="false" ht="14.25" hidden="false" customHeight="false" outlineLevel="0" collapsed="false">
      <c r="A56" s="92"/>
      <c r="B56" s="104" t="n">
        <v>46</v>
      </c>
      <c r="C56" s="124" t="s">
        <v>506</v>
      </c>
      <c r="D56" s="71" t="s">
        <v>423</v>
      </c>
      <c r="E56" s="71" t="s">
        <v>423</v>
      </c>
      <c r="F56" s="71" t="s">
        <v>423</v>
      </c>
      <c r="G56" s="71" t="s">
        <v>423</v>
      </c>
      <c r="H56" s="71" t="s">
        <v>423</v>
      </c>
      <c r="I56" s="71" t="s">
        <v>423</v>
      </c>
      <c r="J56" s="71" t="s">
        <v>423</v>
      </c>
      <c r="K56" s="71" t="s">
        <v>423</v>
      </c>
      <c r="L56" s="71" t="s">
        <v>423</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s">
        <v>423</v>
      </c>
      <c r="G59" s="71" t="s">
        <v>423</v>
      </c>
      <c r="H59" s="71" t="s">
        <v>423</v>
      </c>
      <c r="I59" s="71" t="s">
        <v>423</v>
      </c>
      <c r="J59" s="71" t="s">
        <v>423</v>
      </c>
      <c r="K59" s="71" t="s">
        <v>423</v>
      </c>
      <c r="L59" s="71" t="s">
        <v>423</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1179.825</v>
      </c>
      <c r="F61" s="71" t="s">
        <v>423</v>
      </c>
      <c r="G61" s="71" t="s">
        <v>423</v>
      </c>
      <c r="H61" s="71" t="n">
        <v>1155.351</v>
      </c>
      <c r="I61" s="71" t="s">
        <v>423</v>
      </c>
      <c r="J61" s="71" t="s">
        <v>423</v>
      </c>
      <c r="K61" s="71" t="n">
        <v>1093.607</v>
      </c>
      <c r="L61" s="71" t="s">
        <v>423</v>
      </c>
    </row>
    <row r="62" customFormat="false" ht="12.75" hidden="false" customHeight="false" outlineLevel="0" collapsed="false">
      <c r="A62" s="92"/>
      <c r="B62" s="104" t="n">
        <v>51</v>
      </c>
      <c r="C62" s="124" t="s">
        <v>512</v>
      </c>
      <c r="D62" s="71" t="s">
        <v>423</v>
      </c>
      <c r="E62" s="71" t="n">
        <v>1215.091</v>
      </c>
      <c r="F62" s="71" t="s">
        <v>423</v>
      </c>
      <c r="G62" s="71" t="s">
        <v>423</v>
      </c>
      <c r="H62" s="71" t="n">
        <v>1182.156</v>
      </c>
      <c r="I62" s="71" t="s">
        <v>423</v>
      </c>
      <c r="J62" s="71" t="s">
        <v>423</v>
      </c>
      <c r="K62" s="71" t="n">
        <v>1120.47</v>
      </c>
      <c r="L62" s="71" t="s">
        <v>423</v>
      </c>
    </row>
    <row r="63" customFormat="false" ht="12.75" hidden="false" customHeight="false" outlineLevel="0" collapsed="false">
      <c r="A63" s="92"/>
      <c r="B63" s="104" t="n">
        <v>52</v>
      </c>
      <c r="C63" s="111" t="s">
        <v>513</v>
      </c>
      <c r="D63" s="128" t="s">
        <v>423</v>
      </c>
      <c r="E63" s="128" t="n">
        <v>35.692</v>
      </c>
      <c r="F63" s="128" t="s">
        <v>423</v>
      </c>
      <c r="G63" s="128" t="s">
        <v>423</v>
      </c>
      <c r="H63" s="128" t="n">
        <v>26.95</v>
      </c>
      <c r="I63" s="128" t="s">
        <v>423</v>
      </c>
      <c r="J63" s="128" t="s">
        <v>423</v>
      </c>
      <c r="K63" s="128" t="n">
        <v>27.138</v>
      </c>
      <c r="L63" s="128" t="s">
        <v>423</v>
      </c>
    </row>
    <row r="64" customFormat="false" ht="12.75" hidden="false" customHeight="false" outlineLevel="0" collapsed="false">
      <c r="A64" s="92"/>
      <c r="B64" s="104" t="n">
        <v>53</v>
      </c>
      <c r="C64" s="129" t="s">
        <v>514</v>
      </c>
      <c r="D64" s="128" t="s">
        <v>423</v>
      </c>
      <c r="E64" s="128" t="n">
        <v>0.426</v>
      </c>
      <c r="F64" s="128" t="s">
        <v>423</v>
      </c>
      <c r="G64" s="128" t="s">
        <v>423</v>
      </c>
      <c r="H64" s="128" t="n">
        <v>0.145</v>
      </c>
      <c r="I64" s="128" t="s">
        <v>423</v>
      </c>
      <c r="J64" s="128" t="s">
        <v>423</v>
      </c>
      <c r="K64" s="128" t="n">
        <v>0.275</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Bremen</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7.7"/>
  </cols>
  <sheetData>
    <row r="2" customFormat="false" ht="12.75" hidden="false" customHeight="false" outlineLevel="0" collapsed="false">
      <c r="B2" s="17" t="s">
        <v>16</v>
      </c>
      <c r="C2" s="17"/>
      <c r="D2" s="17"/>
    </row>
    <row r="3" customFormat="false" ht="9" hidden="false" customHeight="true" outlineLevel="0" collapsed="false">
      <c r="B3" s="18"/>
      <c r="C3" s="18"/>
      <c r="D3" s="18"/>
    </row>
    <row r="4" customFormat="false" ht="12.75" hidden="false" customHeight="false" outlineLevel="0" collapsed="false">
      <c r="B4" s="17" t="s">
        <v>17</v>
      </c>
      <c r="C4" s="17"/>
      <c r="D4" s="17"/>
    </row>
    <row r="5" customFormat="false" ht="12.75" hidden="false" customHeight="false" outlineLevel="0" collapsed="false">
      <c r="C5" s="2" t="s">
        <v>18</v>
      </c>
      <c r="D5" s="2"/>
      <c r="E5" s="2"/>
      <c r="F5" s="2"/>
    </row>
    <row r="6" customFormat="false" ht="12.75" hidden="false" customHeight="false" outlineLevel="0" collapsed="false">
      <c r="C6" s="2" t="s">
        <v>19</v>
      </c>
      <c r="D6" s="2"/>
      <c r="E6" s="2"/>
      <c r="F6" s="2"/>
    </row>
    <row r="7" customFormat="false" ht="12.75" hidden="false" customHeight="false" outlineLevel="0" collapsed="false">
      <c r="B7" s="19" t="s">
        <v>20</v>
      </c>
      <c r="C7" s="20" t="s">
        <v>21</v>
      </c>
      <c r="D7" s="20"/>
      <c r="E7" s="20"/>
    </row>
    <row r="8" customFormat="false" ht="9" hidden="false" customHeight="true" outlineLevel="0" collapsed="false">
      <c r="B8" s="19"/>
      <c r="C8" s="2"/>
      <c r="D8" s="2"/>
      <c r="E8" s="2"/>
    </row>
    <row r="9" customFormat="false" ht="12.75" hidden="false" customHeight="false" outlineLevel="0" collapsed="false">
      <c r="B9" s="21" t="s">
        <v>22</v>
      </c>
      <c r="C9" s="2"/>
      <c r="D9" s="2"/>
      <c r="E9" s="2"/>
    </row>
    <row r="10" customFormat="false" ht="12.75" hidden="false" customHeight="false" outlineLevel="0" collapsed="false">
      <c r="C10" s="20" t="s">
        <v>23</v>
      </c>
      <c r="D10" s="20"/>
      <c r="E10" s="20"/>
    </row>
    <row r="11" customFormat="false" ht="20.25" hidden="false" customHeight="true" outlineLevel="0" collapsed="false"/>
    <row r="12" customFormat="false" ht="12.75" hidden="false" customHeight="false" outlineLevel="0" collapsed="false">
      <c r="B12" s="17" t="s">
        <v>24</v>
      </c>
      <c r="C12" s="17"/>
      <c r="D12" s="17"/>
      <c r="E12" s="17"/>
    </row>
    <row r="13" customFormat="false" ht="9" hidden="false" customHeight="true" outlineLevel="0" collapsed="false"/>
    <row r="14" customFormat="false" ht="12.75" hidden="false" customHeight="true" outlineLevel="0" collapsed="false">
      <c r="B14" s="6" t="s">
        <v>25</v>
      </c>
      <c r="C14" s="6"/>
      <c r="D14" s="6"/>
      <c r="E14" s="6"/>
      <c r="F14" s="6"/>
      <c r="G14" s="6"/>
      <c r="H14" s="6"/>
    </row>
    <row r="15" customFormat="false" ht="12.75" hidden="false" customHeight="false" outlineLevel="0" collapsed="false">
      <c r="B15" s="6"/>
      <c r="C15" s="6"/>
      <c r="D15" s="6"/>
      <c r="E15" s="6"/>
      <c r="F15" s="6"/>
      <c r="G15" s="6"/>
      <c r="H15" s="6"/>
    </row>
    <row r="16" customFormat="false" ht="12.75" hidden="false" customHeight="false" outlineLevel="0" collapsed="false">
      <c r="B16" s="6"/>
      <c r="C16" s="6"/>
      <c r="D16" s="6"/>
      <c r="E16" s="6"/>
      <c r="F16" s="6"/>
      <c r="G16" s="6"/>
      <c r="H16" s="6"/>
    </row>
    <row r="17" customFormat="false" ht="12.75" hidden="false" customHeight="false" outlineLevel="0" collapsed="false">
      <c r="B17" s="6"/>
      <c r="C17" s="6"/>
      <c r="D17" s="6"/>
      <c r="E17" s="6"/>
      <c r="F17" s="6"/>
      <c r="G17" s="6"/>
      <c r="H17" s="6"/>
    </row>
    <row r="18" customFormat="false" ht="12.75" hidden="false" customHeight="false" outlineLevel="0" collapsed="false">
      <c r="B18" s="6"/>
      <c r="C18" s="6"/>
      <c r="D18" s="6"/>
      <c r="E18" s="6"/>
      <c r="F18" s="6"/>
      <c r="G18" s="6"/>
      <c r="H18" s="6"/>
    </row>
    <row r="19" customFormat="false" ht="9" hidden="false" customHeight="true" outlineLevel="0" collapsed="false">
      <c r="B19" s="22"/>
      <c r="C19" s="22"/>
      <c r="D19" s="22"/>
      <c r="E19" s="22"/>
      <c r="F19" s="22"/>
      <c r="G19" s="22"/>
      <c r="H19" s="22"/>
    </row>
    <row r="20" customFormat="false" ht="12.75" hidden="false" customHeight="true" outlineLevel="0" collapsed="false">
      <c r="B20" s="9" t="s">
        <v>26</v>
      </c>
      <c r="C20" s="9"/>
      <c r="D20" s="9"/>
      <c r="E20" s="9"/>
      <c r="F20" s="9"/>
      <c r="G20" s="9"/>
      <c r="H20" s="9"/>
    </row>
    <row r="21" customFormat="false" ht="12.75" hidden="false" customHeight="false" outlineLevel="0" collapsed="false">
      <c r="B21" s="9"/>
      <c r="C21" s="9"/>
      <c r="D21" s="9"/>
      <c r="E21" s="9"/>
      <c r="F21" s="9"/>
      <c r="G21" s="9"/>
      <c r="H21" s="9"/>
    </row>
    <row r="22" customFormat="false" ht="9" hidden="false" customHeight="true" outlineLevel="0" collapsed="false">
      <c r="B22" s="22"/>
      <c r="C22" s="22"/>
      <c r="D22" s="22"/>
      <c r="E22" s="22"/>
      <c r="F22" s="22"/>
      <c r="G22" s="22"/>
      <c r="H22" s="22"/>
    </row>
    <row r="23" customFormat="false" ht="12.75" hidden="false" customHeight="true" outlineLevel="0" collapsed="false">
      <c r="B23" s="6" t="s">
        <v>27</v>
      </c>
      <c r="C23" s="6"/>
      <c r="D23" s="6"/>
      <c r="E23" s="6"/>
      <c r="F23" s="6"/>
      <c r="G23" s="6"/>
      <c r="H23" s="6"/>
    </row>
    <row r="24" customFormat="false" ht="12.75" hidden="false" customHeight="false" outlineLevel="0" collapsed="false">
      <c r="B24" s="6"/>
      <c r="C24" s="6"/>
      <c r="D24" s="6"/>
      <c r="E24" s="6"/>
      <c r="F24" s="6"/>
      <c r="G24" s="6"/>
      <c r="H24" s="6"/>
    </row>
    <row r="25" customFormat="false" ht="12.75" hidden="false" customHeight="false" outlineLevel="0" collapsed="false">
      <c r="B25" s="6"/>
      <c r="C25" s="6"/>
      <c r="D25" s="6"/>
      <c r="E25" s="6"/>
      <c r="F25" s="6"/>
      <c r="G25" s="6"/>
      <c r="H25" s="6"/>
    </row>
    <row r="26" customFormat="false" ht="12.75" hidden="false" customHeight="true" outlineLevel="0" collapsed="false">
      <c r="B26" s="9" t="s">
        <v>28</v>
      </c>
      <c r="C26" s="9"/>
      <c r="D26" s="9"/>
      <c r="E26" s="9"/>
      <c r="F26" s="9"/>
      <c r="G26" s="9"/>
      <c r="H26" s="9"/>
    </row>
    <row r="27" customFormat="false" ht="12.75" hidden="false" customHeight="false" outlineLevel="0" collapsed="false">
      <c r="B27" s="9"/>
      <c r="C27" s="9"/>
      <c r="D27" s="9"/>
      <c r="E27" s="9"/>
      <c r="F27" s="9"/>
      <c r="G27" s="9"/>
      <c r="H27" s="9"/>
    </row>
    <row r="28" customFormat="false" ht="20.25" hidden="false" customHeight="true" outlineLevel="0" collapsed="false">
      <c r="B28" s="8"/>
      <c r="C28" s="8"/>
      <c r="D28" s="8"/>
      <c r="E28" s="8"/>
    </row>
    <row r="29" customFormat="false" ht="12.75" hidden="false" customHeight="false" outlineLevel="0" collapsed="false">
      <c r="B29" s="17" t="s">
        <v>29</v>
      </c>
      <c r="C29" s="17"/>
      <c r="D29" s="17"/>
      <c r="E29" s="17"/>
    </row>
    <row r="30" customFormat="false" ht="9" hidden="false" customHeight="true" outlineLevel="0" collapsed="false">
      <c r="B30" s="8"/>
      <c r="C30" s="8"/>
      <c r="D30" s="8"/>
      <c r="E30" s="8"/>
    </row>
    <row r="31" customFormat="false" ht="12.75" hidden="false" customHeight="false" outlineLevel="0" collapsed="false">
      <c r="B31" s="23" t="n">
        <v>0</v>
      </c>
      <c r="C31" s="14" t="s">
        <v>30</v>
      </c>
      <c r="D31" s="14"/>
      <c r="E31" s="14"/>
      <c r="F31" s="14"/>
      <c r="G31" s="14"/>
      <c r="H31" s="14"/>
    </row>
    <row r="32" customFormat="false" ht="12.75" hidden="false" customHeight="false" outlineLevel="0" collapsed="false">
      <c r="B32" s="23" t="s">
        <v>31</v>
      </c>
      <c r="C32" s="8" t="s">
        <v>32</v>
      </c>
      <c r="D32" s="8"/>
      <c r="E32" s="8"/>
    </row>
    <row r="33" customFormat="false" ht="12.75" hidden="false" customHeight="false" outlineLevel="0" collapsed="false">
      <c r="B33" s="23" t="s">
        <v>33</v>
      </c>
      <c r="C33" s="8" t="s">
        <v>34</v>
      </c>
      <c r="D33" s="8"/>
      <c r="E33" s="8"/>
    </row>
    <row r="34" customFormat="false" ht="12.75" hidden="false" customHeight="false" outlineLevel="0" collapsed="false">
      <c r="B34" s="23" t="s">
        <v>35</v>
      </c>
      <c r="C34" s="8" t="s">
        <v>36</v>
      </c>
      <c r="D34" s="8"/>
      <c r="E34" s="8"/>
    </row>
    <row r="35" customFormat="false" ht="12.75" hidden="false" customHeight="false" outlineLevel="0" collapsed="false">
      <c r="B35" s="8"/>
      <c r="C35" s="8"/>
      <c r="D35" s="8"/>
      <c r="E35" s="8"/>
    </row>
    <row r="37" customFormat="false" ht="12.75" hidden="false" customHeight="false" outlineLevel="0" collapsed="false">
      <c r="A37" s="16"/>
      <c r="B37" s="16"/>
      <c r="C37" s="16"/>
      <c r="D37" s="16"/>
      <c r="E37" s="16"/>
    </row>
  </sheetData>
  <mergeCells count="11">
    <mergeCell ref="B2:D2"/>
    <mergeCell ref="B4:D4"/>
    <mergeCell ref="C7:E7"/>
    <mergeCell ref="C10:E10"/>
    <mergeCell ref="B12:E12"/>
    <mergeCell ref="B14:H18"/>
    <mergeCell ref="B20:H21"/>
    <mergeCell ref="B23:H25"/>
    <mergeCell ref="B26:H27"/>
    <mergeCell ref="B29:E29"/>
    <mergeCell ref="C31:H31"/>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8&amp;A, &amp;P von &amp;N&amp;R&amp;8Umweltökonomische Gesamtrechnungen der Länder 2005</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false" hidden="false" outlineLevel="0" max="12" min="4"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27</v>
      </c>
      <c r="C2" s="93"/>
      <c r="D2" s="94" t="s">
        <v>94</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1418.622</v>
      </c>
      <c r="E8" s="71" t="n">
        <v>1420.098</v>
      </c>
      <c r="F8" s="71" t="n">
        <v>1428.808</v>
      </c>
      <c r="G8" s="71" t="n">
        <v>1405.538</v>
      </c>
      <c r="H8" s="71" t="n">
        <v>1467.825</v>
      </c>
      <c r="I8" s="71" t="n">
        <v>1473.639</v>
      </c>
      <c r="J8" s="71" t="n">
        <v>1434.996</v>
      </c>
      <c r="K8" s="71" t="n">
        <v>1421.895</v>
      </c>
      <c r="L8" s="71" t="n">
        <v>1430.341</v>
      </c>
    </row>
    <row r="9" customFormat="false" ht="12.75" hidden="false" customHeight="false" outlineLevel="0" collapsed="false">
      <c r="A9" s="92"/>
      <c r="B9" s="104" t="n">
        <v>2</v>
      </c>
      <c r="C9" s="125" t="s">
        <v>226</v>
      </c>
      <c r="D9" s="71" t="s">
        <v>423</v>
      </c>
      <c r="E9" s="71" t="s">
        <v>423</v>
      </c>
      <c r="F9" s="71" t="s">
        <v>423</v>
      </c>
      <c r="G9" s="71" t="s">
        <v>423</v>
      </c>
      <c r="H9" s="71" t="s">
        <v>423</v>
      </c>
      <c r="I9" s="71" t="s">
        <v>423</v>
      </c>
      <c r="J9" s="71" t="s">
        <v>423</v>
      </c>
      <c r="K9" s="71" t="s">
        <v>423</v>
      </c>
      <c r="L9" s="71" t="s">
        <v>423</v>
      </c>
    </row>
    <row r="10" customFormat="false" ht="15.75" hidden="false" customHeight="false" outlineLevel="0" collapsed="false">
      <c r="A10" s="92"/>
      <c r="B10" s="104" t="n">
        <v>3</v>
      </c>
      <c r="C10" s="126" t="s">
        <v>481</v>
      </c>
      <c r="D10" s="71" t="s">
        <v>423</v>
      </c>
      <c r="E10" s="71" t="s">
        <v>423</v>
      </c>
      <c r="F10" s="71" t="s">
        <v>423</v>
      </c>
      <c r="G10" s="71" t="s">
        <v>423</v>
      </c>
      <c r="H10" s="71" t="s">
        <v>423</v>
      </c>
      <c r="I10" s="71" t="s">
        <v>423</v>
      </c>
      <c r="J10" s="71" t="s">
        <v>423</v>
      </c>
      <c r="K10" s="71" t="s">
        <v>423</v>
      </c>
      <c r="L10" s="71" t="s">
        <v>423</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201.456</v>
      </c>
      <c r="E21" s="71" t="n">
        <v>200.854</v>
      </c>
      <c r="F21" s="71" t="n">
        <v>210.187</v>
      </c>
      <c r="G21" s="71" t="n">
        <v>188.54</v>
      </c>
      <c r="H21" s="71" t="n">
        <v>252.406</v>
      </c>
      <c r="I21" s="71" t="n">
        <v>258.601</v>
      </c>
      <c r="J21" s="71" t="n">
        <v>218.041</v>
      </c>
      <c r="K21" s="71" t="n">
        <v>201.577</v>
      </c>
      <c r="L21" s="71" t="n">
        <v>207.749</v>
      </c>
    </row>
    <row r="22" customFormat="false" ht="12.75" hidden="false" customHeight="false" outlineLevel="0" collapsed="false">
      <c r="A22" s="92"/>
      <c r="B22" s="104" t="n">
        <v>15</v>
      </c>
      <c r="C22" s="126" t="s">
        <v>493</v>
      </c>
      <c r="D22" s="71" t="n">
        <v>172.617</v>
      </c>
      <c r="E22" s="71" t="n">
        <v>171.439</v>
      </c>
      <c r="F22" s="71" t="n">
        <v>168.679</v>
      </c>
      <c r="G22" s="71" t="n">
        <v>167.707</v>
      </c>
      <c r="H22" s="71" t="n">
        <v>222.095</v>
      </c>
      <c r="I22" s="71" t="n">
        <v>192.517</v>
      </c>
      <c r="J22" s="71" t="n">
        <v>183.451</v>
      </c>
      <c r="K22" s="71" t="n">
        <v>173.476</v>
      </c>
      <c r="L22" s="71" t="n">
        <v>186.335</v>
      </c>
    </row>
    <row r="23" customFormat="false" ht="12.75" hidden="false" customHeight="false" outlineLevel="0" collapsed="false">
      <c r="A23" s="92"/>
      <c r="B23" s="104" t="n">
        <v>16</v>
      </c>
      <c r="C23" s="126" t="s">
        <v>494</v>
      </c>
      <c r="D23" s="71" t="n">
        <v>23.808</v>
      </c>
      <c r="E23" s="71" t="n">
        <v>20.348</v>
      </c>
      <c r="F23" s="71" t="n">
        <v>28.739</v>
      </c>
      <c r="G23" s="71" t="n">
        <v>11.83</v>
      </c>
      <c r="H23" s="71" t="n">
        <v>21.188</v>
      </c>
      <c r="I23" s="71" t="n">
        <v>50.914</v>
      </c>
      <c r="J23" s="71" t="n">
        <v>26.98</v>
      </c>
      <c r="K23" s="71" t="n">
        <v>15.955</v>
      </c>
      <c r="L23" s="71" t="n">
        <v>9.824</v>
      </c>
    </row>
    <row r="24" customFormat="false" ht="12.75" hidden="false" customHeight="false" outlineLevel="0" collapsed="false">
      <c r="A24" s="92"/>
      <c r="B24" s="104" t="n">
        <v>17</v>
      </c>
      <c r="C24" s="126" t="s">
        <v>495</v>
      </c>
      <c r="D24" s="71" t="n">
        <v>0.025</v>
      </c>
      <c r="E24" s="71" t="n">
        <v>0.029</v>
      </c>
      <c r="F24" s="71" t="n">
        <v>0.028</v>
      </c>
      <c r="G24" s="71" t="n">
        <v>0.028</v>
      </c>
      <c r="H24" s="71" t="n">
        <v>0.03</v>
      </c>
      <c r="I24" s="71" t="n">
        <v>0.027</v>
      </c>
      <c r="J24" s="71" t="n">
        <v>0.027</v>
      </c>
      <c r="K24" s="71" t="n">
        <v>0.026</v>
      </c>
      <c r="L24" s="71" t="n">
        <v>0.029</v>
      </c>
    </row>
    <row r="25" customFormat="false" ht="12.75" hidden="false" customHeight="false" outlineLevel="0" collapsed="false">
      <c r="A25" s="92"/>
      <c r="B25" s="104" t="n">
        <v>18</v>
      </c>
      <c r="C25" s="126" t="s">
        <v>496</v>
      </c>
      <c r="D25" s="71" t="n">
        <v>0.486</v>
      </c>
      <c r="E25" s="71" t="n">
        <v>0.486</v>
      </c>
      <c r="F25" s="71" t="n">
        <v>0.448</v>
      </c>
      <c r="G25" s="71" t="n">
        <v>0.448</v>
      </c>
      <c r="H25" s="71" t="n">
        <v>0.448</v>
      </c>
      <c r="I25" s="71" t="n">
        <v>0.427</v>
      </c>
      <c r="J25" s="71" t="n">
        <v>0.45</v>
      </c>
      <c r="K25" s="71" t="n">
        <v>0.501</v>
      </c>
      <c r="L25" s="71" t="n">
        <v>0.501</v>
      </c>
    </row>
    <row r="26" customFormat="false" ht="12.75" hidden="false" customHeight="false" outlineLevel="0" collapsed="false">
      <c r="A26" s="92"/>
      <c r="B26" s="104" t="n">
        <v>19</v>
      </c>
      <c r="C26" s="126" t="s">
        <v>497</v>
      </c>
      <c r="D26" s="71" t="n">
        <v>4.519</v>
      </c>
      <c r="E26" s="71" t="n">
        <v>8.552</v>
      </c>
      <c r="F26" s="71" t="n">
        <v>12.293</v>
      </c>
      <c r="G26" s="71" t="n">
        <v>8.526</v>
      </c>
      <c r="H26" s="71" t="n">
        <v>8.645</v>
      </c>
      <c r="I26" s="71" t="n">
        <v>14.717</v>
      </c>
      <c r="J26" s="71" t="n">
        <v>7.134</v>
      </c>
      <c r="K26" s="71" t="n">
        <v>11.619</v>
      </c>
      <c r="L26" s="71" t="n">
        <v>11.06</v>
      </c>
    </row>
    <row r="27" customFormat="false" ht="14.25" hidden="false" customHeight="false" outlineLevel="0" collapsed="false">
      <c r="A27" s="92"/>
      <c r="B27" s="104" t="n">
        <v>20</v>
      </c>
      <c r="C27" s="125" t="s">
        <v>498</v>
      </c>
      <c r="D27" s="71" t="n">
        <v>1.143</v>
      </c>
      <c r="E27" s="71" t="n">
        <v>1.145</v>
      </c>
      <c r="F27" s="71" t="n">
        <v>1.14</v>
      </c>
      <c r="G27" s="71" t="n">
        <v>1.142</v>
      </c>
      <c r="H27" s="71" t="n">
        <v>1.146</v>
      </c>
      <c r="I27" s="71" t="n">
        <v>1.213</v>
      </c>
      <c r="J27" s="71" t="n">
        <v>1.239</v>
      </c>
      <c r="K27" s="71" t="n">
        <v>1.264</v>
      </c>
      <c r="L27" s="71" t="n">
        <v>1.25</v>
      </c>
    </row>
    <row r="28" customFormat="false" ht="12.75" hidden="false" customHeight="false" outlineLevel="0" collapsed="false">
      <c r="A28" s="92"/>
      <c r="B28" s="104" t="n">
        <v>21</v>
      </c>
      <c r="C28" s="125" t="s">
        <v>499</v>
      </c>
      <c r="D28" s="71" t="n">
        <v>1216.023</v>
      </c>
      <c r="E28" s="71" t="n">
        <v>1218.099</v>
      </c>
      <c r="F28" s="71" t="n">
        <v>1217.481</v>
      </c>
      <c r="G28" s="71" t="n">
        <v>1215.856</v>
      </c>
      <c r="H28" s="71" t="n">
        <v>1214.273</v>
      </c>
      <c r="I28" s="71" t="n">
        <v>1213.825</v>
      </c>
      <c r="J28" s="71" t="n">
        <v>1215.716</v>
      </c>
      <c r="K28" s="71" t="n">
        <v>1219.054</v>
      </c>
      <c r="L28" s="71" t="n">
        <v>1221.342</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624.98</v>
      </c>
      <c r="E31" s="71" t="n">
        <v>626.11</v>
      </c>
      <c r="F31" s="71" t="n">
        <v>625.09</v>
      </c>
      <c r="G31" s="71" t="n">
        <v>623.83</v>
      </c>
      <c r="H31" s="71" t="n">
        <v>624.17</v>
      </c>
      <c r="I31" s="71" t="n">
        <v>623.5</v>
      </c>
      <c r="J31" s="71" t="n">
        <v>622.68</v>
      </c>
      <c r="K31" s="71" t="n">
        <v>622.31</v>
      </c>
      <c r="L31" s="71" t="n">
        <v>622.35</v>
      </c>
    </row>
    <row r="32" customFormat="false" ht="15.75" hidden="false" customHeight="false" outlineLevel="0" collapsed="false">
      <c r="A32" s="92"/>
      <c r="B32" s="104" t="n">
        <v>25</v>
      </c>
      <c r="C32" s="126" t="s">
        <v>503</v>
      </c>
      <c r="D32" s="71" t="n">
        <v>591.043</v>
      </c>
      <c r="E32" s="71" t="n">
        <v>591.989</v>
      </c>
      <c r="F32" s="71" t="n">
        <v>592.391</v>
      </c>
      <c r="G32" s="71" t="n">
        <v>592.026</v>
      </c>
      <c r="H32" s="71" t="n">
        <v>590.103</v>
      </c>
      <c r="I32" s="71" t="n">
        <v>590.325</v>
      </c>
      <c r="J32" s="71" t="n">
        <v>593.036</v>
      </c>
      <c r="K32" s="71" t="n">
        <v>596.744</v>
      </c>
      <c r="L32" s="71" t="n">
        <v>598.992</v>
      </c>
    </row>
    <row r="33" customFormat="false" ht="12.75" hidden="false" customHeight="false" outlineLevel="0" collapsed="false">
      <c r="A33" s="92"/>
      <c r="B33" s="104" t="n">
        <v>26</v>
      </c>
      <c r="C33" s="124" t="s">
        <v>504</v>
      </c>
      <c r="D33" s="71" t="s">
        <v>423</v>
      </c>
      <c r="E33" s="71" t="n">
        <v>10398.0659560302</v>
      </c>
      <c r="F33" s="71" t="n">
        <v>10751.5822765123</v>
      </c>
      <c r="G33" s="71" t="n">
        <v>10218.1751529017</v>
      </c>
      <c r="H33" s="71" t="n">
        <v>11027.9297234599</v>
      </c>
      <c r="I33" s="71" t="n">
        <v>10280.3535943502</v>
      </c>
      <c r="J33" s="71" t="n">
        <v>10978.6704436024</v>
      </c>
      <c r="K33" s="71" t="n">
        <v>9026.32801907139</v>
      </c>
      <c r="L33" s="71" t="n">
        <v>8426.03101842707</v>
      </c>
    </row>
    <row r="34" customFormat="false" ht="12.75" hidden="false" customHeight="false" outlineLevel="0" collapsed="false">
      <c r="A34" s="92"/>
      <c r="B34" s="104" t="n">
        <v>27</v>
      </c>
      <c r="C34" s="125" t="s">
        <v>428</v>
      </c>
      <c r="D34" s="71" t="s">
        <v>423</v>
      </c>
      <c r="E34" s="71" t="n">
        <v>4862.02100127388</v>
      </c>
      <c r="F34" s="71" t="n">
        <v>5264.52728374726</v>
      </c>
      <c r="G34" s="71" t="n">
        <v>3720.18400266783</v>
      </c>
      <c r="H34" s="71" t="n">
        <v>4879.07275749886</v>
      </c>
      <c r="I34" s="71" t="n">
        <v>4162.00980396809</v>
      </c>
      <c r="J34" s="71" t="n">
        <v>4856.92920539754</v>
      </c>
      <c r="K34" s="71" t="n">
        <v>3502.47798952965</v>
      </c>
      <c r="L34" s="71" t="n">
        <v>3641.57798884858</v>
      </c>
    </row>
    <row r="35" customFormat="false" ht="12.75" hidden="false" customHeight="false" outlineLevel="0" collapsed="false">
      <c r="A35" s="92"/>
      <c r="B35" s="104" t="n">
        <v>28</v>
      </c>
      <c r="C35" s="126" t="s">
        <v>379</v>
      </c>
      <c r="D35" s="71" t="s">
        <v>423</v>
      </c>
      <c r="E35" s="71" t="n">
        <v>0</v>
      </c>
      <c r="F35" s="71" t="n">
        <v>0.00199999934417263</v>
      </c>
      <c r="G35" s="71" t="n">
        <v>0.055</v>
      </c>
      <c r="H35" s="71" t="n">
        <v>0.0779997947172142</v>
      </c>
      <c r="I35" s="71" t="n">
        <v>0.127</v>
      </c>
      <c r="J35" s="71" t="n">
        <v>0</v>
      </c>
      <c r="K35" s="71" t="n">
        <v>58.5690648374838</v>
      </c>
      <c r="L35" s="71" t="n">
        <v>453.133053972509</v>
      </c>
    </row>
    <row r="36" customFormat="false" ht="12.75" hidden="false" customHeight="false" outlineLevel="0" collapsed="false">
      <c r="A36" s="92"/>
      <c r="B36" s="104" t="n">
        <v>29</v>
      </c>
      <c r="C36" s="126" t="s">
        <v>388</v>
      </c>
      <c r="D36" s="71" t="s">
        <v>423</v>
      </c>
      <c r="E36" s="71" t="n">
        <v>79.4890012738763</v>
      </c>
      <c r="F36" s="71" t="n">
        <v>103.617002101386</v>
      </c>
      <c r="G36" s="71" t="n">
        <v>86.8070026678345</v>
      </c>
      <c r="H36" s="71" t="n">
        <v>155.896</v>
      </c>
      <c r="I36" s="71" t="n">
        <v>105.79499788118</v>
      </c>
      <c r="J36" s="71" t="n">
        <v>117.324003239817</v>
      </c>
      <c r="K36" s="71" t="n">
        <v>115.561993928634</v>
      </c>
      <c r="L36" s="71" t="n">
        <v>126.199998517043</v>
      </c>
    </row>
    <row r="37" customFormat="false" ht="12.75" hidden="false" customHeight="false" outlineLevel="0" collapsed="false">
      <c r="A37" s="92"/>
      <c r="B37" s="104" t="n">
        <v>30</v>
      </c>
      <c r="C37" s="127" t="s">
        <v>389</v>
      </c>
      <c r="D37" s="71" t="s">
        <v>423</v>
      </c>
      <c r="E37" s="71" t="n">
        <v>6.93299649659336</v>
      </c>
      <c r="F37" s="71" t="n">
        <v>4.96800210138595</v>
      </c>
      <c r="G37" s="71" t="n">
        <v>2.36</v>
      </c>
      <c r="H37" s="71" t="n">
        <v>2.072</v>
      </c>
      <c r="I37" s="71" t="n">
        <v>1.97500087179648</v>
      </c>
      <c r="J37" s="71" t="n">
        <v>2.567</v>
      </c>
      <c r="K37" s="71" t="n">
        <v>2.971</v>
      </c>
      <c r="L37" s="71" t="n">
        <v>3.4510017791301</v>
      </c>
    </row>
    <row r="38" customFormat="false" ht="12.75" hidden="false" customHeight="false" outlineLevel="0" collapsed="false">
      <c r="A38" s="92"/>
      <c r="B38" s="104" t="n">
        <v>31</v>
      </c>
      <c r="C38" s="127" t="s">
        <v>391</v>
      </c>
      <c r="D38" s="71" t="s">
        <v>423</v>
      </c>
      <c r="E38" s="71" t="n">
        <v>72.556004777283</v>
      </c>
      <c r="F38" s="71" t="n">
        <v>98.649</v>
      </c>
      <c r="G38" s="71" t="n">
        <v>84.4470026678345</v>
      </c>
      <c r="H38" s="71" t="n">
        <v>153.824</v>
      </c>
      <c r="I38" s="71" t="n">
        <v>103.819997009384</v>
      </c>
      <c r="J38" s="71" t="n">
        <v>114.757003239817</v>
      </c>
      <c r="K38" s="71" t="n">
        <v>112.590993928634</v>
      </c>
      <c r="L38" s="71" t="n">
        <v>122.748996737913</v>
      </c>
    </row>
    <row r="39" customFormat="false" ht="12.75" hidden="false" customHeight="false" outlineLevel="0" collapsed="false">
      <c r="A39" s="92"/>
      <c r="B39" s="104" t="n">
        <v>32</v>
      </c>
      <c r="C39" s="126" t="s">
        <v>429</v>
      </c>
      <c r="D39" s="71" t="s">
        <v>423</v>
      </c>
      <c r="E39" s="71" t="n">
        <v>4782.532</v>
      </c>
      <c r="F39" s="71" t="n">
        <v>5160.90828164653</v>
      </c>
      <c r="G39" s="71" t="n">
        <v>3633.322</v>
      </c>
      <c r="H39" s="71" t="n">
        <v>4723.09875770414</v>
      </c>
      <c r="I39" s="71" t="n">
        <v>4056.08780608691</v>
      </c>
      <c r="J39" s="71" t="n">
        <v>4739.60520215772</v>
      </c>
      <c r="K39" s="71" t="n">
        <v>3328.34693076353</v>
      </c>
      <c r="L39" s="71" t="n">
        <v>3062.24493635903</v>
      </c>
    </row>
    <row r="40" customFormat="false" ht="12.75" hidden="false" customHeight="false" outlineLevel="0" collapsed="false">
      <c r="A40" s="92"/>
      <c r="B40" s="104" t="n">
        <v>33</v>
      </c>
      <c r="C40" s="125" t="s">
        <v>430</v>
      </c>
      <c r="D40" s="71" t="s">
        <v>423</v>
      </c>
      <c r="E40" s="71" t="n">
        <v>3189.15797581741</v>
      </c>
      <c r="F40" s="71" t="n">
        <v>3172.1880125668</v>
      </c>
      <c r="G40" s="71" t="n">
        <v>3828.0701879584</v>
      </c>
      <c r="H40" s="71" t="n">
        <v>3215.37398388533</v>
      </c>
      <c r="I40" s="71" t="n">
        <v>3051.91672209245</v>
      </c>
      <c r="J40" s="71" t="n">
        <v>3372.24621685741</v>
      </c>
      <c r="K40" s="71" t="n">
        <v>2564.54182019649</v>
      </c>
      <c r="L40" s="71" t="n">
        <v>2399.50435648374</v>
      </c>
    </row>
    <row r="41" customFormat="false" ht="12.75" hidden="false" customHeight="false" outlineLevel="0" collapsed="false">
      <c r="A41" s="92"/>
      <c r="B41" s="104" t="n">
        <v>34</v>
      </c>
      <c r="C41" s="126" t="s">
        <v>431</v>
      </c>
      <c r="D41" s="71" t="s">
        <v>423</v>
      </c>
      <c r="E41" s="71" t="n">
        <v>1202.87894541014</v>
      </c>
      <c r="F41" s="71" t="n">
        <v>1634.32215564353</v>
      </c>
      <c r="G41" s="71" t="n">
        <v>2041.327</v>
      </c>
      <c r="H41" s="71" t="n">
        <v>1757.45589249745</v>
      </c>
      <c r="I41" s="71" t="n">
        <v>1684.6478387896</v>
      </c>
      <c r="J41" s="71" t="n">
        <v>1984.915</v>
      </c>
      <c r="K41" s="71" t="n">
        <v>1338.00388412531</v>
      </c>
      <c r="L41" s="71" t="n">
        <v>1416.52806304524</v>
      </c>
    </row>
    <row r="42" customFormat="false" ht="12.75" hidden="false" customHeight="false" outlineLevel="0" collapsed="false">
      <c r="A42" s="92"/>
      <c r="B42" s="104" t="n">
        <v>35</v>
      </c>
      <c r="C42" s="126" t="s">
        <v>432</v>
      </c>
      <c r="D42" s="71" t="s">
        <v>423</v>
      </c>
      <c r="E42" s="71" t="n">
        <v>1604.50203040726</v>
      </c>
      <c r="F42" s="71" t="n">
        <v>1163.30194262197</v>
      </c>
      <c r="G42" s="71" t="n">
        <v>1207.54907144116</v>
      </c>
      <c r="H42" s="71" t="n">
        <v>959.805</v>
      </c>
      <c r="I42" s="71" t="n">
        <v>862.924883302856</v>
      </c>
      <c r="J42" s="71" t="n">
        <v>910.701059173018</v>
      </c>
      <c r="K42" s="71" t="n">
        <v>892.972998828946</v>
      </c>
      <c r="L42" s="71" t="n">
        <v>662.554046969622</v>
      </c>
    </row>
    <row r="43" customFormat="false" ht="12.75" hidden="false" customHeight="false" outlineLevel="0" collapsed="false">
      <c r="A43" s="92"/>
      <c r="B43" s="104" t="n">
        <v>36</v>
      </c>
      <c r="C43" s="127" t="s">
        <v>433</v>
      </c>
      <c r="D43" s="71" t="s">
        <v>423</v>
      </c>
      <c r="E43" s="71" t="n">
        <v>1245.094</v>
      </c>
      <c r="F43" s="71" t="n">
        <v>1063.11892583629</v>
      </c>
      <c r="G43" s="71" t="n">
        <v>1186.78006983993</v>
      </c>
      <c r="H43" s="71" t="n">
        <v>928.264</v>
      </c>
      <c r="I43" s="71" t="n">
        <v>854.812883302856</v>
      </c>
      <c r="J43" s="71" t="n">
        <v>906.204059173018</v>
      </c>
      <c r="K43" s="71" t="n">
        <v>873.893</v>
      </c>
      <c r="L43" s="71" t="n">
        <v>617.185052275169</v>
      </c>
    </row>
    <row r="44" customFormat="false" ht="12.75" hidden="false" customHeight="false" outlineLevel="0" collapsed="false">
      <c r="A44" s="92"/>
      <c r="B44" s="104" t="n">
        <v>37</v>
      </c>
      <c r="C44" s="127" t="s">
        <v>434</v>
      </c>
      <c r="D44" s="71" t="s">
        <v>423</v>
      </c>
      <c r="E44" s="71" t="n">
        <v>359.408030407265</v>
      </c>
      <c r="F44" s="71" t="n">
        <v>100.183016785675</v>
      </c>
      <c r="G44" s="71" t="n">
        <v>20.7690016012329</v>
      </c>
      <c r="H44" s="71" t="n">
        <v>31.541</v>
      </c>
      <c r="I44" s="71" t="n">
        <v>8.112</v>
      </c>
      <c r="J44" s="71" t="n">
        <v>4.497</v>
      </c>
      <c r="K44" s="71" t="n">
        <v>19.0799988289463</v>
      </c>
      <c r="L44" s="71" t="n">
        <v>45.3689946944537</v>
      </c>
    </row>
    <row r="45" customFormat="false" ht="12.75" hidden="false" customHeight="false" outlineLevel="0" collapsed="false">
      <c r="A45" s="92"/>
      <c r="B45" s="104" t="n">
        <v>38</v>
      </c>
      <c r="C45" s="126" t="s">
        <v>435</v>
      </c>
      <c r="D45" s="71" t="s">
        <v>423</v>
      </c>
      <c r="E45" s="71" t="n">
        <v>381.777</v>
      </c>
      <c r="F45" s="71" t="n">
        <v>374.563914301299</v>
      </c>
      <c r="G45" s="71" t="n">
        <v>579.194116517233</v>
      </c>
      <c r="H45" s="71" t="n">
        <v>498.113091387876</v>
      </c>
      <c r="I45" s="71" t="n">
        <v>504.344</v>
      </c>
      <c r="J45" s="71" t="n">
        <v>476.630157684389</v>
      </c>
      <c r="K45" s="71" t="n">
        <v>333.564937242234</v>
      </c>
      <c r="L45" s="71" t="n">
        <v>320.422246468881</v>
      </c>
    </row>
    <row r="46" customFormat="false" ht="12.75" hidden="false" customHeight="false" outlineLevel="0" collapsed="false">
      <c r="A46" s="92"/>
      <c r="B46" s="104" t="n">
        <v>39</v>
      </c>
      <c r="C46" s="125" t="s">
        <v>436</v>
      </c>
      <c r="D46" s="71" t="s">
        <v>423</v>
      </c>
      <c r="E46" s="71" t="n">
        <v>894.443029446606</v>
      </c>
      <c r="F46" s="71" t="n">
        <v>765.76000571849</v>
      </c>
      <c r="G46" s="71" t="n">
        <v>919.746015989337</v>
      </c>
      <c r="H46" s="71" t="n">
        <v>912.86895262004</v>
      </c>
      <c r="I46" s="71" t="n">
        <v>972.656008881773</v>
      </c>
      <c r="J46" s="71" t="n">
        <v>993.474998383342</v>
      </c>
      <c r="K46" s="71" t="n">
        <v>1060.20228216889</v>
      </c>
      <c r="L46" s="71" t="n">
        <v>630.690838542972</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632.214029446605</v>
      </c>
      <c r="F48" s="71" t="n">
        <v>564.999027151384</v>
      </c>
      <c r="G48" s="71" t="n">
        <v>685.151027288028</v>
      </c>
      <c r="H48" s="71" t="n">
        <v>692.004942654716</v>
      </c>
      <c r="I48" s="71" t="n">
        <v>766.04</v>
      </c>
      <c r="J48" s="71" t="n">
        <v>715.285998383342</v>
      </c>
      <c r="K48" s="71" t="n">
        <v>763.167009618552</v>
      </c>
      <c r="L48" s="71" t="n">
        <v>360.118974421996</v>
      </c>
    </row>
    <row r="49" customFormat="false" ht="12.75" hidden="false" customHeight="false" outlineLevel="0" collapsed="false">
      <c r="A49" s="92"/>
      <c r="B49" s="104" t="n">
        <v>42</v>
      </c>
      <c r="C49" s="127" t="s">
        <v>439</v>
      </c>
      <c r="D49" s="71" t="s">
        <v>423</v>
      </c>
      <c r="E49" s="71" t="n">
        <v>627.743029446606</v>
      </c>
      <c r="F49" s="71" t="n">
        <v>561.035027151384</v>
      </c>
      <c r="G49" s="71" t="n">
        <v>682.219028281534</v>
      </c>
      <c r="H49" s="71" t="n">
        <v>687.602944002584</v>
      </c>
      <c r="I49" s="71" t="n">
        <v>762.832</v>
      </c>
      <c r="J49" s="71" t="n">
        <v>712.497</v>
      </c>
      <c r="K49" s="71" t="n">
        <v>745.547</v>
      </c>
      <c r="L49" s="71" t="n">
        <v>333.382974421996</v>
      </c>
    </row>
    <row r="50" customFormat="false" ht="12.75" hidden="false" customHeight="false" outlineLevel="0" collapsed="false">
      <c r="A50" s="92"/>
      <c r="B50" s="104" t="n">
        <v>43</v>
      </c>
      <c r="C50" s="127" t="s">
        <v>440</v>
      </c>
      <c r="D50" s="71" t="s">
        <v>423</v>
      </c>
      <c r="E50" s="71" t="n">
        <v>4.471</v>
      </c>
      <c r="F50" s="71" t="n">
        <v>3.964</v>
      </c>
      <c r="G50" s="71" t="n">
        <v>2.93199900649405</v>
      </c>
      <c r="H50" s="71" t="n">
        <v>4.40199865213264</v>
      </c>
      <c r="I50" s="71" t="n">
        <v>3.208</v>
      </c>
      <c r="J50" s="71" t="n">
        <v>2.78899838334211</v>
      </c>
      <c r="K50" s="71" t="n">
        <v>17.6200096185523</v>
      </c>
      <c r="L50" s="71" t="n">
        <v>26.736</v>
      </c>
    </row>
    <row r="51" customFormat="false" ht="12.75" hidden="false" customHeight="false" outlineLevel="0" collapsed="false">
      <c r="A51" s="92"/>
      <c r="B51" s="104" t="n">
        <v>44</v>
      </c>
      <c r="C51" s="126" t="s">
        <v>441</v>
      </c>
      <c r="D51" s="71" t="s">
        <v>423</v>
      </c>
      <c r="E51" s="71" t="n">
        <v>262.229</v>
      </c>
      <c r="F51" s="71" t="n">
        <v>200.760978567106</v>
      </c>
      <c r="G51" s="71" t="n">
        <v>234.594988701309</v>
      </c>
      <c r="H51" s="71" t="n">
        <v>220.864009965324</v>
      </c>
      <c r="I51" s="71" t="n">
        <v>206.616008881773</v>
      </c>
      <c r="J51" s="71" t="n">
        <v>278.189</v>
      </c>
      <c r="K51" s="71" t="n">
        <v>297.035272550337</v>
      </c>
      <c r="L51" s="71" t="n">
        <v>270.571864120976</v>
      </c>
    </row>
    <row r="52" customFormat="false" ht="12.75" hidden="false" customHeight="false" outlineLevel="0" collapsed="false">
      <c r="A52" s="92"/>
      <c r="B52" s="104" t="n">
        <v>45</v>
      </c>
      <c r="C52" s="125" t="s">
        <v>442</v>
      </c>
      <c r="D52" s="71" t="s">
        <v>423</v>
      </c>
      <c r="E52" s="71" t="n">
        <v>1452.44394949232</v>
      </c>
      <c r="F52" s="71" t="n">
        <v>1549.10697447979</v>
      </c>
      <c r="G52" s="71" t="n">
        <v>1750.17494628618</v>
      </c>
      <c r="H52" s="71" t="n">
        <v>2020.61402945568</v>
      </c>
      <c r="I52" s="71" t="n">
        <v>2093.77105940786</v>
      </c>
      <c r="J52" s="71" t="n">
        <v>1756.02002296411</v>
      </c>
      <c r="K52" s="71" t="n">
        <v>1899.10592717636</v>
      </c>
      <c r="L52" s="71" t="n">
        <v>1754.25783455178</v>
      </c>
    </row>
    <row r="53" customFormat="false" ht="12.75" hidden="false" customHeight="false" outlineLevel="0" collapsed="false">
      <c r="A53" s="92"/>
      <c r="B53" s="104"/>
      <c r="C53" s="124" t="s">
        <v>505</v>
      </c>
      <c r="D53" s="71" t="n">
        <v>42284.843</v>
      </c>
      <c r="E53" s="71" t="n">
        <v>42806.961</v>
      </c>
      <c r="F53" s="71" t="n">
        <v>38907.206</v>
      </c>
      <c r="G53" s="71" t="n">
        <v>40822.971</v>
      </c>
      <c r="H53" s="71" t="n">
        <v>43127.711</v>
      </c>
      <c r="I53" s="71" t="n">
        <v>44492.372</v>
      </c>
      <c r="J53" s="71" t="n">
        <v>40492.994</v>
      </c>
      <c r="K53" s="71" t="n">
        <v>45796.255</v>
      </c>
      <c r="L53" s="71" t="n">
        <v>44425.96</v>
      </c>
    </row>
    <row r="54" customFormat="false" ht="12.75" hidden="false" customHeight="false" outlineLevel="0" collapsed="false">
      <c r="A54" s="92"/>
      <c r="B54" s="104"/>
      <c r="C54" s="125" t="s">
        <v>446</v>
      </c>
      <c r="D54" s="71" t="n">
        <v>35698.697</v>
      </c>
      <c r="E54" s="71" t="n">
        <v>36179.489</v>
      </c>
      <c r="F54" s="71" t="n">
        <v>32426.829</v>
      </c>
      <c r="G54" s="71" t="n">
        <v>34644.34</v>
      </c>
      <c r="H54" s="71" t="n">
        <v>36008.177</v>
      </c>
      <c r="I54" s="71" t="n">
        <v>36944.121</v>
      </c>
      <c r="J54" s="71" t="n">
        <v>33490.844</v>
      </c>
      <c r="K54" s="71" t="n">
        <v>38304.895</v>
      </c>
      <c r="L54" s="71" t="n">
        <v>37626.526</v>
      </c>
    </row>
    <row r="55" customFormat="false" ht="12.75" hidden="false" customHeight="false" outlineLevel="0" collapsed="false">
      <c r="A55" s="92"/>
      <c r="B55" s="104"/>
      <c r="C55" s="125" t="s">
        <v>447</v>
      </c>
      <c r="D55" s="71" t="n">
        <v>6586.146</v>
      </c>
      <c r="E55" s="71" t="n">
        <v>6627.472</v>
      </c>
      <c r="F55" s="71" t="n">
        <v>6480.377</v>
      </c>
      <c r="G55" s="71" t="n">
        <v>6178.631</v>
      </c>
      <c r="H55" s="71" t="n">
        <v>7119.534</v>
      </c>
      <c r="I55" s="71" t="n">
        <v>7548.251</v>
      </c>
      <c r="J55" s="71" t="n">
        <v>7002.15</v>
      </c>
      <c r="K55" s="71" t="n">
        <v>7491.36</v>
      </c>
      <c r="L55" s="71" t="n">
        <v>6799.434</v>
      </c>
    </row>
    <row r="56" customFormat="false" ht="14.25" hidden="false" customHeight="false" outlineLevel="0" collapsed="false">
      <c r="A56" s="92"/>
      <c r="B56" s="104" t="n">
        <v>46</v>
      </c>
      <c r="C56" s="124" t="s">
        <v>506</v>
      </c>
      <c r="D56" s="71" t="s">
        <v>33</v>
      </c>
      <c r="E56" s="71" t="n">
        <v>0.007</v>
      </c>
      <c r="F56" s="71" t="n">
        <v>0.003</v>
      </c>
      <c r="G56" s="71" t="n">
        <v>0.026</v>
      </c>
      <c r="H56" s="71" t="n">
        <v>0.065</v>
      </c>
      <c r="I56" s="71" t="n">
        <v>0.057</v>
      </c>
      <c r="J56" s="71" t="n">
        <v>0</v>
      </c>
      <c r="K56" s="71" t="n">
        <v>0.013</v>
      </c>
      <c r="L56" s="71" t="n">
        <v>0.009</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s">
        <v>423</v>
      </c>
      <c r="G59" s="71" t="s">
        <v>423</v>
      </c>
      <c r="H59" s="71" t="s">
        <v>381</v>
      </c>
      <c r="I59" s="71" t="s">
        <v>381</v>
      </c>
      <c r="J59" s="71" t="s">
        <v>423</v>
      </c>
      <c r="K59" s="71" t="s">
        <v>423</v>
      </c>
      <c r="L59" s="71" t="s">
        <v>423</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646.482</v>
      </c>
      <c r="F61" s="71" t="s">
        <v>423</v>
      </c>
      <c r="G61" s="71" t="s">
        <v>423</v>
      </c>
      <c r="H61" s="71" t="n">
        <v>945.249</v>
      </c>
      <c r="I61" s="71" t="s">
        <v>423</v>
      </c>
      <c r="J61" s="71" t="s">
        <v>423</v>
      </c>
      <c r="K61" s="71" t="n">
        <v>751.549</v>
      </c>
      <c r="L61" s="71" t="s">
        <v>423</v>
      </c>
    </row>
    <row r="62" customFormat="false" ht="12.75" hidden="false" customHeight="false" outlineLevel="0" collapsed="false">
      <c r="A62" s="92"/>
      <c r="B62" s="104" t="n">
        <v>51</v>
      </c>
      <c r="C62" s="124" t="s">
        <v>512</v>
      </c>
      <c r="D62" s="71" t="s">
        <v>423</v>
      </c>
      <c r="E62" s="71" t="n">
        <v>680.14</v>
      </c>
      <c r="F62" s="71" t="s">
        <v>423</v>
      </c>
      <c r="G62" s="71" t="s">
        <v>423</v>
      </c>
      <c r="H62" s="71" t="n">
        <v>932.397</v>
      </c>
      <c r="I62" s="71" t="s">
        <v>423</v>
      </c>
      <c r="J62" s="71" t="s">
        <v>423</v>
      </c>
      <c r="K62" s="71" t="n">
        <v>739.981</v>
      </c>
      <c r="L62" s="71" t="s">
        <v>423</v>
      </c>
    </row>
    <row r="63" customFormat="false" ht="12.75" hidden="false" customHeight="false" outlineLevel="0" collapsed="false">
      <c r="A63" s="92"/>
      <c r="B63" s="104" t="n">
        <v>52</v>
      </c>
      <c r="C63" s="111" t="s">
        <v>513</v>
      </c>
      <c r="D63" s="128" t="s">
        <v>423</v>
      </c>
      <c r="E63" s="128" t="n">
        <v>31.439</v>
      </c>
      <c r="F63" s="128" t="s">
        <v>423</v>
      </c>
      <c r="G63" s="128" t="s">
        <v>423</v>
      </c>
      <c r="H63" s="128" t="n">
        <v>-15.266</v>
      </c>
      <c r="I63" s="128" t="s">
        <v>423</v>
      </c>
      <c r="J63" s="128" t="s">
        <v>423</v>
      </c>
      <c r="K63" s="128" t="n">
        <v>-13.944</v>
      </c>
      <c r="L63" s="128" t="s">
        <v>423</v>
      </c>
    </row>
    <row r="64" customFormat="false" ht="12.75" hidden="false" customHeight="false" outlineLevel="0" collapsed="false">
      <c r="A64" s="92"/>
      <c r="B64" s="104" t="n">
        <v>53</v>
      </c>
      <c r="C64" s="129" t="s">
        <v>514</v>
      </c>
      <c r="D64" s="128" t="s">
        <v>423</v>
      </c>
      <c r="E64" s="128" t="n">
        <v>-2.219</v>
      </c>
      <c r="F64" s="128" t="s">
        <v>423</v>
      </c>
      <c r="G64" s="128" t="s">
        <v>423</v>
      </c>
      <c r="H64" s="128" t="n">
        <v>-2.414</v>
      </c>
      <c r="I64" s="128" t="s">
        <v>423</v>
      </c>
      <c r="J64" s="128" t="s">
        <v>423</v>
      </c>
      <c r="K64" s="128" t="n">
        <v>-2.376</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Hamburg</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0.71"/>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28</v>
      </c>
      <c r="C2" s="93"/>
      <c r="D2" s="94" t="s">
        <v>96</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18870.487</v>
      </c>
      <c r="E8" s="71" t="n">
        <v>18855.508</v>
      </c>
      <c r="F8" s="71" t="n">
        <v>18944.524</v>
      </c>
      <c r="G8" s="71" t="n">
        <v>18599.409</v>
      </c>
      <c r="H8" s="71" t="n">
        <v>18511.956</v>
      </c>
      <c r="I8" s="71" t="n">
        <v>18276.537</v>
      </c>
      <c r="J8" s="71" t="n">
        <v>17713.749</v>
      </c>
      <c r="K8" s="71" t="n">
        <v>17897.771</v>
      </c>
      <c r="L8" s="71" t="n">
        <v>17602.123</v>
      </c>
    </row>
    <row r="9" customFormat="false" ht="12.75" hidden="false" customHeight="false" outlineLevel="0" collapsed="false">
      <c r="A9" s="92"/>
      <c r="B9" s="104" t="n">
        <v>2</v>
      </c>
      <c r="C9" s="125" t="s">
        <v>226</v>
      </c>
      <c r="D9" s="71" t="s">
        <v>423</v>
      </c>
      <c r="E9" s="71" t="s">
        <v>423</v>
      </c>
      <c r="F9" s="71" t="s">
        <v>423</v>
      </c>
      <c r="G9" s="71" t="s">
        <v>423</v>
      </c>
      <c r="H9" s="71" t="s">
        <v>423</v>
      </c>
      <c r="I9" s="71" t="s">
        <v>423</v>
      </c>
      <c r="J9" s="71" t="s">
        <v>423</v>
      </c>
      <c r="K9" s="71" t="s">
        <v>423</v>
      </c>
      <c r="L9" s="71" t="s">
        <v>423</v>
      </c>
    </row>
    <row r="10" customFormat="false" ht="15.75" hidden="false" customHeight="false" outlineLevel="0" collapsed="false">
      <c r="A10" s="92"/>
      <c r="B10" s="104" t="n">
        <v>3</v>
      </c>
      <c r="C10" s="126" t="s">
        <v>481</v>
      </c>
      <c r="D10" s="71" t="s">
        <v>423</v>
      </c>
      <c r="E10" s="71" t="s">
        <v>423</v>
      </c>
      <c r="F10" s="71" t="s">
        <v>423</v>
      </c>
      <c r="G10" s="71" t="s">
        <v>423</v>
      </c>
      <c r="H10" s="71" t="s">
        <v>423</v>
      </c>
      <c r="I10" s="71" t="s">
        <v>423</v>
      </c>
      <c r="J10" s="71" t="s">
        <v>423</v>
      </c>
      <c r="K10" s="71" t="s">
        <v>423</v>
      </c>
      <c r="L10" s="71" t="s">
        <v>423</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11282.471</v>
      </c>
      <c r="E21" s="71" t="n">
        <v>11280.501</v>
      </c>
      <c r="F21" s="71" t="n">
        <v>11368.765</v>
      </c>
      <c r="G21" s="71" t="n">
        <v>11112.97</v>
      </c>
      <c r="H21" s="71" t="n">
        <v>10990.112</v>
      </c>
      <c r="I21" s="71" t="n">
        <v>10852.712</v>
      </c>
      <c r="J21" s="71" t="n">
        <v>10411.437</v>
      </c>
      <c r="K21" s="71" t="n">
        <v>10582.021</v>
      </c>
      <c r="L21" s="71" t="n">
        <v>10390.783</v>
      </c>
    </row>
    <row r="22" customFormat="false" ht="12.75" hidden="false" customHeight="false" outlineLevel="0" collapsed="false">
      <c r="A22" s="92"/>
      <c r="B22" s="104" t="n">
        <v>15</v>
      </c>
      <c r="C22" s="126" t="s">
        <v>493</v>
      </c>
      <c r="D22" s="71" t="n">
        <v>10951.253</v>
      </c>
      <c r="E22" s="71" t="n">
        <v>10903.701</v>
      </c>
      <c r="F22" s="71" t="n">
        <v>10971.658</v>
      </c>
      <c r="G22" s="71" t="n">
        <v>10744.407</v>
      </c>
      <c r="H22" s="71" t="n">
        <v>10612.715</v>
      </c>
      <c r="I22" s="71" t="n">
        <v>10403.64</v>
      </c>
      <c r="J22" s="71" t="n">
        <v>10089.797</v>
      </c>
      <c r="K22" s="71" t="n">
        <v>10189.877</v>
      </c>
      <c r="L22" s="71" t="n">
        <v>10020.293</v>
      </c>
    </row>
    <row r="23" customFormat="false" ht="12.75" hidden="false" customHeight="false" outlineLevel="0" collapsed="false">
      <c r="A23" s="92"/>
      <c r="B23" s="104" t="n">
        <v>16</v>
      </c>
      <c r="C23" s="126" t="s">
        <v>494</v>
      </c>
      <c r="D23" s="71" t="n">
        <v>227.121</v>
      </c>
      <c r="E23" s="71" t="n">
        <v>237.391</v>
      </c>
      <c r="F23" s="71" t="n">
        <v>223.806</v>
      </c>
      <c r="G23" s="71" t="n">
        <v>225.13</v>
      </c>
      <c r="H23" s="71" t="n">
        <v>233.398</v>
      </c>
      <c r="I23" s="71" t="n">
        <v>255</v>
      </c>
      <c r="J23" s="71" t="n">
        <v>192.526</v>
      </c>
      <c r="K23" s="71" t="n">
        <v>223.734</v>
      </c>
      <c r="L23" s="71" t="n">
        <v>207.545</v>
      </c>
    </row>
    <row r="24" customFormat="false" ht="12.75" hidden="false" customHeight="false" outlineLevel="0" collapsed="false">
      <c r="A24" s="92"/>
      <c r="B24" s="104" t="n">
        <v>17</v>
      </c>
      <c r="C24" s="126" t="s">
        <v>495</v>
      </c>
      <c r="D24" s="71" t="n">
        <v>1.36</v>
      </c>
      <c r="E24" s="71" t="n">
        <v>1.553</v>
      </c>
      <c r="F24" s="71" t="n">
        <v>1.576</v>
      </c>
      <c r="G24" s="71" t="n">
        <v>1.554</v>
      </c>
      <c r="H24" s="71" t="n">
        <v>1.732</v>
      </c>
      <c r="I24" s="71" t="n">
        <v>1.581</v>
      </c>
      <c r="J24" s="71" t="n">
        <v>1.59</v>
      </c>
      <c r="K24" s="71" t="n">
        <v>1.509</v>
      </c>
      <c r="L24" s="71" t="n">
        <v>1.534</v>
      </c>
    </row>
    <row r="25" customFormat="false" ht="12.75" hidden="false" customHeight="false" outlineLevel="0" collapsed="false">
      <c r="A25" s="92"/>
      <c r="B25" s="104" t="n">
        <v>18</v>
      </c>
      <c r="C25" s="126" t="s">
        <v>496</v>
      </c>
      <c r="D25" s="71" t="n">
        <v>63.884</v>
      </c>
      <c r="E25" s="71" t="n">
        <v>64.334</v>
      </c>
      <c r="F25" s="71" t="n">
        <v>66.05</v>
      </c>
      <c r="G25" s="71" t="n">
        <v>67.619</v>
      </c>
      <c r="H25" s="71" t="n">
        <v>66.974</v>
      </c>
      <c r="I25" s="71" t="n">
        <v>64.318</v>
      </c>
      <c r="J25" s="71" t="n">
        <v>65.397</v>
      </c>
      <c r="K25" s="71" t="n">
        <v>64.721</v>
      </c>
      <c r="L25" s="71" t="n">
        <v>64.15</v>
      </c>
    </row>
    <row r="26" customFormat="false" ht="12.75" hidden="false" customHeight="false" outlineLevel="0" collapsed="false">
      <c r="A26" s="92"/>
      <c r="B26" s="104" t="n">
        <v>19</v>
      </c>
      <c r="C26" s="126" t="s">
        <v>497</v>
      </c>
      <c r="D26" s="71" t="n">
        <v>38.852</v>
      </c>
      <c r="E26" s="71" t="n">
        <v>73.522</v>
      </c>
      <c r="F26" s="71" t="n">
        <v>105.674</v>
      </c>
      <c r="G26" s="71" t="n">
        <v>74.259</v>
      </c>
      <c r="H26" s="71" t="n">
        <v>75.293</v>
      </c>
      <c r="I26" s="71" t="n">
        <v>128.172</v>
      </c>
      <c r="J26" s="71" t="n">
        <v>62.128</v>
      </c>
      <c r="K26" s="71" t="n">
        <v>102.18</v>
      </c>
      <c r="L26" s="71" t="n">
        <v>97.262</v>
      </c>
    </row>
    <row r="27" customFormat="false" ht="14.25" hidden="false" customHeight="false" outlineLevel="0" collapsed="false">
      <c r="A27" s="92"/>
      <c r="B27" s="104" t="n">
        <v>20</v>
      </c>
      <c r="C27" s="125" t="s">
        <v>498</v>
      </c>
      <c r="D27" s="71" t="n">
        <v>4.867</v>
      </c>
      <c r="E27" s="71" t="n">
        <v>4.944</v>
      </c>
      <c r="F27" s="71" t="n">
        <v>4.989</v>
      </c>
      <c r="G27" s="71" t="n">
        <v>5.058</v>
      </c>
      <c r="H27" s="71" t="n">
        <v>5.135</v>
      </c>
      <c r="I27" s="71" t="n">
        <v>5.28</v>
      </c>
      <c r="J27" s="71" t="n">
        <v>5.151</v>
      </c>
      <c r="K27" s="71" t="n">
        <v>5.145</v>
      </c>
      <c r="L27" s="71" t="n">
        <v>5.128</v>
      </c>
    </row>
    <row r="28" customFormat="false" ht="12.75" hidden="false" customHeight="false" outlineLevel="0" collapsed="false">
      <c r="A28" s="92"/>
      <c r="B28" s="104" t="n">
        <v>21</v>
      </c>
      <c r="C28" s="125" t="s">
        <v>499</v>
      </c>
      <c r="D28" s="71" t="n">
        <v>7583.149</v>
      </c>
      <c r="E28" s="71" t="n">
        <v>7570.063</v>
      </c>
      <c r="F28" s="71" t="n">
        <v>7570.77</v>
      </c>
      <c r="G28" s="71" t="n">
        <v>7481.381</v>
      </c>
      <c r="H28" s="71" t="n">
        <v>7516.709</v>
      </c>
      <c r="I28" s="71" t="n">
        <v>7418.545</v>
      </c>
      <c r="J28" s="71" t="n">
        <v>7297.161</v>
      </c>
      <c r="K28" s="71" t="n">
        <v>7310.605</v>
      </c>
      <c r="L28" s="71" t="n">
        <v>7206.212</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5512.34</v>
      </c>
      <c r="E31" s="71" t="n">
        <v>5491.76</v>
      </c>
      <c r="F31" s="71" t="n">
        <v>5484.07</v>
      </c>
      <c r="G31" s="71" t="n">
        <v>5390.01</v>
      </c>
      <c r="H31" s="71" t="n">
        <v>5425.12</v>
      </c>
      <c r="I31" s="71" t="n">
        <v>5323.03</v>
      </c>
      <c r="J31" s="71" t="n">
        <v>5196.43</v>
      </c>
      <c r="K31" s="71" t="n">
        <v>5204.84</v>
      </c>
      <c r="L31" s="71" t="n">
        <v>5096.27</v>
      </c>
    </row>
    <row r="32" customFormat="false" ht="15.75" hidden="false" customHeight="false" outlineLevel="0" collapsed="false">
      <c r="A32" s="92"/>
      <c r="B32" s="104" t="n">
        <v>25</v>
      </c>
      <c r="C32" s="126" t="s">
        <v>503</v>
      </c>
      <c r="D32" s="71" t="n">
        <v>2070.809</v>
      </c>
      <c r="E32" s="71" t="n">
        <v>2078.303</v>
      </c>
      <c r="F32" s="71" t="n">
        <v>2086.7</v>
      </c>
      <c r="G32" s="71" t="n">
        <v>2091.371</v>
      </c>
      <c r="H32" s="71" t="n">
        <v>2091.589</v>
      </c>
      <c r="I32" s="71" t="n">
        <v>2095.515</v>
      </c>
      <c r="J32" s="71" t="n">
        <v>2100.731</v>
      </c>
      <c r="K32" s="71" t="n">
        <v>2105.765</v>
      </c>
      <c r="L32" s="71" t="n">
        <v>2109.942</v>
      </c>
    </row>
    <row r="33" customFormat="false" ht="12.75" hidden="false" customHeight="false" outlineLevel="0" collapsed="false">
      <c r="A33" s="92"/>
      <c r="B33" s="104" t="n">
        <v>26</v>
      </c>
      <c r="C33" s="124" t="s">
        <v>504</v>
      </c>
      <c r="D33" s="71" t="s">
        <v>423</v>
      </c>
      <c r="E33" s="71" t="n">
        <v>9577.39710507734</v>
      </c>
      <c r="F33" s="71" t="n">
        <v>10417.4283476864</v>
      </c>
      <c r="G33" s="71" t="n">
        <v>11562.4741174683</v>
      </c>
      <c r="H33" s="71" t="n">
        <v>12111.0519775642</v>
      </c>
      <c r="I33" s="71" t="n">
        <v>11549.6580235801</v>
      </c>
      <c r="J33" s="71" t="n">
        <v>12177.3721626941</v>
      </c>
      <c r="K33" s="71" t="n">
        <v>12158.547937748</v>
      </c>
      <c r="L33" s="71" t="n">
        <v>12379.9793128119</v>
      </c>
    </row>
    <row r="34" customFormat="false" ht="12.75" hidden="false" customHeight="false" outlineLevel="0" collapsed="false">
      <c r="A34" s="92"/>
      <c r="B34" s="104" t="n">
        <v>27</v>
      </c>
      <c r="C34" s="125" t="s">
        <v>428</v>
      </c>
      <c r="D34" s="71" t="s">
        <v>423</v>
      </c>
      <c r="E34" s="71" t="n">
        <v>1609.54900292372</v>
      </c>
      <c r="F34" s="71" t="n">
        <v>1713.27204214694</v>
      </c>
      <c r="G34" s="71" t="n">
        <v>1941.20503451229</v>
      </c>
      <c r="H34" s="71" t="n">
        <v>1958.5749570247</v>
      </c>
      <c r="I34" s="71" t="n">
        <v>1967.45692889567</v>
      </c>
      <c r="J34" s="71" t="n">
        <v>1918.84706733583</v>
      </c>
      <c r="K34" s="71" t="n">
        <v>2056.03049175072</v>
      </c>
      <c r="L34" s="71" t="n">
        <v>2180.1699482804</v>
      </c>
    </row>
    <row r="35" customFormat="false" ht="12.75" hidden="false" customHeight="false" outlineLevel="0" collapsed="false">
      <c r="A35" s="92"/>
      <c r="B35" s="104" t="n">
        <v>28</v>
      </c>
      <c r="C35" s="126" t="s">
        <v>379</v>
      </c>
      <c r="D35" s="71" t="s">
        <v>423</v>
      </c>
      <c r="E35" s="71" t="n">
        <v>0.131950397780033</v>
      </c>
      <c r="F35" s="71" t="n">
        <v>7.30999760295096</v>
      </c>
      <c r="G35" s="71" t="n">
        <v>2.663</v>
      </c>
      <c r="H35" s="71" t="n">
        <v>1.5039960417268</v>
      </c>
      <c r="I35" s="71" t="n">
        <v>1.493</v>
      </c>
      <c r="J35" s="71" t="n">
        <v>0.0929999136472611</v>
      </c>
      <c r="K35" s="71" t="n">
        <v>1.67657247256009</v>
      </c>
      <c r="L35" s="71" t="n">
        <v>0.485000057768176</v>
      </c>
    </row>
    <row r="36" customFormat="false" ht="12.75" hidden="false" customHeight="false" outlineLevel="0" collapsed="false">
      <c r="A36" s="92"/>
      <c r="B36" s="104" t="n">
        <v>29</v>
      </c>
      <c r="C36" s="126" t="s">
        <v>388</v>
      </c>
      <c r="D36" s="71" t="s">
        <v>423</v>
      </c>
      <c r="E36" s="71" t="n">
        <v>840.758052525936</v>
      </c>
      <c r="F36" s="71" t="n">
        <v>920.723001691091</v>
      </c>
      <c r="G36" s="71" t="n">
        <v>1095.87803451229</v>
      </c>
      <c r="H36" s="71" t="n">
        <v>1196.508</v>
      </c>
      <c r="I36" s="71" t="n">
        <v>1160.69996739366</v>
      </c>
      <c r="J36" s="71" t="n">
        <v>995.158028028085</v>
      </c>
      <c r="K36" s="71" t="n">
        <v>1150.4749380807</v>
      </c>
      <c r="L36" s="71" t="n">
        <v>1217.60396821704</v>
      </c>
    </row>
    <row r="37" customFormat="false" ht="12.75" hidden="false" customHeight="false" outlineLevel="0" collapsed="false">
      <c r="A37" s="92"/>
      <c r="B37" s="104" t="n">
        <v>30</v>
      </c>
      <c r="C37" s="127" t="s">
        <v>389</v>
      </c>
      <c r="D37" s="71" t="s">
        <v>423</v>
      </c>
      <c r="E37" s="71" t="n">
        <v>4.95799749460694</v>
      </c>
      <c r="F37" s="71" t="n">
        <v>3.99800169109119</v>
      </c>
      <c r="G37" s="71" t="n">
        <v>3.435</v>
      </c>
      <c r="H37" s="71" t="n">
        <v>3.157</v>
      </c>
      <c r="I37" s="71" t="n">
        <v>1.76200077777488</v>
      </c>
      <c r="J37" s="71" t="n">
        <v>2.38</v>
      </c>
      <c r="K37" s="71" t="n">
        <v>2.207</v>
      </c>
      <c r="L37" s="71" t="n">
        <v>1.06100054698842</v>
      </c>
    </row>
    <row r="38" customFormat="false" ht="12.75" hidden="false" customHeight="false" outlineLevel="0" collapsed="false">
      <c r="A38" s="92"/>
      <c r="B38" s="104" t="n">
        <v>31</v>
      </c>
      <c r="C38" s="127" t="s">
        <v>391</v>
      </c>
      <c r="D38" s="71" t="s">
        <v>423</v>
      </c>
      <c r="E38" s="71" t="n">
        <v>835.800055031329</v>
      </c>
      <c r="F38" s="71" t="n">
        <v>916.725</v>
      </c>
      <c r="G38" s="71" t="n">
        <v>1092.44303451229</v>
      </c>
      <c r="H38" s="71" t="n">
        <v>1193.351</v>
      </c>
      <c r="I38" s="71" t="n">
        <v>1158.93796661588</v>
      </c>
      <c r="J38" s="71" t="n">
        <v>992.778028028085</v>
      </c>
      <c r="K38" s="71" t="n">
        <v>1148.2679380807</v>
      </c>
      <c r="L38" s="71" t="n">
        <v>1216.54296767005</v>
      </c>
    </row>
    <row r="39" customFormat="false" ht="12.75" hidden="false" customHeight="false" outlineLevel="0" collapsed="false">
      <c r="A39" s="92"/>
      <c r="B39" s="104" t="n">
        <v>32</v>
      </c>
      <c r="C39" s="126" t="s">
        <v>429</v>
      </c>
      <c r="D39" s="71" t="s">
        <v>423</v>
      </c>
      <c r="E39" s="71" t="n">
        <v>768.659</v>
      </c>
      <c r="F39" s="71" t="n">
        <v>785.239042852893</v>
      </c>
      <c r="G39" s="71" t="n">
        <v>842.664</v>
      </c>
      <c r="H39" s="71" t="n">
        <v>760.562960982976</v>
      </c>
      <c r="I39" s="71" t="n">
        <v>805.263961502011</v>
      </c>
      <c r="J39" s="71" t="n">
        <v>923.596039394098</v>
      </c>
      <c r="K39" s="71" t="n">
        <v>903.878981197457</v>
      </c>
      <c r="L39" s="71" t="n">
        <v>962.080980005593</v>
      </c>
    </row>
    <row r="40" customFormat="false" ht="12.75" hidden="false" customHeight="false" outlineLevel="0" collapsed="false">
      <c r="A40" s="92"/>
      <c r="B40" s="104" t="n">
        <v>33</v>
      </c>
      <c r="C40" s="125" t="s">
        <v>430</v>
      </c>
      <c r="D40" s="71" t="s">
        <v>423</v>
      </c>
      <c r="E40" s="71" t="n">
        <v>2864.7622119711</v>
      </c>
      <c r="F40" s="71" t="n">
        <v>3508.3044434547</v>
      </c>
      <c r="G40" s="71" t="n">
        <v>3895.38725621941</v>
      </c>
      <c r="H40" s="71" t="n">
        <v>3887.08197381506</v>
      </c>
      <c r="I40" s="71" t="n">
        <v>3318.99691905937</v>
      </c>
      <c r="J40" s="71" t="n">
        <v>3367.53707650669</v>
      </c>
      <c r="K40" s="71" t="n">
        <v>3363.78471411102</v>
      </c>
      <c r="L40" s="71" t="n">
        <v>3274.13876126937</v>
      </c>
    </row>
    <row r="41" customFormat="false" ht="12.75" hidden="false" customHeight="false" outlineLevel="0" collapsed="false">
      <c r="A41" s="92"/>
      <c r="B41" s="104" t="n">
        <v>34</v>
      </c>
      <c r="C41" s="126" t="s">
        <v>431</v>
      </c>
      <c r="D41" s="71" t="s">
        <v>423</v>
      </c>
      <c r="E41" s="71" t="n">
        <v>18.4139991643236</v>
      </c>
      <c r="F41" s="71" t="n">
        <v>576.982054948768</v>
      </c>
      <c r="G41" s="71" t="n">
        <v>653.698</v>
      </c>
      <c r="H41" s="71" t="n">
        <v>819.084949897053</v>
      </c>
      <c r="I41" s="71" t="n">
        <v>239.238977106306</v>
      </c>
      <c r="J41" s="71" t="n">
        <v>111.135</v>
      </c>
      <c r="K41" s="71" t="n">
        <v>46.4133906052309</v>
      </c>
      <c r="L41" s="71" t="n">
        <v>27.4970012238056</v>
      </c>
    </row>
    <row r="42" customFormat="false" ht="12.75" hidden="false" customHeight="false" outlineLevel="0" collapsed="false">
      <c r="A42" s="92"/>
      <c r="B42" s="104" t="n">
        <v>35</v>
      </c>
      <c r="C42" s="126" t="s">
        <v>432</v>
      </c>
      <c r="D42" s="71" t="s">
        <v>423</v>
      </c>
      <c r="E42" s="71" t="n">
        <v>2745.22121280677</v>
      </c>
      <c r="F42" s="71" t="n">
        <v>2822.57841338611</v>
      </c>
      <c r="G42" s="71" t="n">
        <v>3127.16423318026</v>
      </c>
      <c r="H42" s="71" t="n">
        <v>2937.631</v>
      </c>
      <c r="I42" s="71" t="n">
        <v>2940.85594195306</v>
      </c>
      <c r="J42" s="71" t="n">
        <v>3123.91003267346</v>
      </c>
      <c r="K42" s="71" t="n">
        <v>3209.84382933679</v>
      </c>
      <c r="L42" s="71" t="n">
        <v>3120.79568827525</v>
      </c>
    </row>
    <row r="43" customFormat="false" ht="12.75" hidden="false" customHeight="false" outlineLevel="0" collapsed="false">
      <c r="A43" s="92"/>
      <c r="B43" s="104" t="n">
        <v>36</v>
      </c>
      <c r="C43" s="127" t="s">
        <v>433</v>
      </c>
      <c r="D43" s="71" t="s">
        <v>423</v>
      </c>
      <c r="E43" s="71" t="n">
        <v>229.886</v>
      </c>
      <c r="F43" s="71" t="n">
        <v>250.882982498278</v>
      </c>
      <c r="G43" s="71" t="n">
        <v>433.75002552543</v>
      </c>
      <c r="H43" s="71" t="n">
        <v>348.316</v>
      </c>
      <c r="I43" s="71" t="n">
        <v>425.196941953064</v>
      </c>
      <c r="J43" s="71" t="n">
        <v>500.376032673457</v>
      </c>
      <c r="K43" s="71" t="n">
        <v>429.225</v>
      </c>
      <c r="L43" s="71" t="n">
        <v>263.972022358257</v>
      </c>
    </row>
    <row r="44" customFormat="false" ht="12.75" hidden="false" customHeight="false" outlineLevel="0" collapsed="false">
      <c r="A44" s="92"/>
      <c r="B44" s="104" t="n">
        <v>37</v>
      </c>
      <c r="C44" s="127" t="s">
        <v>434</v>
      </c>
      <c r="D44" s="71" t="s">
        <v>423</v>
      </c>
      <c r="E44" s="71" t="n">
        <v>2515.33521280677</v>
      </c>
      <c r="F44" s="71" t="n">
        <v>2571.69543088783</v>
      </c>
      <c r="G44" s="71" t="n">
        <v>2693.41420765483</v>
      </c>
      <c r="H44" s="71" t="n">
        <v>2589.315</v>
      </c>
      <c r="I44" s="71" t="n">
        <v>2515.659</v>
      </c>
      <c r="J44" s="71" t="n">
        <v>2623.534</v>
      </c>
      <c r="K44" s="71" t="n">
        <v>2780.61882933679</v>
      </c>
      <c r="L44" s="71" t="n">
        <v>2856.82366591699</v>
      </c>
    </row>
    <row r="45" customFormat="false" ht="12.75" hidden="false" customHeight="false" outlineLevel="0" collapsed="false">
      <c r="A45" s="92"/>
      <c r="B45" s="104" t="n">
        <v>38</v>
      </c>
      <c r="C45" s="126" t="s">
        <v>435</v>
      </c>
      <c r="D45" s="71" t="s">
        <v>423</v>
      </c>
      <c r="E45" s="71" t="n">
        <v>101.127</v>
      </c>
      <c r="F45" s="71" t="n">
        <v>108.74397511982</v>
      </c>
      <c r="G45" s="71" t="n">
        <v>114.525023039148</v>
      </c>
      <c r="H45" s="71" t="n">
        <v>130.36602391801</v>
      </c>
      <c r="I45" s="71" t="n">
        <v>138.902</v>
      </c>
      <c r="J45" s="71" t="n">
        <v>132.492043833236</v>
      </c>
      <c r="K45" s="71" t="n">
        <v>107.527494169005</v>
      </c>
      <c r="L45" s="71" t="n">
        <v>125.846071770316</v>
      </c>
    </row>
    <row r="46" customFormat="false" ht="12.75" hidden="false" customHeight="false" outlineLevel="0" collapsed="false">
      <c r="A46" s="92"/>
      <c r="B46" s="104" t="n">
        <v>39</v>
      </c>
      <c r="C46" s="125" t="s">
        <v>436</v>
      </c>
      <c r="D46" s="71" t="s">
        <v>423</v>
      </c>
      <c r="E46" s="71" t="n">
        <v>1362.02602027516</v>
      </c>
      <c r="F46" s="71" t="n">
        <v>1354.86392536177</v>
      </c>
      <c r="G46" s="71" t="n">
        <v>1499.65795644166</v>
      </c>
      <c r="H46" s="71" t="n">
        <v>1656.1099795322</v>
      </c>
      <c r="I46" s="71" t="n">
        <v>1635.83404432973</v>
      </c>
      <c r="J46" s="71" t="n">
        <v>1846.7879528868</v>
      </c>
      <c r="K46" s="71" t="n">
        <v>1671.15456254776</v>
      </c>
      <c r="L46" s="71" t="n">
        <v>1723.28945791277</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508.193020275158</v>
      </c>
      <c r="F48" s="71" t="n">
        <v>470.416019783897</v>
      </c>
      <c r="G48" s="71" t="n">
        <v>564.107001500176</v>
      </c>
      <c r="H48" s="71" t="n">
        <v>635.953933503038</v>
      </c>
      <c r="I48" s="71" t="n">
        <v>604.596</v>
      </c>
      <c r="J48" s="71" t="n">
        <v>717.911952886798</v>
      </c>
      <c r="K48" s="71" t="n">
        <v>420.499034128392</v>
      </c>
      <c r="L48" s="71" t="n">
        <v>384.72097461925</v>
      </c>
    </row>
    <row r="49" customFormat="false" ht="12.75" hidden="false" customHeight="false" outlineLevel="0" collapsed="false">
      <c r="A49" s="92"/>
      <c r="B49" s="104" t="n">
        <v>42</v>
      </c>
      <c r="C49" s="127" t="s">
        <v>439</v>
      </c>
      <c r="D49" s="71" t="s">
        <v>423</v>
      </c>
      <c r="E49" s="71" t="n">
        <v>432.226020275158</v>
      </c>
      <c r="F49" s="71" t="n">
        <v>408.799019783897</v>
      </c>
      <c r="G49" s="71" t="n">
        <v>506.561020999594</v>
      </c>
      <c r="H49" s="71" t="n">
        <v>570.523953537332</v>
      </c>
      <c r="I49" s="71" t="n">
        <v>534.706</v>
      </c>
      <c r="J49" s="71" t="n">
        <v>636.634</v>
      </c>
      <c r="K49" s="71" t="n">
        <v>357.98</v>
      </c>
      <c r="L49" s="71" t="n">
        <v>330.81197461925</v>
      </c>
    </row>
    <row r="50" customFormat="false" ht="12.75" hidden="false" customHeight="false" outlineLevel="0" collapsed="false">
      <c r="A50" s="92"/>
      <c r="B50" s="104" t="n">
        <v>43</v>
      </c>
      <c r="C50" s="127" t="s">
        <v>440</v>
      </c>
      <c r="D50" s="71" t="s">
        <v>423</v>
      </c>
      <c r="E50" s="71" t="n">
        <v>75.967</v>
      </c>
      <c r="F50" s="71" t="n">
        <v>61.617</v>
      </c>
      <c r="G50" s="71" t="n">
        <v>57.545980500582</v>
      </c>
      <c r="H50" s="71" t="n">
        <v>65.4299799657062</v>
      </c>
      <c r="I50" s="71" t="n">
        <v>69.89</v>
      </c>
      <c r="J50" s="71" t="n">
        <v>81.277952886798</v>
      </c>
      <c r="K50" s="71" t="n">
        <v>62.5190341283924</v>
      </c>
      <c r="L50" s="71" t="n">
        <v>53.909</v>
      </c>
    </row>
    <row r="51" customFormat="false" ht="12.75" hidden="false" customHeight="false" outlineLevel="0" collapsed="false">
      <c r="A51" s="92"/>
      <c r="B51" s="104" t="n">
        <v>44</v>
      </c>
      <c r="C51" s="126" t="s">
        <v>441</v>
      </c>
      <c r="D51" s="71" t="s">
        <v>423</v>
      </c>
      <c r="E51" s="71" t="n">
        <v>853.833</v>
      </c>
      <c r="F51" s="71" t="n">
        <v>884.447905577873</v>
      </c>
      <c r="G51" s="71" t="n">
        <v>935.550954941489</v>
      </c>
      <c r="H51" s="71" t="n">
        <v>1020.15604602916</v>
      </c>
      <c r="I51" s="71" t="n">
        <v>1031.23804432973</v>
      </c>
      <c r="J51" s="71" t="n">
        <v>1128.876</v>
      </c>
      <c r="K51" s="71" t="n">
        <v>1250.65552841937</v>
      </c>
      <c r="L51" s="71" t="n">
        <v>1338.56848329352</v>
      </c>
    </row>
    <row r="52" customFormat="false" ht="12.75" hidden="false" customHeight="false" outlineLevel="0" collapsed="false">
      <c r="A52" s="92"/>
      <c r="B52" s="104" t="n">
        <v>45</v>
      </c>
      <c r="C52" s="125" t="s">
        <v>442</v>
      </c>
      <c r="D52" s="71" t="s">
        <v>423</v>
      </c>
      <c r="E52" s="71" t="n">
        <v>3741.05986990737</v>
      </c>
      <c r="F52" s="71" t="n">
        <v>3840.98793672301</v>
      </c>
      <c r="G52" s="71" t="n">
        <v>4226.22387029489</v>
      </c>
      <c r="H52" s="71" t="n">
        <v>4609.28506719226</v>
      </c>
      <c r="I52" s="71" t="n">
        <v>4627.37013129528</v>
      </c>
      <c r="J52" s="71" t="n">
        <v>5044.20006596483</v>
      </c>
      <c r="K52" s="71" t="n">
        <v>5067.57816933848</v>
      </c>
      <c r="L52" s="71" t="n">
        <v>5202.38114534938</v>
      </c>
    </row>
    <row r="53" customFormat="false" ht="12.75" hidden="false" customHeight="false" outlineLevel="0" collapsed="false">
      <c r="A53" s="92"/>
      <c r="B53" s="104"/>
      <c r="C53" s="124" t="s">
        <v>505</v>
      </c>
      <c r="D53" s="71" t="n">
        <v>45541.282</v>
      </c>
      <c r="E53" s="71" t="n">
        <v>45897.98</v>
      </c>
      <c r="F53" s="71" t="n">
        <v>47234.168</v>
      </c>
      <c r="G53" s="71" t="n">
        <v>47103.402</v>
      </c>
      <c r="H53" s="71" t="n">
        <v>51038.899</v>
      </c>
      <c r="I53" s="71" t="n">
        <v>51408.746</v>
      </c>
      <c r="J53" s="71" t="n">
        <v>51581.645</v>
      </c>
      <c r="K53" s="71" t="n">
        <v>53336.55</v>
      </c>
      <c r="L53" s="71" t="n">
        <v>50727.737</v>
      </c>
    </row>
    <row r="54" customFormat="false" ht="12.75" hidden="false" customHeight="false" outlineLevel="0" collapsed="false">
      <c r="A54" s="92"/>
      <c r="B54" s="104"/>
      <c r="C54" s="125" t="s">
        <v>446</v>
      </c>
      <c r="D54" s="71" t="n">
        <v>36791.394</v>
      </c>
      <c r="E54" s="71" t="n">
        <v>37059.79</v>
      </c>
      <c r="F54" s="71" t="n">
        <v>38166.661</v>
      </c>
      <c r="G54" s="71" t="n">
        <v>37915.425</v>
      </c>
      <c r="H54" s="71" t="n">
        <v>40620.041</v>
      </c>
      <c r="I54" s="71" t="n">
        <v>41512.907</v>
      </c>
      <c r="J54" s="71" t="n">
        <v>41225.307</v>
      </c>
      <c r="K54" s="71" t="n">
        <v>43929.554</v>
      </c>
      <c r="L54" s="71" t="n">
        <v>40971.414</v>
      </c>
    </row>
    <row r="55" customFormat="false" ht="12.75" hidden="false" customHeight="false" outlineLevel="0" collapsed="false">
      <c r="A55" s="92"/>
      <c r="B55" s="104"/>
      <c r="C55" s="125" t="s">
        <v>447</v>
      </c>
      <c r="D55" s="71" t="n">
        <v>8749.888</v>
      </c>
      <c r="E55" s="71" t="n">
        <v>8838.19</v>
      </c>
      <c r="F55" s="71" t="n">
        <v>9067.507</v>
      </c>
      <c r="G55" s="71" t="n">
        <v>9187.977</v>
      </c>
      <c r="H55" s="71" t="n">
        <v>10418.858</v>
      </c>
      <c r="I55" s="71" t="n">
        <v>9895.839</v>
      </c>
      <c r="J55" s="71" t="n">
        <v>10356.338</v>
      </c>
      <c r="K55" s="71" t="n">
        <v>9406.996</v>
      </c>
      <c r="L55" s="71" t="n">
        <v>9756.323</v>
      </c>
    </row>
    <row r="56" customFormat="false" ht="14.25" hidden="false" customHeight="false" outlineLevel="0" collapsed="false">
      <c r="A56" s="92"/>
      <c r="B56" s="104" t="n">
        <v>46</v>
      </c>
      <c r="C56" s="124" t="s">
        <v>506</v>
      </c>
      <c r="D56" s="71" t="s">
        <v>33</v>
      </c>
      <c r="E56" s="71" t="n">
        <v>25895.7395731031</v>
      </c>
      <c r="F56" s="71" t="n">
        <v>24136.5382766942</v>
      </c>
      <c r="G56" s="71" t="n">
        <v>24972.8048900385</v>
      </c>
      <c r="H56" s="71" t="n">
        <v>25431.2146217654</v>
      </c>
      <c r="I56" s="71" t="n">
        <v>24687.6237006533</v>
      </c>
      <c r="J56" s="71" t="n">
        <v>24467.9386020029</v>
      </c>
      <c r="K56" s="71" t="n">
        <v>26065.3260791371</v>
      </c>
      <c r="L56" s="71" t="n">
        <v>25101.9570113088</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3517</v>
      </c>
      <c r="G59" s="71" t="n">
        <v>3162</v>
      </c>
      <c r="H59" s="71" t="n">
        <v>2814</v>
      </c>
      <c r="I59" s="71" t="n">
        <v>2483</v>
      </c>
      <c r="J59" s="71" t="n">
        <v>3553</v>
      </c>
      <c r="K59" s="71" t="n">
        <v>3379</v>
      </c>
      <c r="L59" s="71" t="n">
        <v>3322</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4684.726</v>
      </c>
      <c r="F61" s="71" t="s">
        <v>423</v>
      </c>
      <c r="G61" s="71" t="s">
        <v>423</v>
      </c>
      <c r="H61" s="71" t="n">
        <v>5730.181</v>
      </c>
      <c r="I61" s="71" t="s">
        <v>423</v>
      </c>
      <c r="J61" s="71" t="s">
        <v>423</v>
      </c>
      <c r="K61" s="71" t="n">
        <v>5637.957</v>
      </c>
      <c r="L61" s="71" t="s">
        <v>423</v>
      </c>
    </row>
    <row r="62" customFormat="false" ht="12.75" hidden="false" customHeight="false" outlineLevel="0" collapsed="false">
      <c r="A62" s="92"/>
      <c r="B62" s="104" t="n">
        <v>51</v>
      </c>
      <c r="C62" s="124" t="s">
        <v>512</v>
      </c>
      <c r="D62" s="71" t="s">
        <v>423</v>
      </c>
      <c r="E62" s="71" t="n">
        <v>4670.698</v>
      </c>
      <c r="F62" s="71" t="s">
        <v>423</v>
      </c>
      <c r="G62" s="71" t="s">
        <v>423</v>
      </c>
      <c r="H62" s="71" t="n">
        <v>5734.953</v>
      </c>
      <c r="I62" s="71" t="s">
        <v>423</v>
      </c>
      <c r="J62" s="71" t="s">
        <v>423</v>
      </c>
      <c r="K62" s="71" t="n">
        <v>5640.831</v>
      </c>
      <c r="L62" s="71" t="s">
        <v>423</v>
      </c>
    </row>
    <row r="63" customFormat="false" ht="12.75" hidden="false" customHeight="false" outlineLevel="0" collapsed="false">
      <c r="A63" s="92"/>
      <c r="B63" s="104" t="n">
        <v>52</v>
      </c>
      <c r="C63" s="111" t="s">
        <v>513</v>
      </c>
      <c r="D63" s="128" t="s">
        <v>423</v>
      </c>
      <c r="E63" s="128" t="n">
        <v>-6.16</v>
      </c>
      <c r="F63" s="128" t="s">
        <v>423</v>
      </c>
      <c r="G63" s="128" t="s">
        <v>423</v>
      </c>
      <c r="H63" s="128" t="n">
        <v>10.631</v>
      </c>
      <c r="I63" s="128" t="s">
        <v>423</v>
      </c>
      <c r="J63" s="128" t="s">
        <v>423</v>
      </c>
      <c r="K63" s="128" t="n">
        <v>8.83</v>
      </c>
      <c r="L63" s="128" t="s">
        <v>423</v>
      </c>
    </row>
    <row r="64" customFormat="false" ht="12.75" hidden="false" customHeight="false" outlineLevel="0" collapsed="false">
      <c r="A64" s="92"/>
      <c r="B64" s="104" t="n">
        <v>53</v>
      </c>
      <c r="C64" s="129" t="s">
        <v>514</v>
      </c>
      <c r="D64" s="128" t="s">
        <v>423</v>
      </c>
      <c r="E64" s="128" t="n">
        <v>7.868</v>
      </c>
      <c r="F64" s="128" t="s">
        <v>423</v>
      </c>
      <c r="G64" s="128" t="s">
        <v>423</v>
      </c>
      <c r="H64" s="128" t="n">
        <v>5.859</v>
      </c>
      <c r="I64" s="128" t="s">
        <v>423</v>
      </c>
      <c r="J64" s="128" t="s">
        <v>423</v>
      </c>
      <c r="K64" s="128" t="n">
        <v>5.956</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Hessen</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0.56"/>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29</v>
      </c>
      <c r="C2" s="93"/>
      <c r="D2" s="94" t="s">
        <v>98</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15795.477</v>
      </c>
      <c r="E8" s="71" t="n">
        <v>26116.86</v>
      </c>
      <c r="F8" s="71" t="n">
        <v>27760.523</v>
      </c>
      <c r="G8" s="71" t="n">
        <v>26474.511</v>
      </c>
      <c r="H8" s="71" t="n">
        <v>26051.256</v>
      </c>
      <c r="I8" s="71" t="n">
        <v>26607.079</v>
      </c>
      <c r="J8" s="71" t="n">
        <v>25797.565</v>
      </c>
      <c r="K8" s="71" t="n">
        <v>26045.851</v>
      </c>
      <c r="L8" s="71" t="n">
        <v>26067.378</v>
      </c>
      <c r="M8" s="134"/>
    </row>
    <row r="9" customFormat="false" ht="12.75" hidden="false" customHeight="false" outlineLevel="0" collapsed="false">
      <c r="A9" s="92"/>
      <c r="B9" s="104" t="n">
        <v>2</v>
      </c>
      <c r="C9" s="125" t="s">
        <v>226</v>
      </c>
      <c r="D9" s="71" t="s">
        <v>423</v>
      </c>
      <c r="E9" s="71" t="n">
        <v>10241</v>
      </c>
      <c r="F9" s="71" t="n">
        <v>11664</v>
      </c>
      <c r="G9" s="71" t="n">
        <v>10673</v>
      </c>
      <c r="H9" s="71" t="n">
        <v>10407</v>
      </c>
      <c r="I9" s="71" t="n">
        <v>10636</v>
      </c>
      <c r="J9" s="71" t="n">
        <v>10260</v>
      </c>
      <c r="K9" s="71" t="n">
        <v>10726</v>
      </c>
      <c r="L9" s="135" t="n">
        <v>10910</v>
      </c>
    </row>
    <row r="10" customFormat="false" ht="15.75" hidden="false" customHeight="false" outlineLevel="0" collapsed="false">
      <c r="A10" s="92"/>
      <c r="B10" s="104" t="n">
        <v>3</v>
      </c>
      <c r="C10" s="126" t="s">
        <v>481</v>
      </c>
      <c r="D10" s="71" t="s">
        <v>423</v>
      </c>
      <c r="E10" s="71" t="n">
        <v>10241</v>
      </c>
      <c r="F10" s="71" t="n">
        <v>11664</v>
      </c>
      <c r="G10" s="71" t="n">
        <v>10673</v>
      </c>
      <c r="H10" s="71" t="n">
        <v>10407</v>
      </c>
      <c r="I10" s="71" t="n">
        <v>10636</v>
      </c>
      <c r="J10" s="71" t="n">
        <v>10260</v>
      </c>
      <c r="K10" s="71" t="n">
        <v>10726</v>
      </c>
      <c r="L10" s="135" t="n">
        <v>10910</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11289.393</v>
      </c>
      <c r="E21" s="71" t="n">
        <v>11398.723</v>
      </c>
      <c r="F21" s="71" t="n">
        <v>11593.02</v>
      </c>
      <c r="G21" s="71" t="n">
        <v>11396.434</v>
      </c>
      <c r="H21" s="71" t="n">
        <v>11290.503</v>
      </c>
      <c r="I21" s="71" t="n">
        <v>11543.18</v>
      </c>
      <c r="J21" s="71" t="n">
        <v>11195.891</v>
      </c>
      <c r="K21" s="71" t="n">
        <v>11008.916</v>
      </c>
      <c r="L21" s="71" t="n">
        <v>10907.884</v>
      </c>
    </row>
    <row r="22" customFormat="false" ht="12.75" hidden="false" customHeight="false" outlineLevel="0" collapsed="false">
      <c r="A22" s="92"/>
      <c r="B22" s="104" t="n">
        <v>15</v>
      </c>
      <c r="C22" s="126" t="s">
        <v>493</v>
      </c>
      <c r="D22" s="71" t="n">
        <v>10813.925</v>
      </c>
      <c r="E22" s="71" t="n">
        <v>10905.833</v>
      </c>
      <c r="F22" s="71" t="n">
        <v>11058.172</v>
      </c>
      <c r="G22" s="71" t="n">
        <v>10833.654</v>
      </c>
      <c r="H22" s="71" t="n">
        <v>10522.727</v>
      </c>
      <c r="I22" s="71" t="n">
        <v>10774.664</v>
      </c>
      <c r="J22" s="71" t="n">
        <v>10522.452</v>
      </c>
      <c r="K22" s="71" t="n">
        <v>10367.848</v>
      </c>
      <c r="L22" s="71" t="n">
        <v>10246.505</v>
      </c>
    </row>
    <row r="23" customFormat="false" ht="12.75" hidden="false" customHeight="false" outlineLevel="0" collapsed="false">
      <c r="A23" s="92"/>
      <c r="B23" s="104" t="n">
        <v>16</v>
      </c>
      <c r="C23" s="126" t="s">
        <v>494</v>
      </c>
      <c r="D23" s="71" t="n">
        <v>325.528</v>
      </c>
      <c r="E23" s="71" t="n">
        <v>295.063</v>
      </c>
      <c r="F23" s="71" t="n">
        <v>300.799</v>
      </c>
      <c r="G23" s="71" t="n">
        <v>361.877</v>
      </c>
      <c r="H23" s="71" t="n">
        <v>561.416</v>
      </c>
      <c r="I23" s="71" t="n">
        <v>515.891</v>
      </c>
      <c r="J23" s="71" t="n">
        <v>475.026</v>
      </c>
      <c r="K23" s="71" t="n">
        <v>413.675</v>
      </c>
      <c r="L23" s="71" t="n">
        <v>441.458</v>
      </c>
    </row>
    <row r="24" customFormat="false" ht="12.75" hidden="false" customHeight="false" outlineLevel="0" collapsed="false">
      <c r="A24" s="92"/>
      <c r="B24" s="104" t="n">
        <v>17</v>
      </c>
      <c r="C24" s="126" t="s">
        <v>495</v>
      </c>
      <c r="D24" s="71" t="n">
        <v>2.272</v>
      </c>
      <c r="E24" s="71" t="n">
        <v>2.69</v>
      </c>
      <c r="F24" s="71" t="n">
        <v>2.74</v>
      </c>
      <c r="G24" s="71" t="n">
        <v>2.713</v>
      </c>
      <c r="H24" s="71" t="n">
        <v>3.09</v>
      </c>
      <c r="I24" s="71" t="n">
        <v>2.812</v>
      </c>
      <c r="J24" s="71" t="n">
        <v>2.828</v>
      </c>
      <c r="K24" s="71" t="n">
        <v>2.676</v>
      </c>
      <c r="L24" s="71" t="n">
        <v>2.769</v>
      </c>
    </row>
    <row r="25" customFormat="false" ht="12.75" hidden="false" customHeight="false" outlineLevel="0" collapsed="false">
      <c r="A25" s="92"/>
      <c r="B25" s="104" t="n">
        <v>18</v>
      </c>
      <c r="C25" s="126" t="s">
        <v>496</v>
      </c>
      <c r="D25" s="71" t="n">
        <v>110.136</v>
      </c>
      <c r="E25" s="71" t="n">
        <v>124.112</v>
      </c>
      <c r="F25" s="71" t="n">
        <v>129.225</v>
      </c>
      <c r="G25" s="71" t="n">
        <v>130.787</v>
      </c>
      <c r="H25" s="71" t="n">
        <v>134.928</v>
      </c>
      <c r="I25" s="71" t="n">
        <v>133.474</v>
      </c>
      <c r="J25" s="71" t="n">
        <v>139.194</v>
      </c>
      <c r="K25" s="71" t="n">
        <v>135.784</v>
      </c>
      <c r="L25" s="71" t="n">
        <v>132.499</v>
      </c>
    </row>
    <row r="26" customFormat="false" ht="12.75" hidden="false" customHeight="false" outlineLevel="0" collapsed="false">
      <c r="A26" s="92"/>
      <c r="B26" s="104" t="n">
        <v>19</v>
      </c>
      <c r="C26" s="126" t="s">
        <v>497</v>
      </c>
      <c r="D26" s="71" t="n">
        <v>37.532</v>
      </c>
      <c r="E26" s="71" t="n">
        <v>71.024</v>
      </c>
      <c r="F26" s="71" t="n">
        <v>102.084</v>
      </c>
      <c r="G26" s="71" t="n">
        <v>67.403</v>
      </c>
      <c r="H26" s="71" t="n">
        <v>68.342</v>
      </c>
      <c r="I26" s="71" t="n">
        <v>116.339</v>
      </c>
      <c r="J26" s="71" t="n">
        <v>56.392</v>
      </c>
      <c r="K26" s="71" t="n">
        <v>88.934</v>
      </c>
      <c r="L26" s="71" t="n">
        <v>84.653</v>
      </c>
    </row>
    <row r="27" customFormat="false" ht="14.25" hidden="false" customHeight="false" outlineLevel="0" collapsed="false">
      <c r="A27" s="92"/>
      <c r="B27" s="104" t="n">
        <v>20</v>
      </c>
      <c r="C27" s="125" t="s">
        <v>498</v>
      </c>
      <c r="D27" s="71" t="n">
        <v>1.311</v>
      </c>
      <c r="E27" s="71" t="n">
        <v>1.363</v>
      </c>
      <c r="F27" s="71" t="n">
        <v>1.403</v>
      </c>
      <c r="G27" s="71" t="n">
        <v>1.439</v>
      </c>
      <c r="H27" s="71" t="n">
        <v>1.473</v>
      </c>
      <c r="I27" s="71" t="n">
        <v>1.511</v>
      </c>
      <c r="J27" s="71" t="n">
        <v>1.48</v>
      </c>
      <c r="K27" s="71" t="n">
        <v>1.481</v>
      </c>
      <c r="L27" s="71" t="n">
        <v>1.46</v>
      </c>
    </row>
    <row r="28" customFormat="false" ht="12.75" hidden="false" customHeight="false" outlineLevel="0" collapsed="false">
      <c r="A28" s="92"/>
      <c r="B28" s="104" t="n">
        <v>21</v>
      </c>
      <c r="C28" s="125" t="s">
        <v>499</v>
      </c>
      <c r="D28" s="71" t="n">
        <v>4504.773</v>
      </c>
      <c r="E28" s="71" t="n">
        <v>4475.774</v>
      </c>
      <c r="F28" s="71" t="n">
        <v>4502.1</v>
      </c>
      <c r="G28" s="71" t="n">
        <v>4403.638</v>
      </c>
      <c r="H28" s="71" t="n">
        <v>4352.28</v>
      </c>
      <c r="I28" s="71" t="n">
        <v>4426.388</v>
      </c>
      <c r="J28" s="71" t="n">
        <v>4340.194</v>
      </c>
      <c r="K28" s="71" t="n">
        <v>4309.454</v>
      </c>
      <c r="L28" s="71" t="n">
        <v>4248.034</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3867.83</v>
      </c>
      <c r="E31" s="71" t="n">
        <v>3841.83</v>
      </c>
      <c r="F31" s="71" t="n">
        <v>3870.9</v>
      </c>
      <c r="G31" s="71" t="n">
        <v>3774.77</v>
      </c>
      <c r="H31" s="71" t="n">
        <v>3727.01</v>
      </c>
      <c r="I31" s="71" t="n">
        <v>3804.25</v>
      </c>
      <c r="J31" s="71" t="n">
        <v>3721.93</v>
      </c>
      <c r="K31" s="71" t="n">
        <v>3696.47</v>
      </c>
      <c r="L31" s="71" t="n">
        <v>3640.52</v>
      </c>
    </row>
    <row r="32" customFormat="false" ht="15.75" hidden="false" customHeight="false" outlineLevel="0" collapsed="false">
      <c r="A32" s="92"/>
      <c r="B32" s="104" t="n">
        <v>25</v>
      </c>
      <c r="C32" s="126" t="s">
        <v>503</v>
      </c>
      <c r="D32" s="71" t="n">
        <v>636.943</v>
      </c>
      <c r="E32" s="71" t="n">
        <v>633.944</v>
      </c>
      <c r="F32" s="71" t="n">
        <v>631.2</v>
      </c>
      <c r="G32" s="71" t="n">
        <v>628.868</v>
      </c>
      <c r="H32" s="71" t="n">
        <v>625.27</v>
      </c>
      <c r="I32" s="71" t="n">
        <v>622.138</v>
      </c>
      <c r="J32" s="71" t="n">
        <v>618.264</v>
      </c>
      <c r="K32" s="71" t="n">
        <v>612.984</v>
      </c>
      <c r="L32" s="71" t="n">
        <v>607.514</v>
      </c>
    </row>
    <row r="33" customFormat="false" ht="12.75" hidden="false" customHeight="false" outlineLevel="0" collapsed="false">
      <c r="A33" s="92"/>
      <c r="B33" s="104" t="n">
        <v>26</v>
      </c>
      <c r="C33" s="124" t="s">
        <v>504</v>
      </c>
      <c r="D33" s="71" t="s">
        <v>423</v>
      </c>
      <c r="E33" s="71" t="n">
        <v>4975.94595334804</v>
      </c>
      <c r="F33" s="71" t="n">
        <v>4190.44818061747</v>
      </c>
      <c r="G33" s="71" t="n">
        <v>3782.22205528528</v>
      </c>
      <c r="H33" s="71" t="n">
        <v>3897.85688154989</v>
      </c>
      <c r="I33" s="71" t="n">
        <v>4608.67683222289</v>
      </c>
      <c r="J33" s="71" t="n">
        <v>6033.0982793043</v>
      </c>
      <c r="K33" s="71" t="n">
        <v>6150.27046812125</v>
      </c>
      <c r="L33" s="71" t="n">
        <v>5766.39809481321</v>
      </c>
    </row>
    <row r="34" customFormat="false" ht="12.75" hidden="false" customHeight="false" outlineLevel="0" collapsed="false">
      <c r="A34" s="92"/>
      <c r="B34" s="104" t="n">
        <v>27</v>
      </c>
      <c r="C34" s="125" t="s">
        <v>428</v>
      </c>
      <c r="D34" s="71" t="s">
        <v>423</v>
      </c>
      <c r="E34" s="71" t="n">
        <v>3007.05190594563</v>
      </c>
      <c r="F34" s="71" t="n">
        <v>2399.88810268637</v>
      </c>
      <c r="G34" s="71" t="n">
        <v>2291.07100037661</v>
      </c>
      <c r="H34" s="71" t="n">
        <v>2507.04087280668</v>
      </c>
      <c r="I34" s="71" t="n">
        <v>3421.9228367455</v>
      </c>
      <c r="J34" s="71" t="n">
        <v>4474.23219063365</v>
      </c>
      <c r="K34" s="71" t="n">
        <v>4540.24690540746</v>
      </c>
      <c r="L34" s="71" t="n">
        <v>4316.70991020283</v>
      </c>
    </row>
    <row r="35" customFormat="false" ht="12.75" hidden="false" customHeight="false" outlineLevel="0" collapsed="false">
      <c r="A35" s="92"/>
      <c r="B35" s="104" t="n">
        <v>28</v>
      </c>
      <c r="C35" s="126" t="s">
        <v>379</v>
      </c>
      <c r="D35" s="71" t="s">
        <v>423</v>
      </c>
      <c r="E35" s="71" t="n">
        <v>1.59290520200056</v>
      </c>
      <c r="F35" s="71" t="n">
        <v>65.8119784193446</v>
      </c>
      <c r="G35" s="71" t="n">
        <v>0</v>
      </c>
      <c r="H35" s="71" t="n">
        <v>0</v>
      </c>
      <c r="I35" s="71" t="n">
        <v>0</v>
      </c>
      <c r="J35" s="71" t="n">
        <v>0.0299999721442778</v>
      </c>
      <c r="K35" s="71" t="n">
        <v>0</v>
      </c>
      <c r="L35" s="71" t="n">
        <v>0</v>
      </c>
    </row>
    <row r="36" customFormat="false" ht="12.75" hidden="false" customHeight="false" outlineLevel="0" collapsed="false">
      <c r="A36" s="92"/>
      <c r="B36" s="104" t="n">
        <v>29</v>
      </c>
      <c r="C36" s="126" t="s">
        <v>388</v>
      </c>
      <c r="D36" s="71" t="s">
        <v>423</v>
      </c>
      <c r="E36" s="71" t="n">
        <v>11.2940007436275</v>
      </c>
      <c r="F36" s="71" t="n">
        <v>57.015000000846</v>
      </c>
      <c r="G36" s="71" t="n">
        <v>11.9210003766061</v>
      </c>
      <c r="H36" s="71" t="n">
        <v>27.648</v>
      </c>
      <c r="I36" s="71" t="n">
        <v>17.2749995146059</v>
      </c>
      <c r="J36" s="71" t="n">
        <v>12.1570003425103</v>
      </c>
      <c r="K36" s="71" t="n">
        <v>4.44899976138594</v>
      </c>
      <c r="L36" s="71" t="n">
        <v>16.7889995657545</v>
      </c>
    </row>
    <row r="37" customFormat="false" ht="12.75" hidden="false" customHeight="false" outlineLevel="0" collapsed="false">
      <c r="A37" s="92"/>
      <c r="B37" s="104" t="n">
        <v>30</v>
      </c>
      <c r="C37" s="127" t="s">
        <v>389</v>
      </c>
      <c r="D37" s="71" t="s">
        <v>423</v>
      </c>
      <c r="E37" s="71" t="n">
        <v>0</v>
      </c>
      <c r="F37" s="71" t="n">
        <v>0.00200000084596858</v>
      </c>
      <c r="G37" s="71" t="n">
        <v>0</v>
      </c>
      <c r="H37" s="71" t="n">
        <v>0.025</v>
      </c>
      <c r="I37" s="71" t="n">
        <v>0.0260000114768144</v>
      </c>
      <c r="J37" s="71" t="n">
        <v>0.025</v>
      </c>
      <c r="K37" s="71" t="n">
        <v>0.024</v>
      </c>
      <c r="L37" s="71" t="n">
        <v>0.0220000113418899</v>
      </c>
    </row>
    <row r="38" customFormat="false" ht="12.75" hidden="false" customHeight="false" outlineLevel="0" collapsed="false">
      <c r="A38" s="92"/>
      <c r="B38" s="104" t="n">
        <v>31</v>
      </c>
      <c r="C38" s="127" t="s">
        <v>391</v>
      </c>
      <c r="D38" s="71" t="s">
        <v>423</v>
      </c>
      <c r="E38" s="71" t="n">
        <v>11.2940007436275</v>
      </c>
      <c r="F38" s="71" t="n">
        <v>57.013</v>
      </c>
      <c r="G38" s="71" t="n">
        <v>11.9210003766061</v>
      </c>
      <c r="H38" s="71" t="n">
        <v>27.623</v>
      </c>
      <c r="I38" s="71" t="n">
        <v>17.2489995031291</v>
      </c>
      <c r="J38" s="71" t="n">
        <v>12.1320003425103</v>
      </c>
      <c r="K38" s="71" t="n">
        <v>4.42499976138594</v>
      </c>
      <c r="L38" s="71" t="n">
        <v>16.7669995544126</v>
      </c>
    </row>
    <row r="39" customFormat="false" ht="12.75" hidden="false" customHeight="false" outlineLevel="0" collapsed="false">
      <c r="A39" s="92"/>
      <c r="B39" s="104" t="n">
        <v>32</v>
      </c>
      <c r="C39" s="126" t="s">
        <v>429</v>
      </c>
      <c r="D39" s="71" t="s">
        <v>423</v>
      </c>
      <c r="E39" s="71" t="n">
        <v>2994.165</v>
      </c>
      <c r="F39" s="71" t="n">
        <v>2277.06112426618</v>
      </c>
      <c r="G39" s="71" t="n">
        <v>2279.15</v>
      </c>
      <c r="H39" s="71" t="n">
        <v>2479.39287280668</v>
      </c>
      <c r="I39" s="71" t="n">
        <v>3404.64783723089</v>
      </c>
      <c r="J39" s="71" t="n">
        <v>4462.04519031899</v>
      </c>
      <c r="K39" s="71" t="n">
        <v>4535.79790564607</v>
      </c>
      <c r="L39" s="71" t="n">
        <v>4299.92091063708</v>
      </c>
    </row>
    <row r="40" customFormat="false" ht="12.75" hidden="false" customHeight="false" outlineLevel="0" collapsed="false">
      <c r="A40" s="92"/>
      <c r="B40" s="104" t="n">
        <v>33</v>
      </c>
      <c r="C40" s="125" t="s">
        <v>430</v>
      </c>
      <c r="D40" s="71" t="s">
        <v>423</v>
      </c>
      <c r="E40" s="71" t="n">
        <v>1609.55905380157</v>
      </c>
      <c r="F40" s="71" t="n">
        <v>1492.90209344407</v>
      </c>
      <c r="G40" s="71" t="n">
        <v>1088.11407300847</v>
      </c>
      <c r="H40" s="71" t="n">
        <v>930.338999199388</v>
      </c>
      <c r="I40" s="71" t="n">
        <v>748.558979980645</v>
      </c>
      <c r="J40" s="71" t="n">
        <v>863.485088352772</v>
      </c>
      <c r="K40" s="71" t="n">
        <v>774.570882863118</v>
      </c>
      <c r="L40" s="71" t="n">
        <v>605.360264490476</v>
      </c>
    </row>
    <row r="41" customFormat="false" ht="12.75" hidden="false" customHeight="false" outlineLevel="0" collapsed="false">
      <c r="A41" s="92"/>
      <c r="B41" s="104" t="n">
        <v>34</v>
      </c>
      <c r="C41" s="126" t="s">
        <v>431</v>
      </c>
      <c r="D41" s="71" t="s">
        <v>423</v>
      </c>
      <c r="E41" s="71" t="n">
        <v>71.231996767302</v>
      </c>
      <c r="F41" s="71" t="n">
        <v>145.033013812118</v>
      </c>
      <c r="G41" s="71" t="n">
        <v>94.393</v>
      </c>
      <c r="H41" s="71" t="n">
        <v>115.81899291542</v>
      </c>
      <c r="I41" s="71" t="n">
        <v>70.6269932414326</v>
      </c>
      <c r="J41" s="71" t="n">
        <v>36.467</v>
      </c>
      <c r="K41" s="71" t="n">
        <v>7.88542552594851</v>
      </c>
      <c r="L41" s="71" t="n">
        <v>9.33400041542719</v>
      </c>
    </row>
    <row r="42" customFormat="false" ht="12.75" hidden="false" customHeight="false" outlineLevel="0" collapsed="false">
      <c r="A42" s="92"/>
      <c r="B42" s="104" t="n">
        <v>35</v>
      </c>
      <c r="C42" s="126" t="s">
        <v>432</v>
      </c>
      <c r="D42" s="71" t="s">
        <v>423</v>
      </c>
      <c r="E42" s="71" t="n">
        <v>1529.26105703426</v>
      </c>
      <c r="F42" s="71" t="n">
        <v>1338.12108186225</v>
      </c>
      <c r="G42" s="71" t="n">
        <v>967.183067669781</v>
      </c>
      <c r="H42" s="71" t="n">
        <v>780.269</v>
      </c>
      <c r="I42" s="71" t="n">
        <v>621.619986739212</v>
      </c>
      <c r="J42" s="71" t="n">
        <v>580.742006876825</v>
      </c>
      <c r="K42" s="71" t="n">
        <v>532.167971383572</v>
      </c>
      <c r="L42" s="71" t="n">
        <v>440.267961577072</v>
      </c>
    </row>
    <row r="43" customFormat="false" ht="12.75" hidden="false" customHeight="false" outlineLevel="0" collapsed="false">
      <c r="A43" s="92"/>
      <c r="B43" s="104" t="n">
        <v>36</v>
      </c>
      <c r="C43" s="127" t="s">
        <v>433</v>
      </c>
      <c r="D43" s="71" t="s">
        <v>423</v>
      </c>
      <c r="E43" s="71" t="n">
        <v>855.127</v>
      </c>
      <c r="F43" s="71" t="n">
        <v>599.804958157307</v>
      </c>
      <c r="G43" s="71" t="n">
        <v>377.959022242227</v>
      </c>
      <c r="H43" s="71" t="n">
        <v>120.905</v>
      </c>
      <c r="I43" s="71" t="n">
        <v>97.1359867392122</v>
      </c>
      <c r="J43" s="71" t="n">
        <v>105.315006876825</v>
      </c>
      <c r="K43" s="71" t="n">
        <v>65.92</v>
      </c>
      <c r="L43" s="71" t="n">
        <v>64.783005487078</v>
      </c>
    </row>
    <row r="44" customFormat="false" ht="12.75" hidden="false" customHeight="false" outlineLevel="0" collapsed="false">
      <c r="A44" s="92"/>
      <c r="B44" s="104" t="n">
        <v>37</v>
      </c>
      <c r="C44" s="127" t="s">
        <v>434</v>
      </c>
      <c r="D44" s="71" t="s">
        <v>423</v>
      </c>
      <c r="E44" s="71" t="n">
        <v>674.134057034265</v>
      </c>
      <c r="F44" s="71" t="n">
        <v>738.316123704942</v>
      </c>
      <c r="G44" s="71" t="n">
        <v>589.224045427554</v>
      </c>
      <c r="H44" s="71" t="n">
        <v>659.364</v>
      </c>
      <c r="I44" s="71" t="n">
        <v>524.484</v>
      </c>
      <c r="J44" s="71" t="n">
        <v>475.427</v>
      </c>
      <c r="K44" s="71" t="n">
        <v>466.247971383572</v>
      </c>
      <c r="L44" s="71" t="n">
        <v>375.484956089994</v>
      </c>
    </row>
    <row r="45" customFormat="false" ht="12.75" hidden="false" customHeight="false" outlineLevel="0" collapsed="false">
      <c r="A45" s="92"/>
      <c r="B45" s="104" t="n">
        <v>38</v>
      </c>
      <c r="C45" s="126" t="s">
        <v>435</v>
      </c>
      <c r="D45" s="71" t="s">
        <v>423</v>
      </c>
      <c r="E45" s="71" t="n">
        <v>9.066</v>
      </c>
      <c r="F45" s="71" t="n">
        <v>9.74799776969772</v>
      </c>
      <c r="G45" s="71" t="n">
        <v>26.538005338685</v>
      </c>
      <c r="H45" s="71" t="n">
        <v>34.251006283968</v>
      </c>
      <c r="I45" s="71" t="n">
        <v>56.312</v>
      </c>
      <c r="J45" s="71" t="n">
        <v>246.276081475947</v>
      </c>
      <c r="K45" s="71" t="n">
        <v>234.517485953597</v>
      </c>
      <c r="L45" s="71" t="n">
        <v>155.758302497977</v>
      </c>
    </row>
    <row r="46" customFormat="false" ht="12.75" hidden="false" customHeight="false" outlineLevel="0" collapsed="false">
      <c r="A46" s="92"/>
      <c r="B46" s="104" t="n">
        <v>39</v>
      </c>
      <c r="C46" s="125" t="s">
        <v>436</v>
      </c>
      <c r="D46" s="71" t="s">
        <v>423</v>
      </c>
      <c r="E46" s="71" t="n">
        <v>160.876000502111</v>
      </c>
      <c r="F46" s="71" t="n">
        <v>144.238987014485</v>
      </c>
      <c r="G46" s="71" t="n">
        <v>202.671988049516</v>
      </c>
      <c r="H46" s="71" t="n">
        <v>236.175006274044</v>
      </c>
      <c r="I46" s="71" t="n">
        <v>256.53901034251</v>
      </c>
      <c r="J46" s="71" t="n">
        <v>386.461996278035</v>
      </c>
      <c r="K46" s="71" t="n">
        <v>491.070512939296</v>
      </c>
      <c r="L46" s="71" t="n">
        <v>511.955565310343</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14.1800005021107</v>
      </c>
      <c r="F48" s="71" t="n">
        <v>17.2660005699015</v>
      </c>
      <c r="G48" s="71" t="n">
        <v>16.5939970115047</v>
      </c>
      <c r="H48" s="71" t="n">
        <v>20.0609965230388</v>
      </c>
      <c r="I48" s="71" t="n">
        <v>15.942</v>
      </c>
      <c r="J48" s="71" t="n">
        <v>25.020996278035</v>
      </c>
      <c r="K48" s="71" t="n">
        <v>3.99000010044345</v>
      </c>
      <c r="L48" s="71" t="n">
        <v>4.25199968474692</v>
      </c>
    </row>
    <row r="49" customFormat="false" ht="12.75" hidden="false" customHeight="false" outlineLevel="0" collapsed="false">
      <c r="A49" s="92"/>
      <c r="B49" s="104" t="n">
        <v>42</v>
      </c>
      <c r="C49" s="127" t="s">
        <v>439</v>
      </c>
      <c r="D49" s="71" t="s">
        <v>423</v>
      </c>
      <c r="E49" s="71" t="n">
        <v>10.7040005021107</v>
      </c>
      <c r="F49" s="71" t="n">
        <v>11.7760005699015</v>
      </c>
      <c r="G49" s="71" t="n">
        <v>6.92700028716026</v>
      </c>
      <c r="H49" s="71" t="n">
        <v>11.8599990341384</v>
      </c>
      <c r="I49" s="71" t="n">
        <v>10.307</v>
      </c>
      <c r="J49" s="71" t="n">
        <v>18.6</v>
      </c>
      <c r="K49" s="71" t="n">
        <v>3.806</v>
      </c>
      <c r="L49" s="71" t="n">
        <v>4.10899968474692</v>
      </c>
    </row>
    <row r="50" customFormat="false" ht="12.75" hidden="false" customHeight="false" outlineLevel="0" collapsed="false">
      <c r="A50" s="92"/>
      <c r="B50" s="104" t="n">
        <v>43</v>
      </c>
      <c r="C50" s="127" t="s">
        <v>440</v>
      </c>
      <c r="D50" s="71" t="s">
        <v>423</v>
      </c>
      <c r="E50" s="71" t="n">
        <v>3.476</v>
      </c>
      <c r="F50" s="71" t="n">
        <v>5.49</v>
      </c>
      <c r="G50" s="71" t="n">
        <v>9.66699672434445</v>
      </c>
      <c r="H50" s="71" t="n">
        <v>8.20099748890046</v>
      </c>
      <c r="I50" s="71" t="n">
        <v>5.635</v>
      </c>
      <c r="J50" s="71" t="n">
        <v>6.42099627803502</v>
      </c>
      <c r="K50" s="71" t="n">
        <v>0.184000100443452</v>
      </c>
      <c r="L50" s="71" t="n">
        <v>0.143</v>
      </c>
    </row>
    <row r="51" customFormat="false" ht="12.75" hidden="false" customHeight="false" outlineLevel="0" collapsed="false">
      <c r="A51" s="92"/>
      <c r="B51" s="104" t="n">
        <v>44</v>
      </c>
      <c r="C51" s="126" t="s">
        <v>441</v>
      </c>
      <c r="D51" s="71" t="s">
        <v>423</v>
      </c>
      <c r="E51" s="71" t="n">
        <v>146.696</v>
      </c>
      <c r="F51" s="71" t="n">
        <v>126.972986444584</v>
      </c>
      <c r="G51" s="71" t="n">
        <v>186.077991038011</v>
      </c>
      <c r="H51" s="71" t="n">
        <v>216.114009751005</v>
      </c>
      <c r="I51" s="71" t="n">
        <v>240.59701034251</v>
      </c>
      <c r="J51" s="71" t="n">
        <v>361.441</v>
      </c>
      <c r="K51" s="71" t="n">
        <v>487.080512838853</v>
      </c>
      <c r="L51" s="71" t="n">
        <v>507.703565625596</v>
      </c>
    </row>
    <row r="52" customFormat="false" ht="12.75" hidden="false" customHeight="false" outlineLevel="0" collapsed="false">
      <c r="A52" s="92"/>
      <c r="B52" s="104" t="n">
        <v>45</v>
      </c>
      <c r="C52" s="125" t="s">
        <v>442</v>
      </c>
      <c r="D52" s="71" t="s">
        <v>423</v>
      </c>
      <c r="E52" s="71" t="n">
        <v>198.458993098733</v>
      </c>
      <c r="F52" s="71" t="n">
        <v>153.418997472553</v>
      </c>
      <c r="G52" s="71" t="n">
        <v>200.364993850689</v>
      </c>
      <c r="H52" s="71" t="n">
        <v>224.302003269782</v>
      </c>
      <c r="I52" s="71" t="n">
        <v>181.656005154238</v>
      </c>
      <c r="J52" s="71" t="n">
        <v>308.919004039845</v>
      </c>
      <c r="K52" s="71" t="n">
        <v>344.382166911379</v>
      </c>
      <c r="L52" s="71" t="n">
        <v>332.372354809558</v>
      </c>
    </row>
    <row r="53" customFormat="false" ht="12.75" hidden="false" customHeight="false" outlineLevel="0" collapsed="false">
      <c r="A53" s="92"/>
      <c r="B53" s="104"/>
      <c r="C53" s="124" t="s">
        <v>505</v>
      </c>
      <c r="D53" s="71" t="n">
        <v>11234.326</v>
      </c>
      <c r="E53" s="71" t="n">
        <v>12024.135</v>
      </c>
      <c r="F53" s="71" t="n">
        <v>12999.601</v>
      </c>
      <c r="G53" s="71" t="n">
        <v>13072.333</v>
      </c>
      <c r="H53" s="71" t="n">
        <v>14601.295</v>
      </c>
      <c r="I53" s="71" t="n">
        <v>15526.886</v>
      </c>
      <c r="J53" s="71" t="n">
        <v>15329.856</v>
      </c>
      <c r="K53" s="71" t="n">
        <v>15517.929</v>
      </c>
      <c r="L53" s="71" t="n">
        <v>15951.778</v>
      </c>
    </row>
    <row r="54" customFormat="false" ht="12.75" hidden="false" customHeight="false" outlineLevel="0" collapsed="false">
      <c r="A54" s="92"/>
      <c r="B54" s="104"/>
      <c r="C54" s="125" t="s">
        <v>446</v>
      </c>
      <c r="D54" s="71" t="n">
        <v>8032.708</v>
      </c>
      <c r="E54" s="71" t="n">
        <v>8434.447</v>
      </c>
      <c r="F54" s="71" t="n">
        <v>9145.475</v>
      </c>
      <c r="G54" s="71" t="n">
        <v>9449.195</v>
      </c>
      <c r="H54" s="71" t="n">
        <v>10462.877</v>
      </c>
      <c r="I54" s="71" t="n">
        <v>10559.774</v>
      </c>
      <c r="J54" s="71" t="n">
        <v>10045.793</v>
      </c>
      <c r="K54" s="71" t="n">
        <v>10306.847</v>
      </c>
      <c r="L54" s="71" t="n">
        <v>10359.982</v>
      </c>
    </row>
    <row r="55" customFormat="false" ht="12.75" hidden="false" customHeight="false" outlineLevel="0" collapsed="false">
      <c r="A55" s="92"/>
      <c r="B55" s="104"/>
      <c r="C55" s="125" t="s">
        <v>447</v>
      </c>
      <c r="D55" s="71" t="n">
        <v>3201.618</v>
      </c>
      <c r="E55" s="71" t="n">
        <v>3589.688</v>
      </c>
      <c r="F55" s="71" t="n">
        <v>3854.126</v>
      </c>
      <c r="G55" s="71" t="n">
        <v>3623.138</v>
      </c>
      <c r="H55" s="71" t="n">
        <v>4138.418</v>
      </c>
      <c r="I55" s="71" t="n">
        <v>4967.112</v>
      </c>
      <c r="J55" s="71" t="n">
        <v>5284.063</v>
      </c>
      <c r="K55" s="71" t="n">
        <v>5211.082</v>
      </c>
      <c r="L55" s="71" t="n">
        <v>5591.796</v>
      </c>
    </row>
    <row r="56" customFormat="false" ht="14.25" hidden="false" customHeight="false" outlineLevel="0" collapsed="false">
      <c r="A56" s="92"/>
      <c r="B56" s="104" t="n">
        <v>46</v>
      </c>
      <c r="C56" s="124" t="s">
        <v>506</v>
      </c>
      <c r="D56" s="71" t="s">
        <v>33</v>
      </c>
      <c r="E56" s="71" t="n">
        <v>3917.86811389268</v>
      </c>
      <c r="F56" s="71" t="n">
        <v>4035.45177560387</v>
      </c>
      <c r="G56" s="71" t="n">
        <v>4092.59488110442</v>
      </c>
      <c r="H56" s="71" t="n">
        <v>4117.64612765559</v>
      </c>
      <c r="I56" s="71" t="n">
        <v>4359.16193557752</v>
      </c>
      <c r="J56" s="71" t="n">
        <v>3754.15524918901</v>
      </c>
      <c r="K56" s="71" t="n">
        <v>4014.27328372462</v>
      </c>
      <c r="L56" s="71" t="n">
        <v>3736.76725504983</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2039.387</v>
      </c>
      <c r="G59" s="71" t="n">
        <v>1399.985</v>
      </c>
      <c r="H59" s="71" t="n">
        <v>1245.276</v>
      </c>
      <c r="I59" s="71" t="n">
        <v>1115.755</v>
      </c>
      <c r="J59" s="71" t="n">
        <v>1237</v>
      </c>
      <c r="K59" s="71" t="n">
        <v>1205</v>
      </c>
      <c r="L59" s="71" t="n">
        <v>1255</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163.483</v>
      </c>
      <c r="F61" s="71" t="s">
        <v>423</v>
      </c>
      <c r="G61" s="71" t="s">
        <v>423</v>
      </c>
      <c r="H61" s="71" t="n">
        <v>167.657</v>
      </c>
      <c r="I61" s="71" t="s">
        <v>423</v>
      </c>
      <c r="J61" s="71" t="s">
        <v>423</v>
      </c>
      <c r="K61" s="71" t="n">
        <v>163.978</v>
      </c>
      <c r="L61" s="71" t="s">
        <v>423</v>
      </c>
    </row>
    <row r="62" customFormat="false" ht="12.75" hidden="false" customHeight="false" outlineLevel="0" collapsed="false">
      <c r="A62" s="92"/>
      <c r="B62" s="104" t="n">
        <v>51</v>
      </c>
      <c r="C62" s="124" t="s">
        <v>512</v>
      </c>
      <c r="D62" s="71" t="s">
        <v>423</v>
      </c>
      <c r="E62" s="71" t="n">
        <v>154.792</v>
      </c>
      <c r="F62" s="71" t="s">
        <v>423</v>
      </c>
      <c r="G62" s="71" t="s">
        <v>423</v>
      </c>
      <c r="H62" s="71" t="n">
        <v>159.355</v>
      </c>
      <c r="I62" s="71" t="s">
        <v>423</v>
      </c>
      <c r="J62" s="71" t="s">
        <v>423</v>
      </c>
      <c r="K62" s="71" t="n">
        <v>155.499</v>
      </c>
      <c r="L62" s="71" t="s">
        <v>423</v>
      </c>
    </row>
    <row r="63" customFormat="false" ht="12.75" hidden="false" customHeight="false" outlineLevel="0" collapsed="false">
      <c r="A63" s="92"/>
      <c r="B63" s="104" t="n">
        <v>52</v>
      </c>
      <c r="C63" s="111" t="s">
        <v>513</v>
      </c>
      <c r="D63" s="128" t="s">
        <v>423</v>
      </c>
      <c r="E63" s="128" t="n">
        <v>0.107</v>
      </c>
      <c r="F63" s="128" t="s">
        <v>423</v>
      </c>
      <c r="G63" s="128" t="s">
        <v>423</v>
      </c>
      <c r="H63" s="128" t="n">
        <v>0.122</v>
      </c>
      <c r="I63" s="128" t="s">
        <v>423</v>
      </c>
      <c r="J63" s="128" t="s">
        <v>423</v>
      </c>
      <c r="K63" s="128" t="n">
        <v>0.045</v>
      </c>
      <c r="L63" s="128" t="s">
        <v>423</v>
      </c>
    </row>
    <row r="64" customFormat="false" ht="12.75" hidden="false" customHeight="false" outlineLevel="0" collapsed="false">
      <c r="A64" s="92"/>
      <c r="B64" s="104" t="n">
        <v>53</v>
      </c>
      <c r="C64" s="129" t="s">
        <v>514</v>
      </c>
      <c r="D64" s="128" t="s">
        <v>423</v>
      </c>
      <c r="E64" s="128" t="n">
        <v>8.798</v>
      </c>
      <c r="F64" s="128" t="s">
        <v>423</v>
      </c>
      <c r="G64" s="128" t="s">
        <v>423</v>
      </c>
      <c r="H64" s="128" t="n">
        <v>8.424</v>
      </c>
      <c r="I64" s="128" t="s">
        <v>423</v>
      </c>
      <c r="J64" s="128" t="s">
        <v>423</v>
      </c>
      <c r="K64" s="128" t="n">
        <v>8.524</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Mecklenburg-Vorpommern</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0.41"/>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30</v>
      </c>
      <c r="C2" s="93"/>
      <c r="D2" s="94" t="s">
        <v>100</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160568.844</v>
      </c>
      <c r="E8" s="71" t="n">
        <v>80794.512</v>
      </c>
      <c r="F8" s="71" t="n">
        <v>160807.846</v>
      </c>
      <c r="G8" s="71" t="n">
        <v>79679.161</v>
      </c>
      <c r="H8" s="71" t="n">
        <v>162223.245</v>
      </c>
      <c r="I8" s="71" t="n">
        <v>80616.325</v>
      </c>
      <c r="J8" s="71" t="n">
        <v>154714.147</v>
      </c>
      <c r="K8" s="71" t="n">
        <v>80516.604</v>
      </c>
      <c r="L8" s="71" t="n">
        <v>152771.011</v>
      </c>
    </row>
    <row r="9" customFormat="false" ht="12.75" hidden="false" customHeight="false" outlineLevel="0" collapsed="false">
      <c r="A9" s="92"/>
      <c r="B9" s="104" t="n">
        <v>2</v>
      </c>
      <c r="C9" s="125" t="s">
        <v>226</v>
      </c>
      <c r="D9" s="71" t="n">
        <v>79981</v>
      </c>
      <c r="E9" s="71" t="s">
        <v>423</v>
      </c>
      <c r="F9" s="71" t="n">
        <v>79778</v>
      </c>
      <c r="G9" s="71" t="s">
        <v>423</v>
      </c>
      <c r="H9" s="71" t="n">
        <v>81764</v>
      </c>
      <c r="I9" s="71" t="s">
        <v>423</v>
      </c>
      <c r="J9" s="71" t="n">
        <v>75525</v>
      </c>
      <c r="K9" s="71" t="s">
        <v>423</v>
      </c>
      <c r="L9" s="71" t="n">
        <v>73383</v>
      </c>
    </row>
    <row r="10" customFormat="false" ht="15.75" hidden="false" customHeight="false" outlineLevel="0" collapsed="false">
      <c r="A10" s="92"/>
      <c r="B10" s="104" t="n">
        <v>3</v>
      </c>
      <c r="C10" s="126" t="s">
        <v>481</v>
      </c>
      <c r="D10" s="71" t="n">
        <v>79981</v>
      </c>
      <c r="E10" s="71" t="s">
        <v>423</v>
      </c>
      <c r="F10" s="71" t="n">
        <v>79778</v>
      </c>
      <c r="G10" s="71" t="s">
        <v>423</v>
      </c>
      <c r="H10" s="71" t="n">
        <v>81764</v>
      </c>
      <c r="I10" s="71" t="s">
        <v>423</v>
      </c>
      <c r="J10" s="71" t="n">
        <v>75525</v>
      </c>
      <c r="K10" s="71" t="s">
        <v>423</v>
      </c>
      <c r="L10" s="71" t="n">
        <v>73383</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56355.968</v>
      </c>
      <c r="E21" s="71" t="n">
        <v>56616.189</v>
      </c>
      <c r="F21" s="71" t="n">
        <v>56736.218</v>
      </c>
      <c r="G21" s="71" t="n">
        <v>55625.583</v>
      </c>
      <c r="H21" s="71" t="n">
        <v>56065.084</v>
      </c>
      <c r="I21" s="71" t="n">
        <v>56303.804</v>
      </c>
      <c r="J21" s="71" t="n">
        <v>55178.088</v>
      </c>
      <c r="K21" s="71" t="n">
        <v>56329.219</v>
      </c>
      <c r="L21" s="71" t="n">
        <v>55375.975</v>
      </c>
    </row>
    <row r="22" customFormat="false" ht="12.75" hidden="false" customHeight="false" outlineLevel="0" collapsed="false">
      <c r="A22" s="92"/>
      <c r="B22" s="104" t="n">
        <v>15</v>
      </c>
      <c r="C22" s="126" t="s">
        <v>493</v>
      </c>
      <c r="D22" s="71" t="n">
        <v>55078.259</v>
      </c>
      <c r="E22" s="71" t="n">
        <v>55209.674</v>
      </c>
      <c r="F22" s="71" t="n">
        <v>55137.023</v>
      </c>
      <c r="G22" s="71" t="n">
        <v>54124.027</v>
      </c>
      <c r="H22" s="71" t="n">
        <v>54587.693</v>
      </c>
      <c r="I22" s="71" t="n">
        <v>54650.099</v>
      </c>
      <c r="J22" s="71" t="n">
        <v>53724.93</v>
      </c>
      <c r="K22" s="71" t="n">
        <v>54772.683</v>
      </c>
      <c r="L22" s="71" t="n">
        <v>53805.965</v>
      </c>
    </row>
    <row r="23" customFormat="false" ht="12.75" hidden="false" customHeight="false" outlineLevel="0" collapsed="false">
      <c r="A23" s="92"/>
      <c r="B23" s="104" t="n">
        <v>16</v>
      </c>
      <c r="C23" s="126" t="s">
        <v>494</v>
      </c>
      <c r="D23" s="71" t="n">
        <v>810.851</v>
      </c>
      <c r="E23" s="71" t="n">
        <v>836.681</v>
      </c>
      <c r="F23" s="71" t="n">
        <v>924.046</v>
      </c>
      <c r="G23" s="71" t="n">
        <v>905.978</v>
      </c>
      <c r="H23" s="71" t="n">
        <v>882.711</v>
      </c>
      <c r="I23" s="71" t="n">
        <v>931.265</v>
      </c>
      <c r="J23" s="71" t="n">
        <v>887.132</v>
      </c>
      <c r="K23" s="71" t="n">
        <v>906.227</v>
      </c>
      <c r="L23" s="71" t="n">
        <v>929.461</v>
      </c>
    </row>
    <row r="24" customFormat="false" ht="12.75" hidden="false" customHeight="false" outlineLevel="0" collapsed="false">
      <c r="A24" s="92"/>
      <c r="B24" s="104" t="n">
        <v>17</v>
      </c>
      <c r="C24" s="126" t="s">
        <v>495</v>
      </c>
      <c r="D24" s="71" t="n">
        <v>4.695</v>
      </c>
      <c r="E24" s="71" t="n">
        <v>5.41</v>
      </c>
      <c r="F24" s="71" t="n">
        <v>5.484</v>
      </c>
      <c r="G24" s="71" t="n">
        <v>5.403</v>
      </c>
      <c r="H24" s="71" t="n">
        <v>6.011</v>
      </c>
      <c r="I24" s="71" t="n">
        <v>5.493</v>
      </c>
      <c r="J24" s="71" t="n">
        <v>5.523</v>
      </c>
      <c r="K24" s="71" t="n">
        <v>5.222</v>
      </c>
      <c r="L24" s="71" t="n">
        <v>5.374</v>
      </c>
    </row>
    <row r="25" customFormat="false" ht="12.75" hidden="false" customHeight="false" outlineLevel="0" collapsed="false">
      <c r="A25" s="92"/>
      <c r="B25" s="104" t="n">
        <v>18</v>
      </c>
      <c r="C25" s="126" t="s">
        <v>496</v>
      </c>
      <c r="D25" s="71" t="n">
        <v>369.094</v>
      </c>
      <c r="E25" s="71" t="n">
        <v>388.303</v>
      </c>
      <c r="F25" s="71" t="n">
        <v>416.525</v>
      </c>
      <c r="G25" s="71" t="n">
        <v>412.121</v>
      </c>
      <c r="H25" s="71" t="n">
        <v>408.137</v>
      </c>
      <c r="I25" s="71" t="n">
        <v>409.625</v>
      </c>
      <c r="J25" s="71" t="n">
        <v>411.538</v>
      </c>
      <c r="K25" s="71" t="n">
        <v>401.535</v>
      </c>
      <c r="L25" s="71" t="n">
        <v>403.347</v>
      </c>
    </row>
    <row r="26" customFormat="false" ht="12.75" hidden="false" customHeight="false" outlineLevel="0" collapsed="false">
      <c r="A26" s="92"/>
      <c r="B26" s="104" t="n">
        <v>19</v>
      </c>
      <c r="C26" s="126" t="s">
        <v>497</v>
      </c>
      <c r="D26" s="71" t="n">
        <v>93.069</v>
      </c>
      <c r="E26" s="71" t="n">
        <v>176.12</v>
      </c>
      <c r="F26" s="71" t="n">
        <v>253.139</v>
      </c>
      <c r="G26" s="71" t="n">
        <v>178.054</v>
      </c>
      <c r="H26" s="71" t="n">
        <v>180.533</v>
      </c>
      <c r="I26" s="71" t="n">
        <v>307.323</v>
      </c>
      <c r="J26" s="71" t="n">
        <v>148.965</v>
      </c>
      <c r="K26" s="71" t="n">
        <v>243.551</v>
      </c>
      <c r="L26" s="71" t="n">
        <v>231.828</v>
      </c>
    </row>
    <row r="27" customFormat="false" ht="14.25" hidden="false" customHeight="false" outlineLevel="0" collapsed="false">
      <c r="A27" s="92"/>
      <c r="B27" s="104" t="n">
        <v>20</v>
      </c>
      <c r="C27" s="125" t="s">
        <v>498</v>
      </c>
      <c r="D27" s="71" t="n">
        <v>6.173</v>
      </c>
      <c r="E27" s="71" t="n">
        <v>6.321</v>
      </c>
      <c r="F27" s="71" t="n">
        <v>6.409</v>
      </c>
      <c r="G27" s="71" t="n">
        <v>6.526</v>
      </c>
      <c r="H27" s="71" t="n">
        <v>6.703</v>
      </c>
      <c r="I27" s="71" t="n">
        <v>6.861</v>
      </c>
      <c r="J27" s="71" t="n">
        <v>6.723</v>
      </c>
      <c r="K27" s="71" t="n">
        <v>6.734</v>
      </c>
      <c r="L27" s="71" t="n">
        <v>6.676</v>
      </c>
    </row>
    <row r="28" customFormat="false" ht="12.75" hidden="false" customHeight="false" outlineLevel="0" collapsed="false">
      <c r="A28" s="92"/>
      <c r="B28" s="104" t="n">
        <v>21</v>
      </c>
      <c r="C28" s="125" t="s">
        <v>499</v>
      </c>
      <c r="D28" s="71" t="n">
        <v>24225.703</v>
      </c>
      <c r="E28" s="71" t="n">
        <v>24172.002</v>
      </c>
      <c r="F28" s="71" t="n">
        <v>24287.219</v>
      </c>
      <c r="G28" s="71" t="n">
        <v>24047.052</v>
      </c>
      <c r="H28" s="71" t="n">
        <v>24387.458</v>
      </c>
      <c r="I28" s="71" t="n">
        <v>24305.66</v>
      </c>
      <c r="J28" s="71" t="n">
        <v>24004.336</v>
      </c>
      <c r="K28" s="71" t="n">
        <v>24180.651</v>
      </c>
      <c r="L28" s="71" t="n">
        <v>24005.36</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21563.16</v>
      </c>
      <c r="E31" s="71" t="n">
        <v>21486.1</v>
      </c>
      <c r="F31" s="71" t="n">
        <v>21584.05</v>
      </c>
      <c r="G31" s="71" t="n">
        <v>21331.76</v>
      </c>
      <c r="H31" s="71" t="n">
        <v>21664.46</v>
      </c>
      <c r="I31" s="71" t="n">
        <v>21573.73</v>
      </c>
      <c r="J31" s="71" t="n">
        <v>21261.09</v>
      </c>
      <c r="K31" s="71" t="n">
        <v>21427.61</v>
      </c>
      <c r="L31" s="71" t="n">
        <v>21241.9</v>
      </c>
    </row>
    <row r="32" customFormat="false" ht="15.75" hidden="false" customHeight="false" outlineLevel="0" collapsed="false">
      <c r="A32" s="92"/>
      <c r="B32" s="104" t="n">
        <v>25</v>
      </c>
      <c r="C32" s="126" t="s">
        <v>503</v>
      </c>
      <c r="D32" s="71" t="n">
        <v>2662.543</v>
      </c>
      <c r="E32" s="71" t="n">
        <v>2685.902</v>
      </c>
      <c r="F32" s="71" t="n">
        <v>2703.169</v>
      </c>
      <c r="G32" s="71" t="n">
        <v>2715.292</v>
      </c>
      <c r="H32" s="71" t="n">
        <v>2722.998</v>
      </c>
      <c r="I32" s="71" t="n">
        <v>2731.93</v>
      </c>
      <c r="J32" s="71" t="n">
        <v>2743.246</v>
      </c>
      <c r="K32" s="71" t="n">
        <v>2753.041</v>
      </c>
      <c r="L32" s="71" t="n">
        <v>2763.46</v>
      </c>
    </row>
    <row r="33" customFormat="false" ht="12.75" hidden="false" customHeight="false" outlineLevel="0" collapsed="false">
      <c r="A33" s="92"/>
      <c r="B33" s="104" t="n">
        <v>26</v>
      </c>
      <c r="C33" s="124" t="s">
        <v>504</v>
      </c>
      <c r="D33" s="71" t="s">
        <v>423</v>
      </c>
      <c r="E33" s="71" t="n">
        <v>29591.0407645929</v>
      </c>
      <c r="F33" s="71" t="n">
        <v>34331.5901481649</v>
      </c>
      <c r="G33" s="71" t="n">
        <v>33535.2748213511</v>
      </c>
      <c r="H33" s="71" t="n">
        <v>37072.6121205124</v>
      </c>
      <c r="I33" s="71" t="n">
        <v>36968.2379868589</v>
      </c>
      <c r="J33" s="71" t="n">
        <v>41615.0044621058</v>
      </c>
      <c r="K33" s="71" t="n">
        <v>42039.9627418798</v>
      </c>
      <c r="L33" s="71" t="n">
        <v>41417.955338993</v>
      </c>
    </row>
    <row r="34" customFormat="false" ht="12.75" hidden="false" customHeight="false" outlineLevel="0" collapsed="false">
      <c r="A34" s="92"/>
      <c r="B34" s="104" t="n">
        <v>27</v>
      </c>
      <c r="C34" s="125" t="s">
        <v>428</v>
      </c>
      <c r="D34" s="71" t="s">
        <v>423</v>
      </c>
      <c r="E34" s="71" t="n">
        <v>5470.96629658331</v>
      </c>
      <c r="F34" s="71" t="n">
        <v>5192.5422423386</v>
      </c>
      <c r="G34" s="71" t="n">
        <v>4824.62403872762</v>
      </c>
      <c r="H34" s="71" t="n">
        <v>5102.58380032396</v>
      </c>
      <c r="I34" s="71" t="n">
        <v>5254.5708724668</v>
      </c>
      <c r="J34" s="71" t="n">
        <v>5854.3362231184</v>
      </c>
      <c r="K34" s="71" t="n">
        <v>15037.608004097</v>
      </c>
      <c r="L34" s="71" t="n">
        <v>11367.9585594108</v>
      </c>
    </row>
    <row r="35" customFormat="false" ht="12.75" hidden="false" customHeight="false" outlineLevel="0" collapsed="false">
      <c r="A35" s="92"/>
      <c r="B35" s="104" t="n">
        <v>28</v>
      </c>
      <c r="C35" s="126" t="s">
        <v>379</v>
      </c>
      <c r="D35" s="71" t="s">
        <v>423</v>
      </c>
      <c r="E35" s="71" t="n">
        <v>9.11724468500917</v>
      </c>
      <c r="F35" s="71" t="n">
        <v>2.94599903396628</v>
      </c>
      <c r="G35" s="71" t="n">
        <v>15.872</v>
      </c>
      <c r="H35" s="71" t="n">
        <v>0.0239999368360659</v>
      </c>
      <c r="I35" s="71" t="n">
        <v>0.602</v>
      </c>
      <c r="J35" s="71" t="n">
        <v>0.276999742798832</v>
      </c>
      <c r="K35" s="71" t="n">
        <v>6618.40730037728</v>
      </c>
      <c r="L35" s="71" t="n">
        <v>5632.27467085813</v>
      </c>
    </row>
    <row r="36" customFormat="false" ht="12.75" hidden="false" customHeight="false" outlineLevel="0" collapsed="false">
      <c r="A36" s="92"/>
      <c r="B36" s="104" t="n">
        <v>29</v>
      </c>
      <c r="C36" s="126" t="s">
        <v>388</v>
      </c>
      <c r="D36" s="71" t="s">
        <v>423</v>
      </c>
      <c r="E36" s="71" t="n">
        <v>1083.3300518983</v>
      </c>
      <c r="F36" s="71" t="n">
        <v>1170.61302397644</v>
      </c>
      <c r="G36" s="71" t="n">
        <v>1263.19703872762</v>
      </c>
      <c r="H36" s="71" t="n">
        <v>1211.485</v>
      </c>
      <c r="I36" s="71" t="n">
        <v>1342.33205947399</v>
      </c>
      <c r="J36" s="71" t="n">
        <v>1431.3100347327</v>
      </c>
      <c r="K36" s="71" t="n">
        <v>3700.67680187473</v>
      </c>
      <c r="L36" s="71" t="n">
        <v>1593.7699746318</v>
      </c>
    </row>
    <row r="37" customFormat="false" ht="12.75" hidden="false" customHeight="false" outlineLevel="0" collapsed="false">
      <c r="A37" s="92"/>
      <c r="B37" s="104" t="n">
        <v>30</v>
      </c>
      <c r="C37" s="127" t="s">
        <v>389</v>
      </c>
      <c r="D37" s="71" t="s">
        <v>423</v>
      </c>
      <c r="E37" s="71" t="n">
        <v>34.0199828089004</v>
      </c>
      <c r="F37" s="71" t="n">
        <v>56.6840239764415</v>
      </c>
      <c r="G37" s="71" t="n">
        <v>37.322</v>
      </c>
      <c r="H37" s="71" t="n">
        <v>50.559</v>
      </c>
      <c r="I37" s="71" t="n">
        <v>208.712092128803</v>
      </c>
      <c r="J37" s="71" t="n">
        <v>201.049</v>
      </c>
      <c r="K37" s="71" t="n">
        <v>26.525</v>
      </c>
      <c r="L37" s="71" t="n">
        <v>31.3340161539445</v>
      </c>
    </row>
    <row r="38" customFormat="false" ht="12.75" hidden="false" customHeight="false" outlineLevel="0" collapsed="false">
      <c r="A38" s="92"/>
      <c r="B38" s="104" t="n">
        <v>31</v>
      </c>
      <c r="C38" s="127" t="s">
        <v>391</v>
      </c>
      <c r="D38" s="71" t="s">
        <v>423</v>
      </c>
      <c r="E38" s="71" t="n">
        <v>1049.3100690894</v>
      </c>
      <c r="F38" s="71" t="n">
        <v>1113.929</v>
      </c>
      <c r="G38" s="71" t="n">
        <v>1225.87503872762</v>
      </c>
      <c r="H38" s="71" t="n">
        <v>1160.926</v>
      </c>
      <c r="I38" s="71" t="n">
        <v>1133.61996734519</v>
      </c>
      <c r="J38" s="71" t="n">
        <v>1230.2610347327</v>
      </c>
      <c r="K38" s="71" t="n">
        <v>3674.15180187472</v>
      </c>
      <c r="L38" s="71" t="n">
        <v>1562.43595847785</v>
      </c>
    </row>
    <row r="39" customFormat="false" ht="12.75" hidden="false" customHeight="false" outlineLevel="0" collapsed="false">
      <c r="A39" s="92"/>
      <c r="B39" s="104" t="n">
        <v>32</v>
      </c>
      <c r="C39" s="126" t="s">
        <v>429</v>
      </c>
      <c r="D39" s="71" t="s">
        <v>423</v>
      </c>
      <c r="E39" s="71" t="n">
        <v>4378.519</v>
      </c>
      <c r="F39" s="71" t="n">
        <v>4018.98321932819</v>
      </c>
      <c r="G39" s="71" t="n">
        <v>3545.555</v>
      </c>
      <c r="H39" s="71" t="n">
        <v>3891.07480038713</v>
      </c>
      <c r="I39" s="71" t="n">
        <v>3911.63681299281</v>
      </c>
      <c r="J39" s="71" t="n">
        <v>4422.7491886429</v>
      </c>
      <c r="K39" s="71" t="n">
        <v>4718.52390184499</v>
      </c>
      <c r="L39" s="71" t="n">
        <v>4141.91391392085</v>
      </c>
    </row>
    <row r="40" customFormat="false" ht="12.75" hidden="false" customHeight="false" outlineLevel="0" collapsed="false">
      <c r="A40" s="92"/>
      <c r="B40" s="104" t="n">
        <v>33</v>
      </c>
      <c r="C40" s="125" t="s">
        <v>430</v>
      </c>
      <c r="D40" s="71" t="s">
        <v>423</v>
      </c>
      <c r="E40" s="71" t="n">
        <v>11520.1746646489</v>
      </c>
      <c r="F40" s="71" t="n">
        <v>15267.7022739144</v>
      </c>
      <c r="G40" s="71" t="n">
        <v>13687.9132040785</v>
      </c>
      <c r="H40" s="71" t="n">
        <v>15913.0672640861</v>
      </c>
      <c r="I40" s="71" t="n">
        <v>15132.598664609</v>
      </c>
      <c r="J40" s="71" t="n">
        <v>16761.6882213552</v>
      </c>
      <c r="K40" s="71" t="n">
        <v>10517.8158344504</v>
      </c>
      <c r="L40" s="71" t="n">
        <v>10578.1478896179</v>
      </c>
    </row>
    <row r="41" customFormat="false" ht="12.75" hidden="false" customHeight="false" outlineLevel="0" collapsed="false">
      <c r="A41" s="92"/>
      <c r="B41" s="104" t="n">
        <v>34</v>
      </c>
      <c r="C41" s="126" t="s">
        <v>431</v>
      </c>
      <c r="D41" s="71" t="s">
        <v>423</v>
      </c>
      <c r="E41" s="71" t="n">
        <v>9197.82258257828</v>
      </c>
      <c r="F41" s="71" t="n">
        <v>13240.891260987</v>
      </c>
      <c r="G41" s="71" t="n">
        <v>11441.863</v>
      </c>
      <c r="H41" s="71" t="n">
        <v>13593.3751685012</v>
      </c>
      <c r="I41" s="71" t="n">
        <v>12868.4907685648</v>
      </c>
      <c r="J41" s="71" t="n">
        <v>14474.396</v>
      </c>
      <c r="K41" s="71" t="n">
        <v>8395.32670580116</v>
      </c>
      <c r="L41" s="71" t="n">
        <v>8344.50037138763</v>
      </c>
    </row>
    <row r="42" customFormat="false" ht="12.75" hidden="false" customHeight="false" outlineLevel="0" collapsed="false">
      <c r="A42" s="92"/>
      <c r="B42" s="104" t="n">
        <v>35</v>
      </c>
      <c r="C42" s="126" t="s">
        <v>432</v>
      </c>
      <c r="D42" s="71" t="s">
        <v>423</v>
      </c>
      <c r="E42" s="71" t="n">
        <v>2037.83608207063</v>
      </c>
      <c r="F42" s="71" t="n">
        <v>1701.53108735005</v>
      </c>
      <c r="G42" s="71" t="n">
        <v>1866.44312771241</v>
      </c>
      <c r="H42" s="71" t="n">
        <v>1798.703</v>
      </c>
      <c r="I42" s="71" t="n">
        <v>1789.93689604419</v>
      </c>
      <c r="J42" s="71" t="n">
        <v>1782.43105433106</v>
      </c>
      <c r="K42" s="71" t="n">
        <v>1608.14293024172</v>
      </c>
      <c r="L42" s="71" t="n">
        <v>1640.92292938346</v>
      </c>
    </row>
    <row r="43" customFormat="false" ht="12.75" hidden="false" customHeight="false" outlineLevel="0" collapsed="false">
      <c r="A43" s="92"/>
      <c r="B43" s="104" t="n">
        <v>36</v>
      </c>
      <c r="C43" s="127" t="s">
        <v>433</v>
      </c>
      <c r="D43" s="71" t="s">
        <v>423</v>
      </c>
      <c r="E43" s="71" t="n">
        <v>1067.777</v>
      </c>
      <c r="F43" s="71" t="n">
        <v>833.260941871302</v>
      </c>
      <c r="G43" s="71" t="n">
        <v>886.910052193104</v>
      </c>
      <c r="H43" s="71" t="n">
        <v>833.475</v>
      </c>
      <c r="I43" s="71" t="n">
        <v>761.481896044194</v>
      </c>
      <c r="J43" s="71" t="n">
        <v>832.052054331065</v>
      </c>
      <c r="K43" s="71" t="n">
        <v>471.57</v>
      </c>
      <c r="L43" s="71" t="n">
        <v>601.446050942085</v>
      </c>
    </row>
    <row r="44" customFormat="false" ht="12.75" hidden="false" customHeight="false" outlineLevel="0" collapsed="false">
      <c r="A44" s="92"/>
      <c r="B44" s="104" t="n">
        <v>37</v>
      </c>
      <c r="C44" s="127" t="s">
        <v>434</v>
      </c>
      <c r="D44" s="71" t="s">
        <v>423</v>
      </c>
      <c r="E44" s="71" t="n">
        <v>970.059082070629</v>
      </c>
      <c r="F44" s="71" t="n">
        <v>868.270145478752</v>
      </c>
      <c r="G44" s="71" t="n">
        <v>979.533075519308</v>
      </c>
      <c r="H44" s="71" t="n">
        <v>965.228</v>
      </c>
      <c r="I44" s="71" t="n">
        <v>1028.455</v>
      </c>
      <c r="J44" s="71" t="n">
        <v>950.379</v>
      </c>
      <c r="K44" s="71" t="n">
        <v>1136.57293024172</v>
      </c>
      <c r="L44" s="71" t="n">
        <v>1039.47687844137</v>
      </c>
    </row>
    <row r="45" customFormat="false" ht="12.75" hidden="false" customHeight="false" outlineLevel="0" collapsed="false">
      <c r="A45" s="92"/>
      <c r="B45" s="104" t="n">
        <v>38</v>
      </c>
      <c r="C45" s="126" t="s">
        <v>435</v>
      </c>
      <c r="D45" s="71" t="s">
        <v>423</v>
      </c>
      <c r="E45" s="71" t="n">
        <v>284.516</v>
      </c>
      <c r="F45" s="71" t="n">
        <v>325.279925577275</v>
      </c>
      <c r="G45" s="71" t="n">
        <v>379.607076366049</v>
      </c>
      <c r="H45" s="71" t="n">
        <v>520.989095584894</v>
      </c>
      <c r="I45" s="71" t="n">
        <v>474.171</v>
      </c>
      <c r="J45" s="71" t="n">
        <v>504.861167024103</v>
      </c>
      <c r="K45" s="71" t="n">
        <v>514.346198407532</v>
      </c>
      <c r="L45" s="71" t="n">
        <v>592.724588846857</v>
      </c>
    </row>
    <row r="46" customFormat="false" ht="12.75" hidden="false" customHeight="false" outlineLevel="0" collapsed="false">
      <c r="A46" s="92"/>
      <c r="B46" s="104" t="n">
        <v>39</v>
      </c>
      <c r="C46" s="125" t="s">
        <v>436</v>
      </c>
      <c r="D46" s="71" t="s">
        <v>423</v>
      </c>
      <c r="E46" s="71" t="n">
        <v>4517.63708441544</v>
      </c>
      <c r="F46" s="71" t="n">
        <v>4867.51578024237</v>
      </c>
      <c r="G46" s="71" t="n">
        <v>5547.29786935138</v>
      </c>
      <c r="H46" s="71" t="n">
        <v>5331.28289974783</v>
      </c>
      <c r="I46" s="71" t="n">
        <v>5584.0571377581</v>
      </c>
      <c r="J46" s="71" t="n">
        <v>6949.84886006142</v>
      </c>
      <c r="K46" s="71" t="n">
        <v>7284.98236788014</v>
      </c>
      <c r="L46" s="71" t="n">
        <v>7482.26418592248</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2000.51408441543</v>
      </c>
      <c r="F48" s="71" t="n">
        <v>1991.8440872441</v>
      </c>
      <c r="G48" s="71" t="n">
        <v>2390.31002139993</v>
      </c>
      <c r="H48" s="71" t="n">
        <v>2258.60276110934</v>
      </c>
      <c r="I48" s="71" t="n">
        <v>2379.401</v>
      </c>
      <c r="J48" s="71" t="n">
        <v>3023.39086006142</v>
      </c>
      <c r="K48" s="71" t="n">
        <v>3319.66219076122</v>
      </c>
      <c r="L48" s="71" t="n">
        <v>3607.83075373816</v>
      </c>
    </row>
    <row r="49" customFormat="false" ht="12.75" hidden="false" customHeight="false" outlineLevel="0" collapsed="false">
      <c r="A49" s="92"/>
      <c r="B49" s="104" t="n">
        <v>42</v>
      </c>
      <c r="C49" s="127" t="s">
        <v>439</v>
      </c>
      <c r="D49" s="71" t="s">
        <v>423</v>
      </c>
      <c r="E49" s="71" t="n">
        <v>1799.56908441543</v>
      </c>
      <c r="F49" s="71" t="n">
        <v>1802.7440872441</v>
      </c>
      <c r="G49" s="71" t="n">
        <v>2186.02409062209</v>
      </c>
      <c r="H49" s="71" t="n">
        <v>2014.10083597446</v>
      </c>
      <c r="I49" s="71" t="n">
        <v>2118.213</v>
      </c>
      <c r="J49" s="71" t="n">
        <v>2781.974</v>
      </c>
      <c r="K49" s="71" t="n">
        <v>2970.211</v>
      </c>
      <c r="L49" s="71" t="n">
        <v>3209.76975373816</v>
      </c>
    </row>
    <row r="50" customFormat="false" ht="12.75" hidden="false" customHeight="false" outlineLevel="0" collapsed="false">
      <c r="A50" s="92"/>
      <c r="B50" s="104" t="n">
        <v>43</v>
      </c>
      <c r="C50" s="127" t="s">
        <v>440</v>
      </c>
      <c r="D50" s="71" t="s">
        <v>423</v>
      </c>
      <c r="E50" s="71" t="n">
        <v>200.945</v>
      </c>
      <c r="F50" s="71" t="n">
        <v>189.1</v>
      </c>
      <c r="G50" s="71" t="n">
        <v>204.285930777845</v>
      </c>
      <c r="H50" s="71" t="n">
        <v>244.501925134879</v>
      </c>
      <c r="I50" s="71" t="n">
        <v>261.188</v>
      </c>
      <c r="J50" s="71" t="n">
        <v>241.41686006142</v>
      </c>
      <c r="K50" s="71" t="n">
        <v>349.451190761222</v>
      </c>
      <c r="L50" s="71" t="n">
        <v>398.061</v>
      </c>
    </row>
    <row r="51" customFormat="false" ht="12.75" hidden="false" customHeight="false" outlineLevel="0" collapsed="false">
      <c r="A51" s="92"/>
      <c r="B51" s="104" t="n">
        <v>44</v>
      </c>
      <c r="C51" s="126" t="s">
        <v>441</v>
      </c>
      <c r="D51" s="71" t="s">
        <v>423</v>
      </c>
      <c r="E51" s="71" t="n">
        <v>2517.123</v>
      </c>
      <c r="F51" s="71" t="n">
        <v>2875.67169299827</v>
      </c>
      <c r="G51" s="71" t="n">
        <v>3156.98784795144</v>
      </c>
      <c r="H51" s="71" t="n">
        <v>3072.68013863849</v>
      </c>
      <c r="I51" s="71" t="n">
        <v>3204.6561377581</v>
      </c>
      <c r="J51" s="71" t="n">
        <v>3926.458</v>
      </c>
      <c r="K51" s="71" t="n">
        <v>3965.32017711892</v>
      </c>
      <c r="L51" s="71" t="n">
        <v>3874.43343218431</v>
      </c>
    </row>
    <row r="52" customFormat="false" ht="12.75" hidden="false" customHeight="false" outlineLevel="0" collapsed="false">
      <c r="A52" s="92"/>
      <c r="B52" s="104" t="n">
        <v>45</v>
      </c>
      <c r="C52" s="125" t="s">
        <v>442</v>
      </c>
      <c r="D52" s="71" t="s">
        <v>423</v>
      </c>
      <c r="E52" s="71" t="n">
        <v>8082.2627189452</v>
      </c>
      <c r="F52" s="71" t="n">
        <v>9003.82985166961</v>
      </c>
      <c r="G52" s="71" t="n">
        <v>9475.43970919361</v>
      </c>
      <c r="H52" s="71" t="n">
        <v>10725.6781563545</v>
      </c>
      <c r="I52" s="71" t="n">
        <v>10997.011312025</v>
      </c>
      <c r="J52" s="71" t="n">
        <v>12049.1311575708</v>
      </c>
      <c r="K52" s="71" t="n">
        <v>9199.55653545227</v>
      </c>
      <c r="L52" s="71" t="n">
        <v>11989.5847040418</v>
      </c>
    </row>
    <row r="53" customFormat="false" ht="12.75" hidden="false" customHeight="false" outlineLevel="0" collapsed="false">
      <c r="A53" s="92"/>
      <c r="B53" s="104"/>
      <c r="C53" s="124" t="s">
        <v>505</v>
      </c>
      <c r="D53" s="71" t="n">
        <v>71272.751</v>
      </c>
      <c r="E53" s="71" t="n">
        <v>71846.562</v>
      </c>
      <c r="F53" s="71" t="n">
        <v>69251.418</v>
      </c>
      <c r="G53" s="71" t="n">
        <v>73454.062</v>
      </c>
      <c r="H53" s="71" t="n">
        <v>75945.33</v>
      </c>
      <c r="I53" s="71" t="n">
        <v>79807.042</v>
      </c>
      <c r="J53" s="71" t="n">
        <v>76816.311</v>
      </c>
      <c r="K53" s="71" t="n">
        <v>86106.684</v>
      </c>
      <c r="L53" s="71" t="n">
        <v>79939.683</v>
      </c>
    </row>
    <row r="54" customFormat="false" ht="12.75" hidden="false" customHeight="false" outlineLevel="0" collapsed="false">
      <c r="A54" s="92"/>
      <c r="B54" s="104"/>
      <c r="C54" s="125" t="s">
        <v>446</v>
      </c>
      <c r="D54" s="71" t="n">
        <v>52145.651</v>
      </c>
      <c r="E54" s="71" t="n">
        <v>52058.855</v>
      </c>
      <c r="F54" s="71" t="n">
        <v>50208.379</v>
      </c>
      <c r="G54" s="71" t="n">
        <v>54406.4</v>
      </c>
      <c r="H54" s="71" t="n">
        <v>56641.143</v>
      </c>
      <c r="I54" s="71" t="n">
        <v>59871.152</v>
      </c>
      <c r="J54" s="71" t="n">
        <v>56725.549</v>
      </c>
      <c r="K54" s="71" t="n">
        <v>63948.183</v>
      </c>
      <c r="L54" s="71" t="n">
        <v>58726.803</v>
      </c>
    </row>
    <row r="55" customFormat="false" ht="12.75" hidden="false" customHeight="false" outlineLevel="0" collapsed="false">
      <c r="A55" s="92"/>
      <c r="B55" s="104"/>
      <c r="C55" s="125" t="s">
        <v>447</v>
      </c>
      <c r="D55" s="71" t="n">
        <v>19127.1</v>
      </c>
      <c r="E55" s="71" t="n">
        <v>19787.707</v>
      </c>
      <c r="F55" s="71" t="n">
        <v>19043.039</v>
      </c>
      <c r="G55" s="71" t="n">
        <v>19047.662</v>
      </c>
      <c r="H55" s="71" t="n">
        <v>19304.187</v>
      </c>
      <c r="I55" s="71" t="n">
        <v>19935.89</v>
      </c>
      <c r="J55" s="71" t="n">
        <v>20090.762</v>
      </c>
      <c r="K55" s="71" t="n">
        <v>22158.501</v>
      </c>
      <c r="L55" s="71" t="n">
        <v>21212.88</v>
      </c>
    </row>
    <row r="56" customFormat="false" ht="14.25" hidden="false" customHeight="false" outlineLevel="0" collapsed="false">
      <c r="A56" s="92"/>
      <c r="B56" s="104" t="n">
        <v>46</v>
      </c>
      <c r="C56" s="124" t="s">
        <v>506</v>
      </c>
      <c r="D56" s="71" t="s">
        <v>33</v>
      </c>
      <c r="E56" s="71" t="n">
        <v>40875.7118686551</v>
      </c>
      <c r="F56" s="71" t="n">
        <v>40089.8951534055</v>
      </c>
      <c r="G56" s="71" t="n">
        <v>43087.6148769648</v>
      </c>
      <c r="H56" s="71" t="n">
        <v>41891.0943267272</v>
      </c>
      <c r="I56" s="71" t="n">
        <v>46704.3442380855</v>
      </c>
      <c r="J56" s="71" t="n">
        <v>47025.8056871437</v>
      </c>
      <c r="K56" s="71" t="n">
        <v>45323.5638146808</v>
      </c>
      <c r="L56" s="71" t="n">
        <v>43636.3171923142</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5783</v>
      </c>
      <c r="G59" s="71" t="n">
        <v>6196</v>
      </c>
      <c r="H59" s="71" t="n">
        <v>5824</v>
      </c>
      <c r="I59" s="71" t="n">
        <v>5269</v>
      </c>
      <c r="J59" s="71" t="n">
        <v>5539</v>
      </c>
      <c r="K59" s="71" t="n">
        <v>4789.482</v>
      </c>
      <c r="L59" s="71" t="n">
        <v>5044</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5999.353</v>
      </c>
      <c r="F61" s="71" t="s">
        <v>423</v>
      </c>
      <c r="G61" s="71" t="s">
        <v>423</v>
      </c>
      <c r="H61" s="71" t="n">
        <v>5631.38</v>
      </c>
      <c r="I61" s="71" t="s">
        <v>423</v>
      </c>
      <c r="J61" s="71" t="s">
        <v>423</v>
      </c>
      <c r="K61" s="71" t="n">
        <v>4902.209</v>
      </c>
      <c r="L61" s="71" t="s">
        <v>423</v>
      </c>
    </row>
    <row r="62" customFormat="false" ht="12.75" hidden="false" customHeight="false" outlineLevel="0" collapsed="false">
      <c r="A62" s="92"/>
      <c r="B62" s="104" t="n">
        <v>51</v>
      </c>
      <c r="C62" s="124" t="s">
        <v>512</v>
      </c>
      <c r="D62" s="71" t="s">
        <v>423</v>
      </c>
      <c r="E62" s="71" t="n">
        <v>5895.633</v>
      </c>
      <c r="F62" s="71" t="s">
        <v>423</v>
      </c>
      <c r="G62" s="71" t="s">
        <v>423</v>
      </c>
      <c r="H62" s="71" t="n">
        <v>5535.785</v>
      </c>
      <c r="I62" s="71" t="s">
        <v>423</v>
      </c>
      <c r="J62" s="71" t="s">
        <v>423</v>
      </c>
      <c r="K62" s="71" t="n">
        <v>4820.428</v>
      </c>
      <c r="L62" s="71" t="s">
        <v>423</v>
      </c>
    </row>
    <row r="63" customFormat="false" ht="12.75" hidden="false" customHeight="false" outlineLevel="0" collapsed="false">
      <c r="A63" s="92"/>
      <c r="B63" s="104" t="n">
        <v>52</v>
      </c>
      <c r="C63" s="111" t="s">
        <v>513</v>
      </c>
      <c r="D63" s="128" t="s">
        <v>423</v>
      </c>
      <c r="E63" s="128" t="n">
        <v>-49.901</v>
      </c>
      <c r="F63" s="128" t="s">
        <v>423</v>
      </c>
      <c r="G63" s="128" t="s">
        <v>423</v>
      </c>
      <c r="H63" s="128" t="n">
        <v>-43.438</v>
      </c>
      <c r="I63" s="128" t="s">
        <v>423</v>
      </c>
      <c r="J63" s="128" t="s">
        <v>423</v>
      </c>
      <c r="K63" s="128" t="n">
        <v>-29.68</v>
      </c>
      <c r="L63" s="128" t="s">
        <v>423</v>
      </c>
    </row>
    <row r="64" customFormat="false" ht="12.75" hidden="false" customHeight="false" outlineLevel="0" collapsed="false">
      <c r="A64" s="92"/>
      <c r="B64" s="104" t="n">
        <v>53</v>
      </c>
      <c r="C64" s="129" t="s">
        <v>514</v>
      </c>
      <c r="D64" s="128" t="s">
        <v>423</v>
      </c>
      <c r="E64" s="128" t="n">
        <v>53.819</v>
      </c>
      <c r="F64" s="128" t="s">
        <v>423</v>
      </c>
      <c r="G64" s="128" t="s">
        <v>423</v>
      </c>
      <c r="H64" s="128" t="n">
        <v>52.157</v>
      </c>
      <c r="I64" s="128" t="s">
        <v>423</v>
      </c>
      <c r="J64" s="128" t="s">
        <v>423</v>
      </c>
      <c r="K64" s="128" t="n">
        <v>52.101</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Niedersachsen</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1.56"/>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31</v>
      </c>
      <c r="C2" s="93"/>
      <c r="D2" s="94" t="s">
        <v>102</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357388.564</v>
      </c>
      <c r="E8" s="71" t="n">
        <v>364574.181</v>
      </c>
      <c r="F8" s="71" t="n">
        <v>372435.66</v>
      </c>
      <c r="G8" s="71" t="n">
        <v>365792.905</v>
      </c>
      <c r="H8" s="71" t="n">
        <v>364673.972</v>
      </c>
      <c r="I8" s="71" t="n">
        <v>351181.303</v>
      </c>
      <c r="J8" s="71" t="n">
        <v>352310.508</v>
      </c>
      <c r="K8" s="71" t="n">
        <v>357165.577</v>
      </c>
      <c r="L8" s="71" t="n">
        <v>351707.503</v>
      </c>
    </row>
    <row r="9" customFormat="false" ht="12.75" hidden="false" customHeight="false" outlineLevel="0" collapsed="false">
      <c r="A9" s="92"/>
      <c r="B9" s="104" t="n">
        <v>2</v>
      </c>
      <c r="C9" s="125" t="s">
        <v>226</v>
      </c>
      <c r="D9" s="71" t="n">
        <v>295433</v>
      </c>
      <c r="E9" s="71" t="n">
        <v>303121</v>
      </c>
      <c r="F9" s="71" t="n">
        <v>311046</v>
      </c>
      <c r="G9" s="71" t="n">
        <v>305731</v>
      </c>
      <c r="H9" s="71" t="n">
        <v>304710</v>
      </c>
      <c r="I9" s="71" t="n">
        <v>291465</v>
      </c>
      <c r="J9" s="71" t="n">
        <v>293919</v>
      </c>
      <c r="K9" s="71" t="n">
        <v>298397</v>
      </c>
      <c r="L9" s="71" t="n">
        <v>294133</v>
      </c>
    </row>
    <row r="10" customFormat="false" ht="15.75" hidden="false" customHeight="false" outlineLevel="0" collapsed="false">
      <c r="A10" s="92"/>
      <c r="B10" s="104" t="n">
        <v>3</v>
      </c>
      <c r="C10" s="126" t="s">
        <v>481</v>
      </c>
      <c r="D10" s="71" t="n">
        <v>295433</v>
      </c>
      <c r="E10" s="71" t="n">
        <v>303121</v>
      </c>
      <c r="F10" s="71" t="n">
        <v>311046</v>
      </c>
      <c r="G10" s="71" t="n">
        <v>305731</v>
      </c>
      <c r="H10" s="71" t="n">
        <v>304710</v>
      </c>
      <c r="I10" s="71" t="n">
        <v>291465</v>
      </c>
      <c r="J10" s="71" t="n">
        <v>293919</v>
      </c>
      <c r="K10" s="71" t="n">
        <v>298397</v>
      </c>
      <c r="L10" s="71" t="n">
        <v>294133</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36548.266</v>
      </c>
      <c r="E21" s="71" t="n">
        <v>36228.644</v>
      </c>
      <c r="F21" s="71" t="n">
        <v>36168.453</v>
      </c>
      <c r="G21" s="71" t="n">
        <v>35150.237</v>
      </c>
      <c r="H21" s="71" t="n">
        <v>34830.992</v>
      </c>
      <c r="I21" s="71" t="n">
        <v>34759.993</v>
      </c>
      <c r="J21" s="71" t="n">
        <v>33642.314</v>
      </c>
      <c r="K21" s="71" t="n">
        <v>34112.974</v>
      </c>
      <c r="L21" s="71" t="n">
        <v>33282.238</v>
      </c>
    </row>
    <row r="22" customFormat="false" ht="12.75" hidden="false" customHeight="false" outlineLevel="0" collapsed="false">
      <c r="A22" s="92"/>
      <c r="B22" s="104" t="n">
        <v>15</v>
      </c>
      <c r="C22" s="126" t="s">
        <v>493</v>
      </c>
      <c r="D22" s="71" t="n">
        <v>35618.568</v>
      </c>
      <c r="E22" s="71" t="n">
        <v>35177.143</v>
      </c>
      <c r="F22" s="71" t="n">
        <v>35090.27</v>
      </c>
      <c r="G22" s="71" t="n">
        <v>34131.471</v>
      </c>
      <c r="H22" s="71" t="n">
        <v>33809.579</v>
      </c>
      <c r="I22" s="71" t="n">
        <v>33587.043</v>
      </c>
      <c r="J22" s="71" t="n">
        <v>32689.076</v>
      </c>
      <c r="K22" s="71" t="n">
        <v>33066.546</v>
      </c>
      <c r="L22" s="71" t="n">
        <v>32286.887</v>
      </c>
    </row>
    <row r="23" customFormat="false" ht="12.75" hidden="false" customHeight="false" outlineLevel="0" collapsed="false">
      <c r="A23" s="92"/>
      <c r="B23" s="104" t="n">
        <v>16</v>
      </c>
      <c r="C23" s="126" t="s">
        <v>494</v>
      </c>
      <c r="D23" s="71" t="n">
        <v>682.012</v>
      </c>
      <c r="E23" s="71" t="n">
        <v>715.718</v>
      </c>
      <c r="F23" s="71" t="n">
        <v>659.275</v>
      </c>
      <c r="G23" s="71" t="n">
        <v>678.584</v>
      </c>
      <c r="H23" s="71" t="n">
        <v>674.757</v>
      </c>
      <c r="I23" s="71" t="n">
        <v>708.038</v>
      </c>
      <c r="J23" s="71" t="n">
        <v>635.5</v>
      </c>
      <c r="K23" s="71" t="n">
        <v>640.688</v>
      </c>
      <c r="L23" s="71" t="n">
        <v>602.283</v>
      </c>
    </row>
    <row r="24" customFormat="false" ht="12.75" hidden="false" customHeight="false" outlineLevel="0" collapsed="false">
      <c r="A24" s="92"/>
      <c r="B24" s="104" t="n">
        <v>17</v>
      </c>
      <c r="C24" s="126" t="s">
        <v>495</v>
      </c>
      <c r="D24" s="71" t="n">
        <v>2.707</v>
      </c>
      <c r="E24" s="71" t="n">
        <v>3.128</v>
      </c>
      <c r="F24" s="71" t="n">
        <v>3.162</v>
      </c>
      <c r="G24" s="71" t="n">
        <v>3.115</v>
      </c>
      <c r="H24" s="71" t="n">
        <v>3.465</v>
      </c>
      <c r="I24" s="71" t="n">
        <v>3.099</v>
      </c>
      <c r="J24" s="71" t="n">
        <v>3.116</v>
      </c>
      <c r="K24" s="71" t="n">
        <v>2.951</v>
      </c>
      <c r="L24" s="71" t="n">
        <v>3.028</v>
      </c>
    </row>
    <row r="25" customFormat="false" ht="12.75" hidden="false" customHeight="false" outlineLevel="0" collapsed="false">
      <c r="A25" s="92"/>
      <c r="B25" s="104" t="n">
        <v>18</v>
      </c>
      <c r="C25" s="126" t="s">
        <v>496</v>
      </c>
      <c r="D25" s="71" t="n">
        <v>154.679</v>
      </c>
      <c r="E25" s="71" t="n">
        <v>161.774</v>
      </c>
      <c r="F25" s="71" t="n">
        <v>170.137</v>
      </c>
      <c r="G25" s="71" t="n">
        <v>162.379</v>
      </c>
      <c r="H25" s="71" t="n">
        <v>166.071</v>
      </c>
      <c r="I25" s="71" t="n">
        <v>160.299</v>
      </c>
      <c r="J25" s="71" t="n">
        <v>168.472</v>
      </c>
      <c r="K25" s="71" t="n">
        <v>162.999</v>
      </c>
      <c r="L25" s="71" t="n">
        <v>161.792</v>
      </c>
    </row>
    <row r="26" customFormat="false" ht="12.75" hidden="false" customHeight="false" outlineLevel="0" collapsed="false">
      <c r="A26" s="92"/>
      <c r="B26" s="104" t="n">
        <v>19</v>
      </c>
      <c r="C26" s="126" t="s">
        <v>497</v>
      </c>
      <c r="D26" s="71" t="n">
        <v>90.301</v>
      </c>
      <c r="E26" s="71" t="n">
        <v>170.882</v>
      </c>
      <c r="F26" s="71" t="n">
        <v>245.61</v>
      </c>
      <c r="G26" s="71" t="n">
        <v>174.689</v>
      </c>
      <c r="H26" s="71" t="n">
        <v>177.12</v>
      </c>
      <c r="I26" s="71" t="n">
        <v>301.514</v>
      </c>
      <c r="J26" s="71" t="n">
        <v>146.15</v>
      </c>
      <c r="K26" s="71" t="n">
        <v>239.79</v>
      </c>
      <c r="L26" s="71" t="n">
        <v>228.248</v>
      </c>
    </row>
    <row r="27" customFormat="false" ht="14.25" hidden="false" customHeight="false" outlineLevel="0" collapsed="false">
      <c r="A27" s="92"/>
      <c r="B27" s="104" t="n">
        <v>20</v>
      </c>
      <c r="C27" s="125" t="s">
        <v>498</v>
      </c>
      <c r="D27" s="71" t="n">
        <v>13.454</v>
      </c>
      <c r="E27" s="71" t="n">
        <v>13.658</v>
      </c>
      <c r="F27" s="71" t="n">
        <v>13.755</v>
      </c>
      <c r="G27" s="71" t="n">
        <v>13.926</v>
      </c>
      <c r="H27" s="71" t="n">
        <v>14.091</v>
      </c>
      <c r="I27" s="71" t="n">
        <v>14.381</v>
      </c>
      <c r="J27" s="71" t="n">
        <v>14.048</v>
      </c>
      <c r="K27" s="71" t="n">
        <v>14.028</v>
      </c>
      <c r="L27" s="71" t="n">
        <v>14.001</v>
      </c>
    </row>
    <row r="28" customFormat="false" ht="12.75" hidden="false" customHeight="false" outlineLevel="0" collapsed="false">
      <c r="A28" s="92"/>
      <c r="B28" s="104" t="n">
        <v>21</v>
      </c>
      <c r="C28" s="125" t="s">
        <v>499</v>
      </c>
      <c r="D28" s="71" t="n">
        <v>25393.844</v>
      </c>
      <c r="E28" s="71" t="n">
        <v>25210.879</v>
      </c>
      <c r="F28" s="71" t="n">
        <v>25207.452</v>
      </c>
      <c r="G28" s="71" t="n">
        <v>24897.742</v>
      </c>
      <c r="H28" s="71" t="n">
        <v>25118.889</v>
      </c>
      <c r="I28" s="71" t="n">
        <v>24941.929</v>
      </c>
      <c r="J28" s="71" t="n">
        <v>24735.146</v>
      </c>
      <c r="K28" s="71" t="n">
        <v>24641.575</v>
      </c>
      <c r="L28" s="71" t="n">
        <v>24278.264</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19227.57</v>
      </c>
      <c r="E31" s="71" t="n">
        <v>19022.6</v>
      </c>
      <c r="F31" s="71" t="n">
        <v>18995.89</v>
      </c>
      <c r="G31" s="71" t="n">
        <v>18669.08</v>
      </c>
      <c r="H31" s="71" t="n">
        <v>18887.48</v>
      </c>
      <c r="I31" s="71" t="n">
        <v>18705.82</v>
      </c>
      <c r="J31" s="71" t="n">
        <v>18493.67</v>
      </c>
      <c r="K31" s="71" t="n">
        <v>18390.71</v>
      </c>
      <c r="L31" s="71" t="n">
        <v>18014.94</v>
      </c>
    </row>
    <row r="32" customFormat="false" ht="15.75" hidden="false" customHeight="false" outlineLevel="0" collapsed="false">
      <c r="A32" s="92"/>
      <c r="B32" s="104" t="n">
        <v>25</v>
      </c>
      <c r="C32" s="126" t="s">
        <v>503</v>
      </c>
      <c r="D32" s="71" t="n">
        <v>6166.274</v>
      </c>
      <c r="E32" s="71" t="n">
        <v>6188.279</v>
      </c>
      <c r="F32" s="71" t="n">
        <v>6211.562</v>
      </c>
      <c r="G32" s="71" t="n">
        <v>6228.662</v>
      </c>
      <c r="H32" s="71" t="n">
        <v>6231.409</v>
      </c>
      <c r="I32" s="71" t="n">
        <v>6236.109</v>
      </c>
      <c r="J32" s="71" t="n">
        <v>6241.476</v>
      </c>
      <c r="K32" s="71" t="n">
        <v>6250.865</v>
      </c>
      <c r="L32" s="71" t="n">
        <v>6263.324</v>
      </c>
    </row>
    <row r="33" customFormat="false" ht="12.75" hidden="false" customHeight="false" outlineLevel="0" collapsed="false">
      <c r="A33" s="92"/>
      <c r="B33" s="104" t="n">
        <v>26</v>
      </c>
      <c r="C33" s="124" t="s">
        <v>504</v>
      </c>
      <c r="D33" s="71" t="s">
        <v>423</v>
      </c>
      <c r="E33" s="71" t="n">
        <v>77790.7427209488</v>
      </c>
      <c r="F33" s="71" t="n">
        <v>79703.1554850294</v>
      </c>
      <c r="G33" s="71" t="n">
        <v>85349.1224903526</v>
      </c>
      <c r="H33" s="71" t="n">
        <v>85698.4148504179</v>
      </c>
      <c r="I33" s="71" t="n">
        <v>88428.9967653278</v>
      </c>
      <c r="J33" s="71" t="n">
        <v>93077.7957104426</v>
      </c>
      <c r="K33" s="71" t="n">
        <v>96080.3527109524</v>
      </c>
      <c r="L33" s="71" t="n">
        <v>100555.979421839</v>
      </c>
    </row>
    <row r="34" customFormat="false" ht="12.75" hidden="false" customHeight="false" outlineLevel="0" collapsed="false">
      <c r="A34" s="92"/>
      <c r="B34" s="104" t="n">
        <v>27</v>
      </c>
      <c r="C34" s="125" t="s">
        <v>428</v>
      </c>
      <c r="D34" s="71" t="s">
        <v>423</v>
      </c>
      <c r="E34" s="71" t="n">
        <v>32024.4697761083</v>
      </c>
      <c r="F34" s="71" t="n">
        <v>32218.9083173322</v>
      </c>
      <c r="G34" s="71" t="n">
        <v>31463.4145162448</v>
      </c>
      <c r="H34" s="71" t="n">
        <v>32703.7028000195</v>
      </c>
      <c r="I34" s="71" t="n">
        <v>35930.4730467994</v>
      </c>
      <c r="J34" s="71" t="n">
        <v>35475.1865179357</v>
      </c>
      <c r="K34" s="71" t="n">
        <v>41181.4878077791</v>
      </c>
      <c r="L34" s="71" t="n">
        <v>42341.154370248</v>
      </c>
    </row>
    <row r="35" customFormat="false" ht="12.75" hidden="false" customHeight="false" outlineLevel="0" collapsed="false">
      <c r="A35" s="92"/>
      <c r="B35" s="104" t="n">
        <v>28</v>
      </c>
      <c r="C35" s="126" t="s">
        <v>379</v>
      </c>
      <c r="D35" s="71" t="s">
        <v>423</v>
      </c>
      <c r="E35" s="71" t="n">
        <v>3072.2021671157</v>
      </c>
      <c r="F35" s="71" t="n">
        <v>2625.13613918165</v>
      </c>
      <c r="G35" s="71" t="n">
        <v>1881.532</v>
      </c>
      <c r="H35" s="71" t="n">
        <v>955.506485270083</v>
      </c>
      <c r="I35" s="71" t="n">
        <v>864.186</v>
      </c>
      <c r="J35" s="71" t="n">
        <v>688.655360567254</v>
      </c>
      <c r="K35" s="71" t="n">
        <v>5791.65912188245</v>
      </c>
      <c r="L35" s="71" t="n">
        <v>7537.87089783299</v>
      </c>
    </row>
    <row r="36" customFormat="false" ht="12.75" hidden="false" customHeight="false" outlineLevel="0" collapsed="false">
      <c r="A36" s="92"/>
      <c r="B36" s="104" t="n">
        <v>29</v>
      </c>
      <c r="C36" s="126" t="s">
        <v>388</v>
      </c>
      <c r="D36" s="71" t="s">
        <v>423</v>
      </c>
      <c r="E36" s="71" t="n">
        <v>15973.2486089926</v>
      </c>
      <c r="F36" s="71" t="n">
        <v>16980.6064898116</v>
      </c>
      <c r="G36" s="71" t="n">
        <v>17210.4735162448</v>
      </c>
      <c r="H36" s="71" t="n">
        <v>18390.533</v>
      </c>
      <c r="I36" s="71" t="n">
        <v>20747.0817313707</v>
      </c>
      <c r="J36" s="71" t="n">
        <v>20846.3105627782</v>
      </c>
      <c r="K36" s="71" t="n">
        <v>19416.2360181802</v>
      </c>
      <c r="L36" s="71" t="n">
        <v>18953.5858018106</v>
      </c>
    </row>
    <row r="37" customFormat="false" ht="12.75" hidden="false" customHeight="false" outlineLevel="0" collapsed="false">
      <c r="A37" s="92"/>
      <c r="B37" s="104" t="n">
        <v>30</v>
      </c>
      <c r="C37" s="127" t="s">
        <v>389</v>
      </c>
      <c r="D37" s="71" t="s">
        <v>423</v>
      </c>
      <c r="E37" s="71" t="n">
        <v>775.132608307718</v>
      </c>
      <c r="F37" s="71" t="n">
        <v>1157.98948981158</v>
      </c>
      <c r="G37" s="71" t="n">
        <v>869.381</v>
      </c>
      <c r="H37" s="71" t="n">
        <v>995.447</v>
      </c>
      <c r="I37" s="71" t="n">
        <v>699.68330885167</v>
      </c>
      <c r="J37" s="71" t="n">
        <v>912.242</v>
      </c>
      <c r="K37" s="71" t="n">
        <v>1208.792</v>
      </c>
      <c r="L37" s="71" t="n">
        <v>563.545290530759</v>
      </c>
    </row>
    <row r="38" customFormat="false" ht="12.75" hidden="false" customHeight="false" outlineLevel="0" collapsed="false">
      <c r="A38" s="92"/>
      <c r="B38" s="104" t="n">
        <v>31</v>
      </c>
      <c r="C38" s="127" t="s">
        <v>391</v>
      </c>
      <c r="D38" s="71" t="s">
        <v>423</v>
      </c>
      <c r="E38" s="71" t="n">
        <v>15198.1160006849</v>
      </c>
      <c r="F38" s="71" t="n">
        <v>15822.617</v>
      </c>
      <c r="G38" s="71" t="n">
        <v>16341.0925162448</v>
      </c>
      <c r="H38" s="71" t="n">
        <v>17395.086</v>
      </c>
      <c r="I38" s="71" t="n">
        <v>20047.398422519</v>
      </c>
      <c r="J38" s="71" t="n">
        <v>19934.0685627782</v>
      </c>
      <c r="K38" s="71" t="n">
        <v>18207.4440181802</v>
      </c>
      <c r="L38" s="71" t="n">
        <v>18390.0405112799</v>
      </c>
    </row>
    <row r="39" customFormat="false" ht="12.75" hidden="false" customHeight="false" outlineLevel="0" collapsed="false">
      <c r="A39" s="92"/>
      <c r="B39" s="104" t="n">
        <v>32</v>
      </c>
      <c r="C39" s="126" t="s">
        <v>429</v>
      </c>
      <c r="D39" s="71" t="s">
        <v>423</v>
      </c>
      <c r="E39" s="71" t="n">
        <v>12979.019</v>
      </c>
      <c r="F39" s="71" t="n">
        <v>12613.165688339</v>
      </c>
      <c r="G39" s="71" t="n">
        <v>12371.409</v>
      </c>
      <c r="H39" s="71" t="n">
        <v>13357.6633147494</v>
      </c>
      <c r="I39" s="71" t="n">
        <v>14319.2053154287</v>
      </c>
      <c r="J39" s="71" t="n">
        <v>13940.2205945903</v>
      </c>
      <c r="K39" s="71" t="n">
        <v>15973.5926677164</v>
      </c>
      <c r="L39" s="71" t="n">
        <v>15849.6976706044</v>
      </c>
    </row>
    <row r="40" customFormat="false" ht="12.75" hidden="false" customHeight="false" outlineLevel="0" collapsed="false">
      <c r="A40" s="92"/>
      <c r="B40" s="104" t="n">
        <v>33</v>
      </c>
      <c r="C40" s="125" t="s">
        <v>430</v>
      </c>
      <c r="D40" s="71" t="s">
        <v>423</v>
      </c>
      <c r="E40" s="71" t="n">
        <v>11175.2520543467</v>
      </c>
      <c r="F40" s="71" t="n">
        <v>12270.0434271774</v>
      </c>
      <c r="G40" s="71" t="n">
        <v>14780.6597030993</v>
      </c>
      <c r="H40" s="71" t="n">
        <v>13102.40486103</v>
      </c>
      <c r="I40" s="71" t="n">
        <v>13118.130872772</v>
      </c>
      <c r="J40" s="71" t="n">
        <v>14465.3595930526</v>
      </c>
      <c r="K40" s="71" t="n">
        <v>11364.3302465974</v>
      </c>
      <c r="L40" s="71" t="n">
        <v>12067.6453601092</v>
      </c>
    </row>
    <row r="41" customFormat="false" ht="12.75" hidden="false" customHeight="false" outlineLevel="0" collapsed="false">
      <c r="A41" s="92"/>
      <c r="B41" s="104" t="n">
        <v>34</v>
      </c>
      <c r="C41" s="126" t="s">
        <v>431</v>
      </c>
      <c r="D41" s="71" t="s">
        <v>423</v>
      </c>
      <c r="E41" s="71" t="n">
        <v>3468.83684257493</v>
      </c>
      <c r="F41" s="71" t="n">
        <v>4693.32744696576</v>
      </c>
      <c r="G41" s="71" t="n">
        <v>5149.024</v>
      </c>
      <c r="H41" s="71" t="n">
        <v>4314.15773610562</v>
      </c>
      <c r="I41" s="71" t="n">
        <v>4600.25855978393</v>
      </c>
      <c r="J41" s="71" t="n">
        <v>5303.613</v>
      </c>
      <c r="K41" s="71" t="n">
        <v>3166.50544034028</v>
      </c>
      <c r="L41" s="71" t="n">
        <v>2929.43413038</v>
      </c>
    </row>
    <row r="42" customFormat="false" ht="12.75" hidden="false" customHeight="false" outlineLevel="0" collapsed="false">
      <c r="A42" s="92"/>
      <c r="B42" s="104" t="n">
        <v>35</v>
      </c>
      <c r="C42" s="126" t="s">
        <v>432</v>
      </c>
      <c r="D42" s="71" t="s">
        <v>423</v>
      </c>
      <c r="E42" s="71" t="n">
        <v>7097.39521177182</v>
      </c>
      <c r="F42" s="71" t="n">
        <v>6983.93911583656</v>
      </c>
      <c r="G42" s="71" t="n">
        <v>9017.50857955458</v>
      </c>
      <c r="H42" s="71" t="n">
        <v>8107.343</v>
      </c>
      <c r="I42" s="71" t="n">
        <v>7869.63331298809</v>
      </c>
      <c r="J42" s="71" t="n">
        <v>8431.01735130413</v>
      </c>
      <c r="K42" s="71" t="n">
        <v>7594.31377799787</v>
      </c>
      <c r="L42" s="71" t="n">
        <v>8461.79884544006</v>
      </c>
    </row>
    <row r="43" customFormat="false" ht="12.75" hidden="false" customHeight="false" outlineLevel="0" collapsed="false">
      <c r="A43" s="92"/>
      <c r="B43" s="104" t="n">
        <v>36</v>
      </c>
      <c r="C43" s="127" t="s">
        <v>433</v>
      </c>
      <c r="D43" s="71" t="s">
        <v>423</v>
      </c>
      <c r="E43" s="71" t="n">
        <v>4594.293</v>
      </c>
      <c r="F43" s="71" t="n">
        <v>4442.79869006822</v>
      </c>
      <c r="G43" s="71" t="n">
        <v>6338.45837300718</v>
      </c>
      <c r="H43" s="71" t="n">
        <v>5385.966</v>
      </c>
      <c r="I43" s="71" t="n">
        <v>5032.39931298809</v>
      </c>
      <c r="J43" s="71" t="n">
        <v>5380.04035130413</v>
      </c>
      <c r="K43" s="71" t="n">
        <v>3977.228</v>
      </c>
      <c r="L43" s="71" t="n">
        <v>4140.91635073298</v>
      </c>
    </row>
    <row r="44" customFormat="false" ht="12.75" hidden="false" customHeight="false" outlineLevel="0" collapsed="false">
      <c r="A44" s="92"/>
      <c r="B44" s="104" t="n">
        <v>37</v>
      </c>
      <c r="C44" s="127" t="s">
        <v>434</v>
      </c>
      <c r="D44" s="71" t="s">
        <v>423</v>
      </c>
      <c r="E44" s="71" t="n">
        <v>2503.10221177182</v>
      </c>
      <c r="F44" s="71" t="n">
        <v>2541.14042576834</v>
      </c>
      <c r="G44" s="71" t="n">
        <v>2679.05020654741</v>
      </c>
      <c r="H44" s="71" t="n">
        <v>2721.377</v>
      </c>
      <c r="I44" s="71" t="n">
        <v>2837.234</v>
      </c>
      <c r="J44" s="71" t="n">
        <v>3050.977</v>
      </c>
      <c r="K44" s="71" t="n">
        <v>3617.08577799787</v>
      </c>
      <c r="L44" s="71" t="n">
        <v>4320.88249470708</v>
      </c>
    </row>
    <row r="45" customFormat="false" ht="12.75" hidden="false" customHeight="false" outlineLevel="0" collapsed="false">
      <c r="A45" s="92"/>
      <c r="B45" s="104" t="n">
        <v>38</v>
      </c>
      <c r="C45" s="126" t="s">
        <v>435</v>
      </c>
      <c r="D45" s="71" t="s">
        <v>423</v>
      </c>
      <c r="E45" s="71" t="n">
        <v>609.02</v>
      </c>
      <c r="F45" s="71" t="n">
        <v>592.776864375062</v>
      </c>
      <c r="G45" s="71" t="n">
        <v>614.127123544752</v>
      </c>
      <c r="H45" s="71" t="n">
        <v>680.904124924388</v>
      </c>
      <c r="I45" s="71" t="n">
        <v>648.239</v>
      </c>
      <c r="J45" s="71" t="n">
        <v>730.729241748433</v>
      </c>
      <c r="K45" s="71" t="n">
        <v>603.511028259253</v>
      </c>
      <c r="L45" s="71" t="n">
        <v>676.412384289137</v>
      </c>
    </row>
    <row r="46" customFormat="false" ht="12.75" hidden="false" customHeight="false" outlineLevel="0" collapsed="false">
      <c r="A46" s="92"/>
      <c r="B46" s="104" t="n">
        <v>39</v>
      </c>
      <c r="C46" s="125" t="s">
        <v>436</v>
      </c>
      <c r="D46" s="71" t="s">
        <v>423</v>
      </c>
      <c r="E46" s="71" t="n">
        <v>16208.1005297463</v>
      </c>
      <c r="F46" s="71" t="n">
        <v>15951.6650578537</v>
      </c>
      <c r="G46" s="71" t="n">
        <v>18162.8819137348</v>
      </c>
      <c r="H46" s="71" t="n">
        <v>18655.6628797893</v>
      </c>
      <c r="I46" s="71" t="n">
        <v>18354.9512491886</v>
      </c>
      <c r="J46" s="71" t="n">
        <v>20522.3233037108</v>
      </c>
      <c r="K46" s="71" t="n">
        <v>18911.1737439162</v>
      </c>
      <c r="L46" s="71" t="n">
        <v>20075.2683973709</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12328.1585297463</v>
      </c>
      <c r="F48" s="71" t="n">
        <v>11662.6845157376</v>
      </c>
      <c r="G48" s="71" t="n">
        <v>13378.7931441486</v>
      </c>
      <c r="H48" s="71" t="n">
        <v>13393.6286423677</v>
      </c>
      <c r="I48" s="71" t="n">
        <v>12558.097</v>
      </c>
      <c r="J48" s="71" t="n">
        <v>14051.3503037108</v>
      </c>
      <c r="K48" s="71" t="n">
        <v>12742.9566171197</v>
      </c>
      <c r="L48" s="71" t="n">
        <v>13547.0780464563</v>
      </c>
    </row>
    <row r="49" customFormat="false" ht="12.75" hidden="false" customHeight="false" outlineLevel="0" collapsed="false">
      <c r="A49" s="92"/>
      <c r="B49" s="104" t="n">
        <v>42</v>
      </c>
      <c r="C49" s="127" t="s">
        <v>439</v>
      </c>
      <c r="D49" s="71" t="s">
        <v>423</v>
      </c>
      <c r="E49" s="71" t="n">
        <v>11293.1365297463</v>
      </c>
      <c r="F49" s="71" t="n">
        <v>10656.7985157376</v>
      </c>
      <c r="G49" s="71" t="n">
        <v>12299.4675098771</v>
      </c>
      <c r="H49" s="71" t="n">
        <v>12206.2310059419</v>
      </c>
      <c r="I49" s="71" t="n">
        <v>11388.734</v>
      </c>
      <c r="J49" s="71" t="n">
        <v>12850.138</v>
      </c>
      <c r="K49" s="71" t="n">
        <v>11612.471</v>
      </c>
      <c r="L49" s="71" t="n">
        <v>12428.4630464563</v>
      </c>
    </row>
    <row r="50" customFormat="false" ht="12.75" hidden="false" customHeight="false" outlineLevel="0" collapsed="false">
      <c r="A50" s="92"/>
      <c r="B50" s="104" t="n">
        <v>43</v>
      </c>
      <c r="C50" s="127" t="s">
        <v>440</v>
      </c>
      <c r="D50" s="71" t="s">
        <v>423</v>
      </c>
      <c r="E50" s="71" t="n">
        <v>1035.022</v>
      </c>
      <c r="F50" s="71" t="n">
        <v>1005.886</v>
      </c>
      <c r="G50" s="71" t="n">
        <v>1079.32563427155</v>
      </c>
      <c r="H50" s="71" t="n">
        <v>1187.39763642579</v>
      </c>
      <c r="I50" s="71" t="n">
        <v>1169.363</v>
      </c>
      <c r="J50" s="71" t="n">
        <v>1201.21230371084</v>
      </c>
      <c r="K50" s="71" t="n">
        <v>1130.48561711966</v>
      </c>
      <c r="L50" s="71" t="n">
        <v>1118.615</v>
      </c>
    </row>
    <row r="51" customFormat="false" ht="12.75" hidden="false" customHeight="false" outlineLevel="0" collapsed="false">
      <c r="A51" s="92"/>
      <c r="B51" s="104" t="n">
        <v>44</v>
      </c>
      <c r="C51" s="126" t="s">
        <v>441</v>
      </c>
      <c r="D51" s="71" t="s">
        <v>423</v>
      </c>
      <c r="E51" s="71" t="n">
        <v>3879.942</v>
      </c>
      <c r="F51" s="71" t="n">
        <v>4288.98054211608</v>
      </c>
      <c r="G51" s="71" t="n">
        <v>4784.08876958618</v>
      </c>
      <c r="H51" s="71" t="n">
        <v>5262.03423742159</v>
      </c>
      <c r="I51" s="71" t="n">
        <v>5796.85424918856</v>
      </c>
      <c r="J51" s="71" t="n">
        <v>6470.973</v>
      </c>
      <c r="K51" s="71" t="n">
        <v>6168.21712679657</v>
      </c>
      <c r="L51" s="71" t="n">
        <v>6528.19035091464</v>
      </c>
    </row>
    <row r="52" customFormat="false" ht="12.75" hidden="false" customHeight="false" outlineLevel="0" collapsed="false">
      <c r="A52" s="92"/>
      <c r="B52" s="104" t="n">
        <v>45</v>
      </c>
      <c r="C52" s="125" t="s">
        <v>442</v>
      </c>
      <c r="D52" s="71" t="s">
        <v>423</v>
      </c>
      <c r="E52" s="71" t="n">
        <v>18382.9203607474</v>
      </c>
      <c r="F52" s="71" t="n">
        <v>19262.5386826662</v>
      </c>
      <c r="G52" s="71" t="n">
        <v>20942.1663572736</v>
      </c>
      <c r="H52" s="71" t="n">
        <v>21236.6443095791</v>
      </c>
      <c r="I52" s="71" t="n">
        <v>21025.4415965678</v>
      </c>
      <c r="J52" s="71" t="n">
        <v>22614.9262957436</v>
      </c>
      <c r="K52" s="71" t="n">
        <v>24623.3609126597</v>
      </c>
      <c r="L52" s="71" t="n">
        <v>26071.911294111</v>
      </c>
    </row>
    <row r="53" customFormat="false" ht="12.75" hidden="false" customHeight="false" outlineLevel="0" collapsed="false">
      <c r="A53" s="92"/>
      <c r="B53" s="104"/>
      <c r="C53" s="124" t="s">
        <v>505</v>
      </c>
      <c r="D53" s="71" t="n">
        <v>114645.475</v>
      </c>
      <c r="E53" s="71" t="n">
        <v>113765.309</v>
      </c>
      <c r="F53" s="71" t="n">
        <v>113412.141</v>
      </c>
      <c r="G53" s="71" t="n">
        <v>111985.408</v>
      </c>
      <c r="H53" s="71" t="n">
        <v>113908.067</v>
      </c>
      <c r="I53" s="71" t="n">
        <v>112241.203</v>
      </c>
      <c r="J53" s="71" t="n">
        <v>114708.824</v>
      </c>
      <c r="K53" s="71" t="n">
        <v>112965.583</v>
      </c>
      <c r="L53" s="71" t="n">
        <v>106861.007</v>
      </c>
    </row>
    <row r="54" customFormat="false" ht="12.75" hidden="false" customHeight="false" outlineLevel="0" collapsed="false">
      <c r="A54" s="92"/>
      <c r="B54" s="104"/>
      <c r="C54" s="125" t="s">
        <v>446</v>
      </c>
      <c r="D54" s="71" t="n">
        <v>100466.785</v>
      </c>
      <c r="E54" s="71" t="n">
        <v>99084.044</v>
      </c>
      <c r="F54" s="71" t="n">
        <v>97659.39</v>
      </c>
      <c r="G54" s="71" t="n">
        <v>96489.857</v>
      </c>
      <c r="H54" s="71" t="n">
        <v>97276.984</v>
      </c>
      <c r="I54" s="71" t="n">
        <v>95625.606</v>
      </c>
      <c r="J54" s="71" t="n">
        <v>95451.395</v>
      </c>
      <c r="K54" s="71" t="n">
        <v>94743.777</v>
      </c>
      <c r="L54" s="71" t="n">
        <v>89404.709</v>
      </c>
    </row>
    <row r="55" customFormat="false" ht="12.75" hidden="false" customHeight="false" outlineLevel="0" collapsed="false">
      <c r="A55" s="92"/>
      <c r="B55" s="104"/>
      <c r="C55" s="125" t="s">
        <v>447</v>
      </c>
      <c r="D55" s="71" t="n">
        <v>14178.69</v>
      </c>
      <c r="E55" s="71" t="n">
        <v>14681.265</v>
      </c>
      <c r="F55" s="71" t="n">
        <v>15752.751</v>
      </c>
      <c r="G55" s="71" t="n">
        <v>15495.551</v>
      </c>
      <c r="H55" s="71" t="n">
        <v>16631.083</v>
      </c>
      <c r="I55" s="71" t="n">
        <v>16615.597</v>
      </c>
      <c r="J55" s="71" t="n">
        <v>19257.429</v>
      </c>
      <c r="K55" s="71" t="n">
        <v>18221.806</v>
      </c>
      <c r="L55" s="71" t="n">
        <v>17456.298</v>
      </c>
    </row>
    <row r="56" customFormat="false" ht="14.25" hidden="false" customHeight="false" outlineLevel="0" collapsed="false">
      <c r="A56" s="92"/>
      <c r="B56" s="104" t="n">
        <v>46</v>
      </c>
      <c r="C56" s="124" t="s">
        <v>506</v>
      </c>
      <c r="D56" s="71" t="s">
        <v>33</v>
      </c>
      <c r="E56" s="71" t="n">
        <v>1045973.79953281</v>
      </c>
      <c r="F56" s="71" t="n">
        <v>1063651.78173237</v>
      </c>
      <c r="G56" s="71" t="n">
        <v>961495.864119012</v>
      </c>
      <c r="H56" s="71" t="n">
        <v>912192.931992416</v>
      </c>
      <c r="I56" s="71" t="n">
        <v>927371.94427983</v>
      </c>
      <c r="J56" s="71" t="n">
        <v>853787.299910959</v>
      </c>
      <c r="K56" s="71" t="n">
        <v>842449.018289378</v>
      </c>
      <c r="L56" s="71" t="n">
        <v>868748.84922037</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19416.21</v>
      </c>
      <c r="G59" s="71" t="n">
        <v>20087.003</v>
      </c>
      <c r="H59" s="71" t="n">
        <v>19908.673</v>
      </c>
      <c r="I59" s="71" t="n">
        <v>15769</v>
      </c>
      <c r="J59" s="71" t="n">
        <v>21422</v>
      </c>
      <c r="K59" s="71" t="n">
        <v>21531</v>
      </c>
      <c r="L59" s="71" t="n">
        <v>25633</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9207.117</v>
      </c>
      <c r="F61" s="71" t="s">
        <v>423</v>
      </c>
      <c r="G61" s="71" t="s">
        <v>423</v>
      </c>
      <c r="H61" s="71" t="n">
        <v>9160.52</v>
      </c>
      <c r="I61" s="71" t="s">
        <v>423</v>
      </c>
      <c r="J61" s="71" t="s">
        <v>423</v>
      </c>
      <c r="K61" s="71" t="n">
        <v>7927.098</v>
      </c>
      <c r="L61" s="71" t="s">
        <v>423</v>
      </c>
    </row>
    <row r="62" customFormat="false" ht="12.75" hidden="false" customHeight="false" outlineLevel="0" collapsed="false">
      <c r="A62" s="92"/>
      <c r="B62" s="104" t="n">
        <v>51</v>
      </c>
      <c r="C62" s="124" t="s">
        <v>512</v>
      </c>
      <c r="D62" s="71" t="s">
        <v>423</v>
      </c>
      <c r="E62" s="71" t="n">
        <v>9142.18</v>
      </c>
      <c r="F62" s="71" t="s">
        <v>423</v>
      </c>
      <c r="G62" s="71" t="s">
        <v>423</v>
      </c>
      <c r="H62" s="71" t="n">
        <v>9096.452</v>
      </c>
      <c r="I62" s="71" t="s">
        <v>423</v>
      </c>
      <c r="J62" s="71" t="s">
        <v>423</v>
      </c>
      <c r="K62" s="71" t="n">
        <v>7869.354</v>
      </c>
      <c r="L62" s="71" t="s">
        <v>423</v>
      </c>
    </row>
    <row r="63" customFormat="false" ht="12.75" hidden="false" customHeight="false" outlineLevel="0" collapsed="false">
      <c r="A63" s="92"/>
      <c r="B63" s="104" t="n">
        <v>52</v>
      </c>
      <c r="C63" s="111" t="s">
        <v>513</v>
      </c>
      <c r="D63" s="128" t="s">
        <v>423</v>
      </c>
      <c r="E63" s="128" t="n">
        <v>-14.692</v>
      </c>
      <c r="F63" s="128" t="s">
        <v>423</v>
      </c>
      <c r="G63" s="128" t="s">
        <v>423</v>
      </c>
      <c r="H63" s="128" t="n">
        <v>-14.459</v>
      </c>
      <c r="I63" s="128" t="s">
        <v>423</v>
      </c>
      <c r="J63" s="128" t="s">
        <v>423</v>
      </c>
      <c r="K63" s="128" t="n">
        <v>-15.573</v>
      </c>
      <c r="L63" s="128" t="s">
        <v>423</v>
      </c>
    </row>
    <row r="64" customFormat="false" ht="12.75" hidden="false" customHeight="false" outlineLevel="0" collapsed="false">
      <c r="A64" s="92"/>
      <c r="B64" s="104" t="n">
        <v>53</v>
      </c>
      <c r="C64" s="129" t="s">
        <v>514</v>
      </c>
      <c r="D64" s="128" t="s">
        <v>423</v>
      </c>
      <c r="E64" s="128" t="n">
        <v>50.245</v>
      </c>
      <c r="F64" s="128" t="s">
        <v>423</v>
      </c>
      <c r="G64" s="128" t="s">
        <v>423</v>
      </c>
      <c r="H64" s="128" t="n">
        <v>49.609</v>
      </c>
      <c r="I64" s="128" t="s">
        <v>423</v>
      </c>
      <c r="J64" s="128" t="s">
        <v>423</v>
      </c>
      <c r="K64" s="128" t="n">
        <v>42.171</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Nordrhein-Westfalen</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1.85"/>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32</v>
      </c>
      <c r="C2" s="93"/>
      <c r="D2" s="94" t="s">
        <v>104</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14100.723</v>
      </c>
      <c r="E8" s="71" t="n">
        <v>14113.587</v>
      </c>
      <c r="F8" s="71" t="n">
        <v>14109.704</v>
      </c>
      <c r="G8" s="71" t="n">
        <v>13777.539</v>
      </c>
      <c r="H8" s="71" t="n">
        <v>13440.377</v>
      </c>
      <c r="I8" s="71" t="n">
        <v>13419.883</v>
      </c>
      <c r="J8" s="71" t="n">
        <v>13269.561</v>
      </c>
      <c r="K8" s="71" t="n">
        <v>13198.069</v>
      </c>
      <c r="L8" s="71" t="n">
        <v>41118.405</v>
      </c>
      <c r="M8" s="134"/>
    </row>
    <row r="9" customFormat="false" ht="12.75" hidden="false" customHeight="false" outlineLevel="0" collapsed="false">
      <c r="A9" s="92"/>
      <c r="B9" s="104" t="n">
        <v>2</v>
      </c>
      <c r="C9" s="125" t="s">
        <v>226</v>
      </c>
      <c r="D9" s="71" t="s">
        <v>423</v>
      </c>
      <c r="E9" s="71" t="s">
        <v>423</v>
      </c>
      <c r="F9" s="71" t="s">
        <v>423</v>
      </c>
      <c r="G9" s="71" t="s">
        <v>423</v>
      </c>
      <c r="H9" s="71" t="s">
        <v>423</v>
      </c>
      <c r="I9" s="71" t="s">
        <v>423</v>
      </c>
      <c r="J9" s="71" t="s">
        <v>423</v>
      </c>
      <c r="K9" s="71" t="s">
        <v>423</v>
      </c>
      <c r="L9" s="71" t="n">
        <v>28045</v>
      </c>
    </row>
    <row r="10" customFormat="false" ht="15.75" hidden="false" customHeight="false" outlineLevel="0" collapsed="false">
      <c r="A10" s="92"/>
      <c r="B10" s="104" t="n">
        <v>3</v>
      </c>
      <c r="C10" s="126" t="s">
        <v>481</v>
      </c>
      <c r="D10" s="71" t="s">
        <v>423</v>
      </c>
      <c r="E10" s="71" t="s">
        <v>423</v>
      </c>
      <c r="F10" s="71" t="s">
        <v>423</v>
      </c>
      <c r="G10" s="71" t="s">
        <v>423</v>
      </c>
      <c r="H10" s="71" t="s">
        <v>423</v>
      </c>
      <c r="I10" s="71" t="s">
        <v>423</v>
      </c>
      <c r="J10" s="71" t="s">
        <v>423</v>
      </c>
      <c r="K10" s="71" t="s">
        <v>423</v>
      </c>
      <c r="L10" s="71" t="n">
        <v>28045</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8839.734</v>
      </c>
      <c r="E21" s="71" t="n">
        <v>8859.78</v>
      </c>
      <c r="F21" s="71" t="n">
        <v>8854.842</v>
      </c>
      <c r="G21" s="71" t="n">
        <v>8585.144</v>
      </c>
      <c r="H21" s="71" t="n">
        <v>8270.708</v>
      </c>
      <c r="I21" s="71" t="n">
        <v>8289.975</v>
      </c>
      <c r="J21" s="71" t="n">
        <v>8165.841</v>
      </c>
      <c r="K21" s="71" t="n">
        <v>8120.571</v>
      </c>
      <c r="L21" s="71" t="n">
        <v>8057.566</v>
      </c>
    </row>
    <row r="22" customFormat="false" ht="12.75" hidden="false" customHeight="false" outlineLevel="0" collapsed="false">
      <c r="A22" s="92"/>
      <c r="B22" s="104" t="n">
        <v>15</v>
      </c>
      <c r="C22" s="126" t="s">
        <v>493</v>
      </c>
      <c r="D22" s="71" t="n">
        <v>8532.034</v>
      </c>
      <c r="E22" s="71" t="n">
        <v>8515.544</v>
      </c>
      <c r="F22" s="71" t="n">
        <v>8508.814</v>
      </c>
      <c r="G22" s="71" t="n">
        <v>8243.47</v>
      </c>
      <c r="H22" s="71" t="n">
        <v>8007.764</v>
      </c>
      <c r="I22" s="71" t="n">
        <v>7986.304</v>
      </c>
      <c r="J22" s="71" t="n">
        <v>7920.543</v>
      </c>
      <c r="K22" s="71" t="n">
        <v>7832.663</v>
      </c>
      <c r="L22" s="71" t="n">
        <v>7789.612</v>
      </c>
    </row>
    <row r="23" customFormat="false" ht="12.75" hidden="false" customHeight="false" outlineLevel="0" collapsed="false">
      <c r="A23" s="92"/>
      <c r="B23" s="104" t="n">
        <v>16</v>
      </c>
      <c r="C23" s="126" t="s">
        <v>494</v>
      </c>
      <c r="D23" s="71" t="n">
        <v>210.676</v>
      </c>
      <c r="E23" s="71" t="n">
        <v>215.348</v>
      </c>
      <c r="F23" s="71" t="n">
        <v>188.234</v>
      </c>
      <c r="G23" s="71" t="n">
        <v>225.189</v>
      </c>
      <c r="H23" s="71" t="n">
        <v>147.189</v>
      </c>
      <c r="I23" s="71" t="n">
        <v>153.961</v>
      </c>
      <c r="J23" s="71" t="n">
        <v>139.93</v>
      </c>
      <c r="K23" s="71" t="n">
        <v>159.831</v>
      </c>
      <c r="L23" s="71" t="n">
        <v>141.826</v>
      </c>
    </row>
    <row r="24" customFormat="false" ht="12.75" hidden="false" customHeight="false" outlineLevel="0" collapsed="false">
      <c r="A24" s="92"/>
      <c r="B24" s="104" t="n">
        <v>17</v>
      </c>
      <c r="C24" s="126" t="s">
        <v>495</v>
      </c>
      <c r="D24" s="71" t="n">
        <v>1.236</v>
      </c>
      <c r="E24" s="71" t="n">
        <v>1.427</v>
      </c>
      <c r="F24" s="71" t="n">
        <v>1.443</v>
      </c>
      <c r="G24" s="71" t="n">
        <v>1.439</v>
      </c>
      <c r="H24" s="71" t="n">
        <v>1.614</v>
      </c>
      <c r="I24" s="71" t="n">
        <v>1.477</v>
      </c>
      <c r="J24" s="71" t="n">
        <v>1.485</v>
      </c>
      <c r="K24" s="71" t="n">
        <v>1.404</v>
      </c>
      <c r="L24" s="71" t="n">
        <v>1.444</v>
      </c>
    </row>
    <row r="25" customFormat="false" ht="12.75" hidden="false" customHeight="false" outlineLevel="0" collapsed="false">
      <c r="A25" s="92"/>
      <c r="B25" s="104" t="n">
        <v>18</v>
      </c>
      <c r="C25" s="126" t="s">
        <v>496</v>
      </c>
      <c r="D25" s="71" t="n">
        <v>61.774</v>
      </c>
      <c r="E25" s="71" t="n">
        <v>63.092</v>
      </c>
      <c r="F25" s="71" t="n">
        <v>63.834</v>
      </c>
      <c r="G25" s="71" t="n">
        <v>64.59</v>
      </c>
      <c r="H25" s="71" t="n">
        <v>62.982</v>
      </c>
      <c r="I25" s="71" t="n">
        <v>61.145</v>
      </c>
      <c r="J25" s="71" t="n">
        <v>61.67</v>
      </c>
      <c r="K25" s="71" t="n">
        <v>58.941</v>
      </c>
      <c r="L25" s="71" t="n">
        <v>60.211</v>
      </c>
    </row>
    <row r="26" customFormat="false" ht="12.75" hidden="false" customHeight="false" outlineLevel="0" collapsed="false">
      <c r="A26" s="92"/>
      <c r="B26" s="104" t="n">
        <v>19</v>
      </c>
      <c r="C26" s="126" t="s">
        <v>497</v>
      </c>
      <c r="D26" s="71" t="n">
        <v>34.015</v>
      </c>
      <c r="E26" s="71" t="n">
        <v>64.369</v>
      </c>
      <c r="F26" s="71" t="n">
        <v>92.518</v>
      </c>
      <c r="G26" s="71" t="n">
        <v>50.456</v>
      </c>
      <c r="H26" s="71" t="n">
        <v>51.158</v>
      </c>
      <c r="I26" s="71" t="n">
        <v>87.088</v>
      </c>
      <c r="J26" s="71" t="n">
        <v>42.213</v>
      </c>
      <c r="K26" s="71" t="n">
        <v>67.732</v>
      </c>
      <c r="L26" s="71" t="n">
        <v>64.472</v>
      </c>
    </row>
    <row r="27" customFormat="false" ht="14.25" hidden="false" customHeight="false" outlineLevel="0" collapsed="false">
      <c r="A27" s="92"/>
      <c r="B27" s="104" t="n">
        <v>20</v>
      </c>
      <c r="C27" s="125" t="s">
        <v>498</v>
      </c>
      <c r="D27" s="71" t="n">
        <v>3.259</v>
      </c>
      <c r="E27" s="71" t="n">
        <v>3.331</v>
      </c>
      <c r="F27" s="71" t="n">
        <v>3.375</v>
      </c>
      <c r="G27" s="71" t="n">
        <v>3.427</v>
      </c>
      <c r="H27" s="71" t="n">
        <v>3.482</v>
      </c>
      <c r="I27" s="71" t="n">
        <v>3.573</v>
      </c>
      <c r="J27" s="71" t="n">
        <v>3.538</v>
      </c>
      <c r="K27" s="71" t="n">
        <v>3.541</v>
      </c>
      <c r="L27" s="71" t="n">
        <v>3.528</v>
      </c>
    </row>
    <row r="28" customFormat="false" ht="12.75" hidden="false" customHeight="false" outlineLevel="0" collapsed="false">
      <c r="A28" s="92"/>
      <c r="B28" s="104" t="n">
        <v>21</v>
      </c>
      <c r="C28" s="125" t="s">
        <v>499</v>
      </c>
      <c r="D28" s="71" t="n">
        <v>5257.73</v>
      </c>
      <c r="E28" s="71" t="n">
        <v>5250.476</v>
      </c>
      <c r="F28" s="71" t="n">
        <v>5251.487</v>
      </c>
      <c r="G28" s="71" t="n">
        <v>5188.968</v>
      </c>
      <c r="H28" s="71" t="n">
        <v>5166.187</v>
      </c>
      <c r="I28" s="71" t="n">
        <v>5126.335</v>
      </c>
      <c r="J28" s="71" t="n">
        <v>5100.182</v>
      </c>
      <c r="K28" s="71" t="n">
        <v>5073.957</v>
      </c>
      <c r="L28" s="71" t="n">
        <v>5012.311</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3892.11</v>
      </c>
      <c r="E31" s="71" t="n">
        <v>3876.2</v>
      </c>
      <c r="F31" s="71" t="n">
        <v>3869.42</v>
      </c>
      <c r="G31" s="71" t="n">
        <v>3798.48</v>
      </c>
      <c r="H31" s="71" t="n">
        <v>3772.29</v>
      </c>
      <c r="I31" s="71" t="n">
        <v>3729.51</v>
      </c>
      <c r="J31" s="71" t="n">
        <v>3702.64</v>
      </c>
      <c r="K31" s="71" t="n">
        <v>3672.68</v>
      </c>
      <c r="L31" s="71" t="n">
        <v>3607.43</v>
      </c>
    </row>
    <row r="32" customFormat="false" ht="15.75" hidden="false" customHeight="false" outlineLevel="0" collapsed="false">
      <c r="A32" s="92"/>
      <c r="B32" s="104" t="n">
        <v>25</v>
      </c>
      <c r="C32" s="126" t="s">
        <v>503</v>
      </c>
      <c r="D32" s="71" t="n">
        <v>1365.62</v>
      </c>
      <c r="E32" s="71" t="n">
        <v>1374.276</v>
      </c>
      <c r="F32" s="71" t="n">
        <v>1382.067</v>
      </c>
      <c r="G32" s="71" t="n">
        <v>1390.488</v>
      </c>
      <c r="H32" s="71" t="n">
        <v>1393.897</v>
      </c>
      <c r="I32" s="71" t="n">
        <v>1396.825</v>
      </c>
      <c r="J32" s="71" t="n">
        <v>1397.542</v>
      </c>
      <c r="K32" s="71" t="n">
        <v>1401.277</v>
      </c>
      <c r="L32" s="71" t="n">
        <v>1404.881</v>
      </c>
    </row>
    <row r="33" customFormat="false" ht="12.75" hidden="false" customHeight="false" outlineLevel="0" collapsed="false">
      <c r="A33" s="92"/>
      <c r="B33" s="104" t="n">
        <v>26</v>
      </c>
      <c r="C33" s="124" t="s">
        <v>504</v>
      </c>
      <c r="D33" s="71" t="s">
        <v>423</v>
      </c>
      <c r="E33" s="71" t="n">
        <v>16890.4726205525</v>
      </c>
      <c r="F33" s="71" t="n">
        <v>16576.7920493507</v>
      </c>
      <c r="G33" s="71" t="n">
        <v>18045.6579979097</v>
      </c>
      <c r="H33" s="71" t="n">
        <v>17638.5949175417</v>
      </c>
      <c r="I33" s="71" t="n">
        <v>17624.6689738255</v>
      </c>
      <c r="J33" s="71" t="n">
        <v>18467.6042122106</v>
      </c>
      <c r="K33" s="71" t="n">
        <v>18390.6060736038</v>
      </c>
      <c r="L33" s="71" t="n">
        <v>19931.8133846574</v>
      </c>
    </row>
    <row r="34" customFormat="false" ht="12.75" hidden="false" customHeight="false" outlineLevel="0" collapsed="false">
      <c r="A34" s="92"/>
      <c r="B34" s="104" t="n">
        <v>27</v>
      </c>
      <c r="C34" s="125" t="s">
        <v>428</v>
      </c>
      <c r="D34" s="71" t="s">
        <v>423</v>
      </c>
      <c r="E34" s="71" t="n">
        <v>5871.08971502511</v>
      </c>
      <c r="F34" s="71" t="n">
        <v>5759.4060710872</v>
      </c>
      <c r="G34" s="71" t="n">
        <v>5987.04214511396</v>
      </c>
      <c r="H34" s="71" t="n">
        <v>6399.58693447442</v>
      </c>
      <c r="I34" s="71" t="n">
        <v>5543.32881860619</v>
      </c>
      <c r="J34" s="71" t="n">
        <v>5954.5321876024</v>
      </c>
      <c r="K34" s="71" t="n">
        <v>5955.41075352449</v>
      </c>
      <c r="L34" s="71" t="n">
        <v>6977.50082602371</v>
      </c>
    </row>
    <row r="35" customFormat="false" ht="12.75" hidden="false" customHeight="false" outlineLevel="0" collapsed="false">
      <c r="A35" s="92"/>
      <c r="B35" s="104" t="n">
        <v>28</v>
      </c>
      <c r="C35" s="126" t="s">
        <v>379</v>
      </c>
      <c r="D35" s="71" t="s">
        <v>423</v>
      </c>
      <c r="E35" s="71" t="n">
        <v>0.653418369806724</v>
      </c>
      <c r="F35" s="71" t="n">
        <v>0.180999940647623</v>
      </c>
      <c r="G35" s="71" t="n">
        <v>0.253</v>
      </c>
      <c r="H35" s="71" t="n">
        <v>0.198999476265713</v>
      </c>
      <c r="I35" s="71" t="n">
        <v>0.089</v>
      </c>
      <c r="J35" s="71" t="n">
        <v>0.361999663874285</v>
      </c>
      <c r="K35" s="71" t="n">
        <v>35.2280168250447</v>
      </c>
      <c r="L35" s="71" t="n">
        <v>0.16700001989131</v>
      </c>
    </row>
    <row r="36" customFormat="false" ht="12.75" hidden="false" customHeight="false" outlineLevel="0" collapsed="false">
      <c r="A36" s="92"/>
      <c r="B36" s="104" t="n">
        <v>29</v>
      </c>
      <c r="C36" s="126" t="s">
        <v>388</v>
      </c>
      <c r="D36" s="71" t="s">
        <v>423</v>
      </c>
      <c r="E36" s="71" t="n">
        <v>4596.4352966553</v>
      </c>
      <c r="F36" s="71" t="n">
        <v>4511.46300305225</v>
      </c>
      <c r="G36" s="71" t="n">
        <v>4602.58814511396</v>
      </c>
      <c r="H36" s="71" t="n">
        <v>5132.3</v>
      </c>
      <c r="I36" s="71" t="n">
        <v>4166.71788441473</v>
      </c>
      <c r="J36" s="71" t="n">
        <v>4548.74412799308</v>
      </c>
      <c r="K36" s="71" t="n">
        <v>4249.76477144758</v>
      </c>
      <c r="L36" s="71" t="n">
        <v>5195.02786304452</v>
      </c>
    </row>
    <row r="37" customFormat="false" ht="12.75" hidden="false" customHeight="false" outlineLevel="0" collapsed="false">
      <c r="A37" s="92"/>
      <c r="B37" s="104" t="n">
        <v>30</v>
      </c>
      <c r="C37" s="127" t="s">
        <v>389</v>
      </c>
      <c r="D37" s="71" t="s">
        <v>423</v>
      </c>
      <c r="E37" s="71" t="n">
        <v>10.4809947037062</v>
      </c>
      <c r="F37" s="71" t="n">
        <v>7.21600305225463</v>
      </c>
      <c r="G37" s="71" t="n">
        <v>9.185</v>
      </c>
      <c r="H37" s="71" t="n">
        <v>11.185</v>
      </c>
      <c r="I37" s="71" t="n">
        <v>9.44300416829071</v>
      </c>
      <c r="J37" s="71" t="n">
        <v>15.123</v>
      </c>
      <c r="K37" s="71" t="n">
        <v>11.352</v>
      </c>
      <c r="L37" s="71" t="n">
        <v>2.03600104964036</v>
      </c>
    </row>
    <row r="38" customFormat="false" ht="12.75" hidden="false" customHeight="false" outlineLevel="0" collapsed="false">
      <c r="A38" s="92"/>
      <c r="B38" s="104" t="n">
        <v>31</v>
      </c>
      <c r="C38" s="127" t="s">
        <v>391</v>
      </c>
      <c r="D38" s="71" t="s">
        <v>423</v>
      </c>
      <c r="E38" s="71" t="n">
        <v>4585.95430195159</v>
      </c>
      <c r="F38" s="71" t="n">
        <v>4504.247</v>
      </c>
      <c r="G38" s="71" t="n">
        <v>4593.40314511396</v>
      </c>
      <c r="H38" s="71" t="n">
        <v>5121.115</v>
      </c>
      <c r="I38" s="71" t="n">
        <v>4157.27488024644</v>
      </c>
      <c r="J38" s="71" t="n">
        <v>4533.62112799308</v>
      </c>
      <c r="K38" s="71" t="n">
        <v>4238.41277144758</v>
      </c>
      <c r="L38" s="71" t="n">
        <v>5192.99186199487</v>
      </c>
    </row>
    <row r="39" customFormat="false" ht="12.75" hidden="false" customHeight="false" outlineLevel="0" collapsed="false">
      <c r="A39" s="92"/>
      <c r="B39" s="104" t="n">
        <v>32</v>
      </c>
      <c r="C39" s="126" t="s">
        <v>429</v>
      </c>
      <c r="D39" s="71" t="s">
        <v>423</v>
      </c>
      <c r="E39" s="71" t="n">
        <v>1274.001</v>
      </c>
      <c r="F39" s="71" t="n">
        <v>1247.7620680943</v>
      </c>
      <c r="G39" s="71" t="n">
        <v>1384.201</v>
      </c>
      <c r="H39" s="71" t="n">
        <v>1267.08793499815</v>
      </c>
      <c r="I39" s="71" t="n">
        <v>1376.52193419146</v>
      </c>
      <c r="J39" s="71" t="n">
        <v>1405.42605994544</v>
      </c>
      <c r="K39" s="71" t="n">
        <v>1670.41796525187</v>
      </c>
      <c r="L39" s="71" t="n">
        <v>1782.3059629593</v>
      </c>
    </row>
    <row r="40" customFormat="false" ht="12.75" hidden="false" customHeight="false" outlineLevel="0" collapsed="false">
      <c r="A40" s="92"/>
      <c r="B40" s="104" t="n">
        <v>33</v>
      </c>
      <c r="C40" s="125" t="s">
        <v>430</v>
      </c>
      <c r="D40" s="71" t="s">
        <v>423</v>
      </c>
      <c r="E40" s="71" t="n">
        <v>2357.88708436274</v>
      </c>
      <c r="F40" s="71" t="n">
        <v>2032.22414180944</v>
      </c>
      <c r="G40" s="71" t="n">
        <v>2553.8252089157</v>
      </c>
      <c r="H40" s="71" t="n">
        <v>2200.52205014887</v>
      </c>
      <c r="I40" s="71" t="n">
        <v>2338.2179021315</v>
      </c>
      <c r="J40" s="71" t="n">
        <v>2180.99815670882</v>
      </c>
      <c r="K40" s="71" t="n">
        <v>2082.29663458243</v>
      </c>
      <c r="L40" s="71" t="n">
        <v>1804.88652589225</v>
      </c>
    </row>
    <row r="41" customFormat="false" ht="12.75" hidden="false" customHeight="false" outlineLevel="0" collapsed="false">
      <c r="A41" s="92"/>
      <c r="B41" s="104" t="n">
        <v>34</v>
      </c>
      <c r="C41" s="126" t="s">
        <v>431</v>
      </c>
      <c r="D41" s="71" t="s">
        <v>423</v>
      </c>
      <c r="E41" s="71" t="n">
        <v>451.983979487761</v>
      </c>
      <c r="F41" s="71" t="n">
        <v>171.303016313923</v>
      </c>
      <c r="G41" s="71" t="n">
        <v>333.249</v>
      </c>
      <c r="H41" s="71" t="n">
        <v>293.640982038153</v>
      </c>
      <c r="I41" s="71" t="n">
        <v>402.891961445726</v>
      </c>
      <c r="J41" s="71" t="n">
        <v>405.596</v>
      </c>
      <c r="K41" s="71" t="n">
        <v>311.056232695331</v>
      </c>
      <c r="L41" s="71" t="n">
        <v>119.782005331123</v>
      </c>
    </row>
    <row r="42" customFormat="false" ht="12.75" hidden="false" customHeight="false" outlineLevel="0" collapsed="false">
      <c r="A42" s="92"/>
      <c r="B42" s="104" t="n">
        <v>35</v>
      </c>
      <c r="C42" s="126" t="s">
        <v>432</v>
      </c>
      <c r="D42" s="71" t="s">
        <v>423</v>
      </c>
      <c r="E42" s="71" t="n">
        <v>1527.56710487498</v>
      </c>
      <c r="F42" s="71" t="n">
        <v>1570.21319200831</v>
      </c>
      <c r="G42" s="71" t="n">
        <v>1854.74913532179</v>
      </c>
      <c r="H42" s="71" t="n">
        <v>1535.641</v>
      </c>
      <c r="I42" s="71" t="n">
        <v>1530.92894068577</v>
      </c>
      <c r="J42" s="71" t="n">
        <v>1375.28302433671</v>
      </c>
      <c r="K42" s="71" t="n">
        <v>1550.24694886816</v>
      </c>
      <c r="L42" s="71" t="n">
        <v>1365.53393520123</v>
      </c>
    </row>
    <row r="43" customFormat="false" ht="12.75" hidden="false" customHeight="false" outlineLevel="0" collapsed="false">
      <c r="A43" s="92"/>
      <c r="B43" s="104" t="n">
        <v>36</v>
      </c>
      <c r="C43" s="127" t="s">
        <v>433</v>
      </c>
      <c r="D43" s="71" t="s">
        <v>423</v>
      </c>
      <c r="E43" s="71" t="n">
        <v>287.965</v>
      </c>
      <c r="F43" s="71" t="n">
        <v>299.528979104709</v>
      </c>
      <c r="G43" s="71" t="n">
        <v>420.531024747515</v>
      </c>
      <c r="H43" s="71" t="n">
        <v>397.113</v>
      </c>
      <c r="I43" s="71" t="n">
        <v>434.48194068577</v>
      </c>
      <c r="J43" s="71" t="n">
        <v>372.704024336706</v>
      </c>
      <c r="K43" s="71" t="n">
        <v>717.155</v>
      </c>
      <c r="L43" s="71" t="n">
        <v>470.586039858329</v>
      </c>
    </row>
    <row r="44" customFormat="false" ht="12.75" hidden="false" customHeight="false" outlineLevel="0" collapsed="false">
      <c r="A44" s="92"/>
      <c r="B44" s="104" t="n">
        <v>37</v>
      </c>
      <c r="C44" s="127" t="s">
        <v>434</v>
      </c>
      <c r="D44" s="71" t="s">
        <v>423</v>
      </c>
      <c r="E44" s="71" t="n">
        <v>1239.60210487498</v>
      </c>
      <c r="F44" s="71" t="n">
        <v>1270.68421290361</v>
      </c>
      <c r="G44" s="71" t="n">
        <v>1434.21811057427</v>
      </c>
      <c r="H44" s="71" t="n">
        <v>1138.528</v>
      </c>
      <c r="I44" s="71" t="n">
        <v>1096.447</v>
      </c>
      <c r="J44" s="71" t="n">
        <v>1002.579</v>
      </c>
      <c r="K44" s="71" t="n">
        <v>833.091948868163</v>
      </c>
      <c r="L44" s="71" t="n">
        <v>894.947895342898</v>
      </c>
    </row>
    <row r="45" customFormat="false" ht="12.75" hidden="false" customHeight="false" outlineLevel="0" collapsed="false">
      <c r="A45" s="92"/>
      <c r="B45" s="104" t="n">
        <v>38</v>
      </c>
      <c r="C45" s="126" t="s">
        <v>435</v>
      </c>
      <c r="D45" s="71" t="s">
        <v>423</v>
      </c>
      <c r="E45" s="71" t="n">
        <v>378.336</v>
      </c>
      <c r="F45" s="71" t="n">
        <v>290.707933487206</v>
      </c>
      <c r="G45" s="71" t="n">
        <v>365.827073593908</v>
      </c>
      <c r="H45" s="71" t="n">
        <v>371.24006811072</v>
      </c>
      <c r="I45" s="71" t="n">
        <v>404.397</v>
      </c>
      <c r="J45" s="71" t="n">
        <v>400.119132372112</v>
      </c>
      <c r="K45" s="71" t="n">
        <v>220.993453018933</v>
      </c>
      <c r="L45" s="71" t="n">
        <v>319.570585359899</v>
      </c>
    </row>
    <row r="46" customFormat="false" ht="12.75" hidden="false" customHeight="false" outlineLevel="0" collapsed="false">
      <c r="A46" s="92"/>
      <c r="B46" s="104" t="n">
        <v>39</v>
      </c>
      <c r="C46" s="125" t="s">
        <v>436</v>
      </c>
      <c r="D46" s="71" t="s">
        <v>423</v>
      </c>
      <c r="E46" s="71" t="n">
        <v>2249.54704413555</v>
      </c>
      <c r="F46" s="71" t="n">
        <v>2344.82994255306</v>
      </c>
      <c r="G46" s="71" t="n">
        <v>2701.76685266852</v>
      </c>
      <c r="H46" s="71" t="n">
        <v>2674.11484014121</v>
      </c>
      <c r="I46" s="71" t="n">
        <v>2692.36905303246</v>
      </c>
      <c r="J46" s="71" t="n">
        <v>2965.30077156143</v>
      </c>
      <c r="K46" s="71" t="n">
        <v>2723.11991271301</v>
      </c>
      <c r="L46" s="71" t="n">
        <v>3195.63900515782</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1343.55104413555</v>
      </c>
      <c r="F48" s="71" t="n">
        <v>1372.38004637012</v>
      </c>
      <c r="G48" s="71" t="n">
        <v>1603.32890557208</v>
      </c>
      <c r="H48" s="71" t="n">
        <v>1520.99878811293</v>
      </c>
      <c r="I48" s="71" t="n">
        <v>1458.679</v>
      </c>
      <c r="J48" s="71" t="n">
        <v>1607.89077156143</v>
      </c>
      <c r="K48" s="71" t="n">
        <v>1429.29823706565</v>
      </c>
      <c r="L48" s="71" t="n">
        <v>1582.86991563907</v>
      </c>
    </row>
    <row r="49" customFormat="false" ht="12.75" hidden="false" customHeight="false" outlineLevel="0" collapsed="false">
      <c r="A49" s="92"/>
      <c r="B49" s="104" t="n">
        <v>42</v>
      </c>
      <c r="C49" s="127" t="s">
        <v>439</v>
      </c>
      <c r="D49" s="71" t="s">
        <v>423</v>
      </c>
      <c r="E49" s="71" t="n">
        <v>940.882044135548</v>
      </c>
      <c r="F49" s="71" t="n">
        <v>958.156046370123</v>
      </c>
      <c r="G49" s="71" t="n">
        <v>1180.26204892801</v>
      </c>
      <c r="H49" s="71" t="n">
        <v>1129.37790802505</v>
      </c>
      <c r="I49" s="71" t="n">
        <v>1117.745</v>
      </c>
      <c r="J49" s="71" t="n">
        <v>1213.797</v>
      </c>
      <c r="K49" s="71" t="n">
        <v>995.023</v>
      </c>
      <c r="L49" s="71" t="n">
        <v>1099.55891563907</v>
      </c>
    </row>
    <row r="50" customFormat="false" ht="12.75" hidden="false" customHeight="false" outlineLevel="0" collapsed="false">
      <c r="A50" s="92"/>
      <c r="B50" s="104" t="n">
        <v>43</v>
      </c>
      <c r="C50" s="127" t="s">
        <v>440</v>
      </c>
      <c r="D50" s="71" t="s">
        <v>423</v>
      </c>
      <c r="E50" s="71" t="n">
        <v>402.669</v>
      </c>
      <c r="F50" s="71" t="n">
        <v>414.224</v>
      </c>
      <c r="G50" s="71" t="n">
        <v>423.066856644071</v>
      </c>
      <c r="H50" s="71" t="n">
        <v>391.620880087878</v>
      </c>
      <c r="I50" s="71" t="n">
        <v>340.934</v>
      </c>
      <c r="J50" s="71" t="n">
        <v>394.093771561428</v>
      </c>
      <c r="K50" s="71" t="n">
        <v>434.275237065654</v>
      </c>
      <c r="L50" s="71" t="n">
        <v>483.311</v>
      </c>
    </row>
    <row r="51" customFormat="false" ht="12.75" hidden="false" customHeight="false" outlineLevel="0" collapsed="false">
      <c r="A51" s="92"/>
      <c r="B51" s="104" t="n">
        <v>44</v>
      </c>
      <c r="C51" s="126" t="s">
        <v>441</v>
      </c>
      <c r="D51" s="71" t="s">
        <v>423</v>
      </c>
      <c r="E51" s="71" t="n">
        <v>905.996</v>
      </c>
      <c r="F51" s="71" t="n">
        <v>972.449896182933</v>
      </c>
      <c r="G51" s="71" t="n">
        <v>1098.43794709644</v>
      </c>
      <c r="H51" s="71" t="n">
        <v>1153.11605202828</v>
      </c>
      <c r="I51" s="71" t="n">
        <v>1233.69005303246</v>
      </c>
      <c r="J51" s="71" t="n">
        <v>1357.41</v>
      </c>
      <c r="K51" s="71" t="n">
        <v>1293.82167564735</v>
      </c>
      <c r="L51" s="71" t="n">
        <v>1612.76908951875</v>
      </c>
    </row>
    <row r="52" customFormat="false" ht="12.75" hidden="false" customHeight="false" outlineLevel="0" collapsed="false">
      <c r="A52" s="92"/>
      <c r="B52" s="104" t="n">
        <v>45</v>
      </c>
      <c r="C52" s="125" t="s">
        <v>442</v>
      </c>
      <c r="D52" s="71" t="s">
        <v>423</v>
      </c>
      <c r="E52" s="71" t="n">
        <v>6411.94877702915</v>
      </c>
      <c r="F52" s="71" t="n">
        <v>6440.33189390104</v>
      </c>
      <c r="G52" s="71" t="n">
        <v>6803.0237912115</v>
      </c>
      <c r="H52" s="71" t="n">
        <v>6364.37109277719</v>
      </c>
      <c r="I52" s="71" t="n">
        <v>7050.75320005537</v>
      </c>
      <c r="J52" s="71" t="n">
        <v>7366.77309633795</v>
      </c>
      <c r="K52" s="71" t="n">
        <v>7629.77877278388</v>
      </c>
      <c r="L52" s="71" t="n">
        <v>7953.78702758358</v>
      </c>
    </row>
    <row r="53" customFormat="false" ht="12.75" hidden="false" customHeight="false" outlineLevel="0" collapsed="false">
      <c r="A53" s="92"/>
      <c r="B53" s="104"/>
      <c r="C53" s="124" t="s">
        <v>505</v>
      </c>
      <c r="D53" s="71" t="n">
        <v>49846.467</v>
      </c>
      <c r="E53" s="71" t="n">
        <v>49563.692</v>
      </c>
      <c r="F53" s="71" t="n">
        <v>45195.764</v>
      </c>
      <c r="G53" s="71" t="n">
        <v>47397.219</v>
      </c>
      <c r="H53" s="71" t="n">
        <v>45418.815</v>
      </c>
      <c r="I53" s="71" t="n">
        <v>49103.813</v>
      </c>
      <c r="J53" s="71" t="n">
        <v>49417.051</v>
      </c>
      <c r="K53" s="71" t="n">
        <v>48857.942</v>
      </c>
      <c r="L53" s="71" t="n">
        <v>46723.334</v>
      </c>
    </row>
    <row r="54" customFormat="false" ht="12.75" hidden="false" customHeight="false" outlineLevel="0" collapsed="false">
      <c r="A54" s="92"/>
      <c r="B54" s="104"/>
      <c r="C54" s="125" t="s">
        <v>446</v>
      </c>
      <c r="D54" s="71" t="n">
        <v>39942.2</v>
      </c>
      <c r="E54" s="71" t="n">
        <v>39607.398</v>
      </c>
      <c r="F54" s="71" t="n">
        <v>35395.554</v>
      </c>
      <c r="G54" s="71" t="n">
        <v>37135.026</v>
      </c>
      <c r="H54" s="71" t="n">
        <v>35846.043</v>
      </c>
      <c r="I54" s="71" t="n">
        <v>39216.097</v>
      </c>
      <c r="J54" s="71" t="n">
        <v>39104.26</v>
      </c>
      <c r="K54" s="71" t="n">
        <v>37783.831</v>
      </c>
      <c r="L54" s="71" t="n">
        <v>36066.602</v>
      </c>
    </row>
    <row r="55" customFormat="false" ht="12.75" hidden="false" customHeight="false" outlineLevel="0" collapsed="false">
      <c r="A55" s="92"/>
      <c r="B55" s="104"/>
      <c r="C55" s="125" t="s">
        <v>447</v>
      </c>
      <c r="D55" s="71" t="n">
        <v>9904.267</v>
      </c>
      <c r="E55" s="71" t="n">
        <v>9956.294</v>
      </c>
      <c r="F55" s="71" t="n">
        <v>9800.21</v>
      </c>
      <c r="G55" s="71" t="n">
        <v>10262.193</v>
      </c>
      <c r="H55" s="71" t="n">
        <v>9572.772</v>
      </c>
      <c r="I55" s="71" t="n">
        <v>9887.716</v>
      </c>
      <c r="J55" s="71" t="n">
        <v>10312.791</v>
      </c>
      <c r="K55" s="71" t="n">
        <v>11074.111</v>
      </c>
      <c r="L55" s="71" t="n">
        <v>10656.732</v>
      </c>
    </row>
    <row r="56" customFormat="false" ht="14.25" hidden="false" customHeight="false" outlineLevel="0" collapsed="false">
      <c r="A56" s="92"/>
      <c r="B56" s="104" t="n">
        <v>46</v>
      </c>
      <c r="C56" s="124" t="s">
        <v>506</v>
      </c>
      <c r="D56" s="71" t="s">
        <v>33</v>
      </c>
      <c r="E56" s="71" t="n">
        <v>8954.54133931749</v>
      </c>
      <c r="F56" s="71" t="n">
        <v>8489.8175760753</v>
      </c>
      <c r="G56" s="71" t="n">
        <v>8378.52288281058</v>
      </c>
      <c r="H56" s="71" t="n">
        <v>8717.32516658498</v>
      </c>
      <c r="I56" s="71" t="n">
        <v>9442.04649425617</v>
      </c>
      <c r="J56" s="71" t="n">
        <v>10007.4897091922</v>
      </c>
      <c r="K56" s="71" t="n">
        <v>8819.38296124354</v>
      </c>
      <c r="L56" s="71" t="n">
        <v>8734.58928548282</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2165.774</v>
      </c>
      <c r="G59" s="71" t="n">
        <v>2020.942</v>
      </c>
      <c r="H59" s="71" t="n">
        <v>1859.178</v>
      </c>
      <c r="I59" s="71" t="n">
        <v>2043.318</v>
      </c>
      <c r="J59" s="71" t="n">
        <v>2131</v>
      </c>
      <c r="K59" s="71" t="n">
        <v>2074</v>
      </c>
      <c r="L59" s="71" t="n">
        <v>2105</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2443.736</v>
      </c>
      <c r="F61" s="71" t="s">
        <v>423</v>
      </c>
      <c r="G61" s="71" t="s">
        <v>423</v>
      </c>
      <c r="H61" s="71" t="n">
        <v>2358.06</v>
      </c>
      <c r="I61" s="71" t="s">
        <v>423</v>
      </c>
      <c r="J61" s="71" t="s">
        <v>423</v>
      </c>
      <c r="K61" s="71" t="n">
        <v>2494.836</v>
      </c>
      <c r="L61" s="71" t="s">
        <v>423</v>
      </c>
    </row>
    <row r="62" customFormat="false" ht="12.75" hidden="false" customHeight="false" outlineLevel="0" collapsed="false">
      <c r="A62" s="92"/>
      <c r="B62" s="104" t="n">
        <v>51</v>
      </c>
      <c r="C62" s="124" t="s">
        <v>512</v>
      </c>
      <c r="D62" s="71" t="s">
        <v>423</v>
      </c>
      <c r="E62" s="71" t="n">
        <v>2447.857</v>
      </c>
      <c r="F62" s="71" t="s">
        <v>423</v>
      </c>
      <c r="G62" s="71" t="s">
        <v>423</v>
      </c>
      <c r="H62" s="71" t="n">
        <v>2346.232</v>
      </c>
      <c r="I62" s="71" t="s">
        <v>423</v>
      </c>
      <c r="J62" s="71" t="s">
        <v>423</v>
      </c>
      <c r="K62" s="71" t="n">
        <v>2486.915</v>
      </c>
      <c r="L62" s="71" t="s">
        <v>423</v>
      </c>
    </row>
    <row r="63" customFormat="false" ht="12.75" hidden="false" customHeight="false" outlineLevel="0" collapsed="false">
      <c r="A63" s="92"/>
      <c r="B63" s="104" t="n">
        <v>52</v>
      </c>
      <c r="C63" s="111" t="s">
        <v>513</v>
      </c>
      <c r="D63" s="128" t="s">
        <v>423</v>
      </c>
      <c r="E63" s="128" t="n">
        <v>16.268</v>
      </c>
      <c r="F63" s="128" t="s">
        <v>423</v>
      </c>
      <c r="G63" s="128" t="s">
        <v>423</v>
      </c>
      <c r="H63" s="128" t="n">
        <v>-0.968</v>
      </c>
      <c r="I63" s="128" t="s">
        <v>423</v>
      </c>
      <c r="J63" s="128" t="s">
        <v>423</v>
      </c>
      <c r="K63" s="128" t="n">
        <v>1.911</v>
      </c>
      <c r="L63" s="128" t="s">
        <v>423</v>
      </c>
    </row>
    <row r="64" customFormat="false" ht="12.75" hidden="false" customHeight="false" outlineLevel="0" collapsed="false">
      <c r="A64" s="92"/>
      <c r="B64" s="104" t="n">
        <v>53</v>
      </c>
      <c r="C64" s="129" t="s">
        <v>514</v>
      </c>
      <c r="D64" s="128" t="s">
        <v>423</v>
      </c>
      <c r="E64" s="128" t="n">
        <v>12.147</v>
      </c>
      <c r="F64" s="128" t="s">
        <v>423</v>
      </c>
      <c r="G64" s="128" t="s">
        <v>423</v>
      </c>
      <c r="H64" s="128" t="n">
        <v>10.86</v>
      </c>
      <c r="I64" s="128" t="s">
        <v>423</v>
      </c>
      <c r="J64" s="128" t="s">
        <v>423</v>
      </c>
      <c r="K64" s="128" t="n">
        <v>9.832</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Rheinland-Pfalz</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0.71"/>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33</v>
      </c>
      <c r="C2" s="93"/>
      <c r="D2" s="94" t="s">
        <v>106</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36"/>
      <c r="L7" s="136"/>
    </row>
    <row r="8" customFormat="false" ht="12.75" hidden="false" customHeight="false" outlineLevel="0" collapsed="false">
      <c r="A8" s="92"/>
      <c r="B8" s="104" t="n">
        <v>1</v>
      </c>
      <c r="C8" s="124" t="s">
        <v>480</v>
      </c>
      <c r="D8" s="71" t="n">
        <v>2146.798</v>
      </c>
      <c r="E8" s="71" t="n">
        <v>2152.914</v>
      </c>
      <c r="F8" s="71" t="n">
        <v>2182.317</v>
      </c>
      <c r="G8" s="71" t="n">
        <v>2151.055</v>
      </c>
      <c r="H8" s="71" t="n">
        <v>2138.718</v>
      </c>
      <c r="I8" s="71" t="n">
        <v>2143.591</v>
      </c>
      <c r="J8" s="71" t="n">
        <v>2076.968</v>
      </c>
      <c r="K8" s="71" t="n">
        <v>26141.614</v>
      </c>
      <c r="L8" s="71" t="n">
        <v>25870.641</v>
      </c>
    </row>
    <row r="9" customFormat="false" ht="12.75" hidden="false" customHeight="false" outlineLevel="0" collapsed="false">
      <c r="A9" s="92"/>
      <c r="B9" s="104" t="n">
        <v>2</v>
      </c>
      <c r="C9" s="125" t="s">
        <v>226</v>
      </c>
      <c r="D9" s="71" t="s">
        <v>423</v>
      </c>
      <c r="E9" s="71" t="s">
        <v>423</v>
      </c>
      <c r="F9" s="71" t="s">
        <v>423</v>
      </c>
      <c r="G9" s="71" t="s">
        <v>423</v>
      </c>
      <c r="H9" s="71" t="s">
        <v>423</v>
      </c>
      <c r="I9" s="71" t="s">
        <v>423</v>
      </c>
      <c r="J9" s="71" t="s">
        <v>423</v>
      </c>
      <c r="K9" s="135" t="n">
        <v>24002</v>
      </c>
      <c r="L9" s="135" t="n">
        <v>23690</v>
      </c>
    </row>
    <row r="10" customFormat="false" ht="15.75" hidden="false" customHeight="false" outlineLevel="0" collapsed="false">
      <c r="A10" s="92"/>
      <c r="B10" s="104" t="n">
        <v>3</v>
      </c>
      <c r="C10" s="126" t="s">
        <v>481</v>
      </c>
      <c r="D10" s="71" t="s">
        <v>423</v>
      </c>
      <c r="E10" s="71" t="s">
        <v>423</v>
      </c>
      <c r="F10" s="71" t="s">
        <v>423</v>
      </c>
      <c r="G10" s="71" t="s">
        <v>423</v>
      </c>
      <c r="H10" s="71" t="s">
        <v>423</v>
      </c>
      <c r="I10" s="71" t="s">
        <v>423</v>
      </c>
      <c r="J10" s="71" t="s">
        <v>423</v>
      </c>
      <c r="K10" s="135" t="n">
        <v>24002</v>
      </c>
      <c r="L10" s="135" t="n">
        <v>23690</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1072.203</v>
      </c>
      <c r="E21" s="71" t="n">
        <v>1080.716</v>
      </c>
      <c r="F21" s="71" t="n">
        <v>1107.094</v>
      </c>
      <c r="G21" s="71" t="n">
        <v>1082.522</v>
      </c>
      <c r="H21" s="71" t="n">
        <v>1071.716</v>
      </c>
      <c r="I21" s="71" t="n">
        <v>1080.707</v>
      </c>
      <c r="J21" s="71" t="n">
        <v>1027.864</v>
      </c>
      <c r="K21" s="71" t="n">
        <v>1085.949</v>
      </c>
      <c r="L21" s="71" t="n">
        <v>1140.004</v>
      </c>
    </row>
    <row r="22" customFormat="false" ht="12.75" hidden="false" customHeight="false" outlineLevel="0" collapsed="false">
      <c r="A22" s="92"/>
      <c r="B22" s="104" t="n">
        <v>15</v>
      </c>
      <c r="C22" s="126" t="s">
        <v>493</v>
      </c>
      <c r="D22" s="71" t="n">
        <v>1047.955</v>
      </c>
      <c r="E22" s="71" t="n">
        <v>1047.378</v>
      </c>
      <c r="F22" s="71" t="n">
        <v>1069.675</v>
      </c>
      <c r="G22" s="71" t="n">
        <v>1054.002</v>
      </c>
      <c r="H22" s="71" t="n">
        <v>1045.199</v>
      </c>
      <c r="I22" s="71" t="n">
        <v>1045.57</v>
      </c>
      <c r="J22" s="71" t="n">
        <v>1005.842</v>
      </c>
      <c r="K22" s="71" t="n">
        <v>1049.72</v>
      </c>
      <c r="L22" s="71" t="n">
        <v>1105.17</v>
      </c>
    </row>
    <row r="23" customFormat="false" ht="12.75" hidden="false" customHeight="false" outlineLevel="0" collapsed="false">
      <c r="A23" s="92"/>
      <c r="B23" s="104" t="n">
        <v>16</v>
      </c>
      <c r="C23" s="126" t="s">
        <v>494</v>
      </c>
      <c r="D23" s="71" t="n">
        <v>11.279</v>
      </c>
      <c r="E23" s="71" t="n">
        <v>13.281</v>
      </c>
      <c r="F23" s="71" t="n">
        <v>10.572</v>
      </c>
      <c r="G23" s="71" t="n">
        <v>8.218</v>
      </c>
      <c r="H23" s="71" t="n">
        <v>5.923</v>
      </c>
      <c r="I23" s="71" t="n">
        <v>4.319</v>
      </c>
      <c r="J23" s="71" t="n">
        <v>4.597</v>
      </c>
      <c r="K23" s="71" t="n">
        <v>11.129</v>
      </c>
      <c r="L23" s="71" t="n">
        <v>10.61</v>
      </c>
    </row>
    <row r="24" customFormat="false" ht="12.75" hidden="false" customHeight="false" outlineLevel="0" collapsed="false">
      <c r="A24" s="92"/>
      <c r="B24" s="104" t="n">
        <v>17</v>
      </c>
      <c r="C24" s="126" t="s">
        <v>495</v>
      </c>
      <c r="D24" s="71" t="n">
        <v>0.127</v>
      </c>
      <c r="E24" s="71" t="n">
        <v>0.146</v>
      </c>
      <c r="F24" s="71" t="n">
        <v>0.147</v>
      </c>
      <c r="G24" s="71" t="n">
        <v>0.15</v>
      </c>
      <c r="H24" s="71" t="n">
        <v>0.175</v>
      </c>
      <c r="I24" s="71" t="n">
        <v>0.159</v>
      </c>
      <c r="J24" s="71" t="n">
        <v>0.16</v>
      </c>
      <c r="K24" s="71" t="n">
        <v>0.156</v>
      </c>
      <c r="L24" s="71" t="n">
        <v>0.156</v>
      </c>
    </row>
    <row r="25" customFormat="false" ht="12.75" hidden="false" customHeight="false" outlineLevel="0" collapsed="false">
      <c r="A25" s="92"/>
      <c r="B25" s="104" t="n">
        <v>18</v>
      </c>
      <c r="C25" s="126" t="s">
        <v>496</v>
      </c>
      <c r="D25" s="71" t="n">
        <v>4.744</v>
      </c>
      <c r="E25" s="71" t="n">
        <v>4.586</v>
      </c>
      <c r="F25" s="71" t="n">
        <v>4.671</v>
      </c>
      <c r="G25" s="71" t="n">
        <v>4.896</v>
      </c>
      <c r="H25" s="71" t="n">
        <v>4.95</v>
      </c>
      <c r="I25" s="71" t="n">
        <v>4.327</v>
      </c>
      <c r="J25" s="71" t="n">
        <v>4.502</v>
      </c>
      <c r="K25" s="71" t="n">
        <v>4.322</v>
      </c>
      <c r="L25" s="71" t="n">
        <v>4.438</v>
      </c>
    </row>
    <row r="26" customFormat="false" ht="12.75" hidden="false" customHeight="false" outlineLevel="0" collapsed="false">
      <c r="A26" s="92"/>
      <c r="B26" s="104" t="n">
        <v>19</v>
      </c>
      <c r="C26" s="126" t="s">
        <v>497</v>
      </c>
      <c r="D26" s="71" t="n">
        <v>8.099</v>
      </c>
      <c r="E26" s="71" t="n">
        <v>15.326</v>
      </c>
      <c r="F26" s="71" t="n">
        <v>22.028</v>
      </c>
      <c r="G26" s="71" t="n">
        <v>15.256</v>
      </c>
      <c r="H26" s="71" t="n">
        <v>15.469</v>
      </c>
      <c r="I26" s="71" t="n">
        <v>26.332</v>
      </c>
      <c r="J26" s="71" t="n">
        <v>12.764</v>
      </c>
      <c r="K26" s="71" t="n">
        <v>20.622</v>
      </c>
      <c r="L26" s="71" t="n">
        <v>19.63</v>
      </c>
    </row>
    <row r="27" customFormat="false" ht="14.25" hidden="false" customHeight="false" outlineLevel="0" collapsed="false">
      <c r="A27" s="92"/>
      <c r="B27" s="104" t="n">
        <v>20</v>
      </c>
      <c r="C27" s="125" t="s">
        <v>498</v>
      </c>
      <c r="D27" s="71" t="n">
        <v>0.873</v>
      </c>
      <c r="E27" s="71" t="n">
        <v>0.89</v>
      </c>
      <c r="F27" s="71" t="n">
        <v>0.899</v>
      </c>
      <c r="G27" s="71" t="n">
        <v>0.91</v>
      </c>
      <c r="H27" s="71" t="n">
        <v>0.918</v>
      </c>
      <c r="I27" s="71" t="n">
        <v>0.941</v>
      </c>
      <c r="J27" s="71" t="n">
        <v>0.921</v>
      </c>
      <c r="K27" s="71" t="n">
        <v>0.925</v>
      </c>
      <c r="L27" s="71" t="n">
        <v>0.923</v>
      </c>
    </row>
    <row r="28" customFormat="false" ht="12.75" hidden="false" customHeight="false" outlineLevel="0" collapsed="false">
      <c r="A28" s="92"/>
      <c r="B28" s="104" t="n">
        <v>21</v>
      </c>
      <c r="C28" s="125" t="s">
        <v>499</v>
      </c>
      <c r="D28" s="71" t="n">
        <v>1073.722</v>
      </c>
      <c r="E28" s="71" t="n">
        <v>1071.308</v>
      </c>
      <c r="F28" s="71" t="n">
        <v>1074.324</v>
      </c>
      <c r="G28" s="71" t="n">
        <v>1067.623</v>
      </c>
      <c r="H28" s="71" t="n">
        <v>1066.084</v>
      </c>
      <c r="I28" s="71" t="n">
        <v>1061.943</v>
      </c>
      <c r="J28" s="71" t="n">
        <v>1048.183</v>
      </c>
      <c r="K28" s="71" t="n">
        <v>1052.74</v>
      </c>
      <c r="L28" s="71" t="n">
        <v>1039.714</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697.96</v>
      </c>
      <c r="E31" s="71" t="n">
        <v>695.54</v>
      </c>
      <c r="F31" s="71" t="n">
        <v>698.63</v>
      </c>
      <c r="G31" s="71" t="n">
        <v>692.22</v>
      </c>
      <c r="H31" s="71" t="n">
        <v>692.63</v>
      </c>
      <c r="I31" s="71" t="n">
        <v>690.02</v>
      </c>
      <c r="J31" s="71" t="n">
        <v>677.27</v>
      </c>
      <c r="K31" s="71" t="n">
        <v>682.67</v>
      </c>
      <c r="L31" s="71" t="n">
        <v>670.29</v>
      </c>
    </row>
    <row r="32" customFormat="false" ht="15.75" hidden="false" customHeight="false" outlineLevel="0" collapsed="false">
      <c r="A32" s="92"/>
      <c r="B32" s="104" t="n">
        <v>25</v>
      </c>
      <c r="C32" s="126" t="s">
        <v>503</v>
      </c>
      <c r="D32" s="71" t="n">
        <v>375.762</v>
      </c>
      <c r="E32" s="71" t="n">
        <v>375.768</v>
      </c>
      <c r="F32" s="71" t="n">
        <v>375.694</v>
      </c>
      <c r="G32" s="71" t="n">
        <v>375.403</v>
      </c>
      <c r="H32" s="71" t="n">
        <v>373.454</v>
      </c>
      <c r="I32" s="71" t="n">
        <v>371.923</v>
      </c>
      <c r="J32" s="71" t="n">
        <v>370.913</v>
      </c>
      <c r="K32" s="71" t="n">
        <v>370.07</v>
      </c>
      <c r="L32" s="71" t="n">
        <v>369.424</v>
      </c>
    </row>
    <row r="33" customFormat="false" ht="12.75" hidden="false" customHeight="false" outlineLevel="0" collapsed="false">
      <c r="A33" s="92"/>
      <c r="B33" s="104" t="n">
        <v>26</v>
      </c>
      <c r="C33" s="124" t="s">
        <v>504</v>
      </c>
      <c r="D33" s="71" t="s">
        <v>423</v>
      </c>
      <c r="E33" s="71" t="n">
        <v>5182.87332656439</v>
      </c>
      <c r="F33" s="71" t="n">
        <v>5217.7644356496</v>
      </c>
      <c r="G33" s="71" t="n">
        <v>5773.45510995852</v>
      </c>
      <c r="H33" s="71" t="n">
        <v>5720.37982902118</v>
      </c>
      <c r="I33" s="71" t="n">
        <v>5939.95634953515</v>
      </c>
      <c r="J33" s="71" t="n">
        <v>7198.68909536004</v>
      </c>
      <c r="K33" s="71" t="n">
        <v>7216.59522273194</v>
      </c>
      <c r="L33" s="71" t="n">
        <v>7866.65438041191</v>
      </c>
    </row>
    <row r="34" customFormat="false" ht="12.75" hidden="false" customHeight="false" outlineLevel="0" collapsed="false">
      <c r="A34" s="92"/>
      <c r="B34" s="104" t="n">
        <v>27</v>
      </c>
      <c r="C34" s="125" t="s">
        <v>428</v>
      </c>
      <c r="D34" s="71" t="s">
        <v>423</v>
      </c>
      <c r="E34" s="71" t="n">
        <v>1746.56127261844</v>
      </c>
      <c r="F34" s="71" t="n">
        <v>1706.97440559785</v>
      </c>
      <c r="G34" s="71" t="n">
        <v>1797.64601744491</v>
      </c>
      <c r="H34" s="71" t="n">
        <v>1737.92599068171</v>
      </c>
      <c r="I34" s="71" t="n">
        <v>1921.7294385878</v>
      </c>
      <c r="J34" s="71" t="n">
        <v>2422.25403023099</v>
      </c>
      <c r="K34" s="71" t="n">
        <v>2477.40702156954</v>
      </c>
      <c r="L34" s="71" t="n">
        <v>3184.03152666782</v>
      </c>
    </row>
    <row r="35" customFormat="false" ht="12.75" hidden="false" customHeight="false" outlineLevel="0" collapsed="false">
      <c r="A35" s="92"/>
      <c r="B35" s="104" t="n">
        <v>28</v>
      </c>
      <c r="C35" s="126" t="s">
        <v>379</v>
      </c>
      <c r="D35" s="71" t="s">
        <v>423</v>
      </c>
      <c r="E35" s="71" t="n">
        <v>12.2217736439778</v>
      </c>
      <c r="F35" s="71" t="n">
        <v>0.787999741604016</v>
      </c>
      <c r="G35" s="71" t="n">
        <v>1.462</v>
      </c>
      <c r="H35" s="71" t="n">
        <v>0.222999413101779</v>
      </c>
      <c r="I35" s="71" t="n">
        <v>6.281</v>
      </c>
      <c r="J35" s="71" t="n">
        <v>15.5079856004487</v>
      </c>
      <c r="K35" s="71" t="n">
        <v>3.68006158109344</v>
      </c>
      <c r="L35" s="71" t="n">
        <v>3.16900037745845</v>
      </c>
    </row>
    <row r="36" customFormat="false" ht="12.75" hidden="false" customHeight="false" outlineLevel="0" collapsed="false">
      <c r="A36" s="92"/>
      <c r="B36" s="104" t="n">
        <v>29</v>
      </c>
      <c r="C36" s="126" t="s">
        <v>388</v>
      </c>
      <c r="D36" s="71" t="s">
        <v>423</v>
      </c>
      <c r="E36" s="71" t="n">
        <v>1592.26149897446</v>
      </c>
      <c r="F36" s="71" t="n">
        <v>1548.11939723005</v>
      </c>
      <c r="G36" s="71" t="n">
        <v>1593.15601744491</v>
      </c>
      <c r="H36" s="71" t="n">
        <v>1567.501</v>
      </c>
      <c r="I36" s="71" t="n">
        <v>1536.43945670743</v>
      </c>
      <c r="J36" s="71" t="n">
        <v>1695.58501429749</v>
      </c>
      <c r="K36" s="71" t="n">
        <v>1616.46597782124</v>
      </c>
      <c r="L36" s="71" t="n">
        <v>1599.24855916018</v>
      </c>
    </row>
    <row r="37" customFormat="false" ht="12.75" hidden="false" customHeight="false" outlineLevel="0" collapsed="false">
      <c r="A37" s="92"/>
      <c r="B37" s="104" t="n">
        <v>30</v>
      </c>
      <c r="C37" s="127" t="s">
        <v>389</v>
      </c>
      <c r="D37" s="71" t="s">
        <v>423</v>
      </c>
      <c r="E37" s="71" t="n">
        <v>1060.74946397828</v>
      </c>
      <c r="F37" s="71" t="n">
        <v>939.113397230045</v>
      </c>
      <c r="G37" s="71" t="n">
        <v>1040.959</v>
      </c>
      <c r="H37" s="71" t="n">
        <v>1046.164</v>
      </c>
      <c r="I37" s="71" t="n">
        <v>1065.3824702766</v>
      </c>
      <c r="J37" s="71" t="n">
        <v>1189.156</v>
      </c>
      <c r="K37" s="71" t="n">
        <v>1205.17</v>
      </c>
      <c r="L37" s="71" t="n">
        <v>1109.83857216638</v>
      </c>
    </row>
    <row r="38" customFormat="false" ht="12.75" hidden="false" customHeight="false" outlineLevel="0" collapsed="false">
      <c r="A38" s="92"/>
      <c r="B38" s="104" t="n">
        <v>31</v>
      </c>
      <c r="C38" s="127" t="s">
        <v>391</v>
      </c>
      <c r="D38" s="71" t="s">
        <v>423</v>
      </c>
      <c r="E38" s="71" t="n">
        <v>531.512034996185</v>
      </c>
      <c r="F38" s="71" t="n">
        <v>609.006</v>
      </c>
      <c r="G38" s="71" t="n">
        <v>552.197017444909</v>
      </c>
      <c r="H38" s="71" t="n">
        <v>521.337</v>
      </c>
      <c r="I38" s="71" t="n">
        <v>471.056986430835</v>
      </c>
      <c r="J38" s="71" t="n">
        <v>506.429014297491</v>
      </c>
      <c r="K38" s="71" t="n">
        <v>411.295977821241</v>
      </c>
      <c r="L38" s="71" t="n">
        <v>489.409986993801</v>
      </c>
    </row>
    <row r="39" customFormat="false" ht="12.75" hidden="false" customHeight="false" outlineLevel="0" collapsed="false">
      <c r="A39" s="92"/>
      <c r="B39" s="104" t="n">
        <v>32</v>
      </c>
      <c r="C39" s="126" t="s">
        <v>429</v>
      </c>
      <c r="D39" s="71" t="s">
        <v>423</v>
      </c>
      <c r="E39" s="71" t="n">
        <v>142.078</v>
      </c>
      <c r="F39" s="71" t="n">
        <v>158.067008626199</v>
      </c>
      <c r="G39" s="71" t="n">
        <v>203.028</v>
      </c>
      <c r="H39" s="71" t="n">
        <v>170.201991268606</v>
      </c>
      <c r="I39" s="71" t="n">
        <v>379.008981880372</v>
      </c>
      <c r="J39" s="71" t="n">
        <v>711.161030333052</v>
      </c>
      <c r="K39" s="71" t="n">
        <v>857.260982167207</v>
      </c>
      <c r="L39" s="71" t="n">
        <v>1581.61396713018</v>
      </c>
    </row>
    <row r="40" customFormat="false" ht="12.75" hidden="false" customHeight="false" outlineLevel="0" collapsed="false">
      <c r="A40" s="92"/>
      <c r="B40" s="104" t="n">
        <v>33</v>
      </c>
      <c r="C40" s="125" t="s">
        <v>430</v>
      </c>
      <c r="D40" s="71" t="s">
        <v>423</v>
      </c>
      <c r="E40" s="71" t="n">
        <v>772.674992549475</v>
      </c>
      <c r="F40" s="71" t="n">
        <v>903.116974304378</v>
      </c>
      <c r="G40" s="71" t="n">
        <v>939.723047971351</v>
      </c>
      <c r="H40" s="71" t="n">
        <v>996.896994162084</v>
      </c>
      <c r="I40" s="71" t="n">
        <v>1037.56987597359</v>
      </c>
      <c r="J40" s="71" t="n">
        <v>1185.5510791274</v>
      </c>
      <c r="K40" s="71" t="n">
        <v>1151.65993381956</v>
      </c>
      <c r="L40" s="71" t="n">
        <v>1075.2296370436</v>
      </c>
    </row>
    <row r="41" customFormat="false" ht="12.75" hidden="false" customHeight="false" outlineLevel="0" collapsed="false">
      <c r="A41" s="92"/>
      <c r="B41" s="104" t="n">
        <v>34</v>
      </c>
      <c r="C41" s="126" t="s">
        <v>431</v>
      </c>
      <c r="D41" s="71" t="s">
        <v>423</v>
      </c>
      <c r="E41" s="71" t="n">
        <v>219.961990017538</v>
      </c>
      <c r="F41" s="71" t="n">
        <v>243.550023194316</v>
      </c>
      <c r="G41" s="71" t="n">
        <v>238.558</v>
      </c>
      <c r="H41" s="71" t="n">
        <v>248.779984782274</v>
      </c>
      <c r="I41" s="71" t="n">
        <v>187.095982096069</v>
      </c>
      <c r="J41" s="71" t="n">
        <v>186.377</v>
      </c>
      <c r="K41" s="71" t="n">
        <v>133.318101224731</v>
      </c>
      <c r="L41" s="71" t="n">
        <v>65.5460029172477</v>
      </c>
    </row>
    <row r="42" customFormat="false" ht="12.75" hidden="false" customHeight="false" outlineLevel="0" collapsed="false">
      <c r="A42" s="92"/>
      <c r="B42" s="104" t="n">
        <v>35</v>
      </c>
      <c r="C42" s="126" t="s">
        <v>432</v>
      </c>
      <c r="D42" s="71" t="s">
        <v>423</v>
      </c>
      <c r="E42" s="71" t="n">
        <v>502.669002531936</v>
      </c>
      <c r="F42" s="71" t="n">
        <v>601.076964492333</v>
      </c>
      <c r="G42" s="71" t="n">
        <v>656.50603898724</v>
      </c>
      <c r="H42" s="71" t="n">
        <v>696.992</v>
      </c>
      <c r="I42" s="71" t="n">
        <v>799.16889387752</v>
      </c>
      <c r="J42" s="71" t="n">
        <v>939.326059327773</v>
      </c>
      <c r="K42" s="71" t="n">
        <v>962.189997039714</v>
      </c>
      <c r="L42" s="71" t="n">
        <v>972.855074046988</v>
      </c>
    </row>
    <row r="43" customFormat="false" ht="12.75" hidden="false" customHeight="false" outlineLevel="0" collapsed="false">
      <c r="A43" s="92"/>
      <c r="B43" s="104" t="n">
        <v>36</v>
      </c>
      <c r="C43" s="127" t="s">
        <v>433</v>
      </c>
      <c r="D43" s="71" t="s">
        <v>423</v>
      </c>
      <c r="E43" s="71" t="n">
        <v>472.742</v>
      </c>
      <c r="F43" s="71" t="n">
        <v>574.007959956919</v>
      </c>
      <c r="G43" s="71" t="n">
        <v>637.16203749587</v>
      </c>
      <c r="H43" s="71" t="n">
        <v>673.772</v>
      </c>
      <c r="I43" s="71" t="n">
        <v>777.35289387752</v>
      </c>
      <c r="J43" s="71" t="n">
        <v>908.574059327773</v>
      </c>
      <c r="K43" s="71" t="n">
        <v>913.958</v>
      </c>
      <c r="L43" s="71" t="n">
        <v>931.429078891431</v>
      </c>
    </row>
    <row r="44" customFormat="false" ht="12.75" hidden="false" customHeight="false" outlineLevel="0" collapsed="false">
      <c r="A44" s="92"/>
      <c r="B44" s="104" t="n">
        <v>37</v>
      </c>
      <c r="C44" s="127" t="s">
        <v>434</v>
      </c>
      <c r="D44" s="71" t="s">
        <v>423</v>
      </c>
      <c r="E44" s="71" t="n">
        <v>29.9270025319364</v>
      </c>
      <c r="F44" s="71" t="n">
        <v>27.0690045354145</v>
      </c>
      <c r="G44" s="71" t="n">
        <v>19.3440014913693</v>
      </c>
      <c r="H44" s="71" t="n">
        <v>23.22</v>
      </c>
      <c r="I44" s="71" t="n">
        <v>21.816</v>
      </c>
      <c r="J44" s="71" t="n">
        <v>30.752</v>
      </c>
      <c r="K44" s="71" t="n">
        <v>48.2319970397138</v>
      </c>
      <c r="L44" s="71" t="n">
        <v>41.4259951555564</v>
      </c>
    </row>
    <row r="45" customFormat="false" ht="12.75" hidden="false" customHeight="false" outlineLevel="0" collapsed="false">
      <c r="A45" s="92"/>
      <c r="B45" s="104" t="n">
        <v>38</v>
      </c>
      <c r="C45" s="126" t="s">
        <v>435</v>
      </c>
      <c r="D45" s="71" t="s">
        <v>423</v>
      </c>
      <c r="E45" s="71" t="n">
        <v>50.044</v>
      </c>
      <c r="F45" s="71" t="n">
        <v>58.4899866177288</v>
      </c>
      <c r="G45" s="71" t="n">
        <v>44.6590089841109</v>
      </c>
      <c r="H45" s="71" t="n">
        <v>51.1250093798097</v>
      </c>
      <c r="I45" s="71" t="n">
        <v>51.305</v>
      </c>
      <c r="J45" s="71" t="n">
        <v>59.8480197996251</v>
      </c>
      <c r="K45" s="71" t="n">
        <v>56.1518355551196</v>
      </c>
      <c r="L45" s="71" t="n">
        <v>36.8285600793622</v>
      </c>
    </row>
    <row r="46" customFormat="false" ht="12.75" hidden="false" customHeight="false" outlineLevel="0" collapsed="false">
      <c r="A46" s="92"/>
      <c r="B46" s="104" t="n">
        <v>39</v>
      </c>
      <c r="C46" s="125" t="s">
        <v>436</v>
      </c>
      <c r="D46" s="71" t="s">
        <v>423</v>
      </c>
      <c r="E46" s="71" t="n">
        <v>1996.89308458201</v>
      </c>
      <c r="F46" s="71" t="n">
        <v>1990.23306591917</v>
      </c>
      <c r="G46" s="71" t="n">
        <v>2371.89206492674</v>
      </c>
      <c r="H46" s="71" t="n">
        <v>2261.27483361911</v>
      </c>
      <c r="I46" s="71" t="n">
        <v>2084.91600955834</v>
      </c>
      <c r="J46" s="71" t="n">
        <v>2520.00997199745</v>
      </c>
      <c r="K46" s="71" t="n">
        <v>2346.83181672317</v>
      </c>
      <c r="L46" s="71" t="n">
        <v>2449.46706858133</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1849.51308458201</v>
      </c>
      <c r="F48" s="71" t="n">
        <v>1810.11508514825</v>
      </c>
      <c r="G48" s="71" t="n">
        <v>2183.74307398847</v>
      </c>
      <c r="H48" s="71" t="n">
        <v>2043.11882377597</v>
      </c>
      <c r="I48" s="71" t="n">
        <v>1862.561</v>
      </c>
      <c r="J48" s="71" t="n">
        <v>2239.98897199745</v>
      </c>
      <c r="K48" s="71" t="n">
        <v>2113.44101219405</v>
      </c>
      <c r="L48" s="71" t="n">
        <v>2175.10183508382</v>
      </c>
    </row>
    <row r="49" customFormat="false" ht="12.75" hidden="false" customHeight="false" outlineLevel="0" collapsed="false">
      <c r="A49" s="92"/>
      <c r="B49" s="104" t="n">
        <v>42</v>
      </c>
      <c r="C49" s="127" t="s">
        <v>439</v>
      </c>
      <c r="D49" s="71" t="s">
        <v>423</v>
      </c>
      <c r="E49" s="71" t="n">
        <v>1803.12008458201</v>
      </c>
      <c r="F49" s="71" t="n">
        <v>1759.43708514825</v>
      </c>
      <c r="G49" s="71" t="n">
        <v>2140.25408872468</v>
      </c>
      <c r="H49" s="71" t="n">
        <v>1999.35883717503</v>
      </c>
      <c r="I49" s="71" t="n">
        <v>1815.014</v>
      </c>
      <c r="J49" s="71" t="n">
        <v>2191.68</v>
      </c>
      <c r="K49" s="71" t="n">
        <v>2091.103</v>
      </c>
      <c r="L49" s="71" t="n">
        <v>2149.51283508382</v>
      </c>
    </row>
    <row r="50" customFormat="false" ht="12.75" hidden="false" customHeight="false" outlineLevel="0" collapsed="false">
      <c r="A50" s="92"/>
      <c r="B50" s="104" t="n">
        <v>43</v>
      </c>
      <c r="C50" s="127" t="s">
        <v>440</v>
      </c>
      <c r="D50" s="71" t="s">
        <v>423</v>
      </c>
      <c r="E50" s="71" t="n">
        <v>46.393</v>
      </c>
      <c r="F50" s="71" t="n">
        <v>50.678</v>
      </c>
      <c r="G50" s="71" t="n">
        <v>43.4889852637857</v>
      </c>
      <c r="H50" s="71" t="n">
        <v>43.759986600937</v>
      </c>
      <c r="I50" s="71" t="n">
        <v>47.547</v>
      </c>
      <c r="J50" s="71" t="n">
        <v>48.3089719974449</v>
      </c>
      <c r="K50" s="71" t="n">
        <v>22.3380121940535</v>
      </c>
      <c r="L50" s="71" t="n">
        <v>25.589</v>
      </c>
    </row>
    <row r="51" customFormat="false" ht="12.75" hidden="false" customHeight="false" outlineLevel="0" collapsed="false">
      <c r="A51" s="92"/>
      <c r="B51" s="104" t="n">
        <v>44</v>
      </c>
      <c r="C51" s="126" t="s">
        <v>441</v>
      </c>
      <c r="D51" s="71" t="s">
        <v>423</v>
      </c>
      <c r="E51" s="71" t="n">
        <v>147.38</v>
      </c>
      <c r="F51" s="71" t="n">
        <v>180.117980770916</v>
      </c>
      <c r="G51" s="71" t="n">
        <v>188.148990938266</v>
      </c>
      <c r="H51" s="71" t="n">
        <v>218.15600984314</v>
      </c>
      <c r="I51" s="71" t="n">
        <v>222.355009558344</v>
      </c>
      <c r="J51" s="71" t="n">
        <v>280.021</v>
      </c>
      <c r="K51" s="71" t="n">
        <v>233.390804529116</v>
      </c>
      <c r="L51" s="71" t="n">
        <v>274.365233497516</v>
      </c>
    </row>
    <row r="52" customFormat="false" ht="12.75" hidden="false" customHeight="false" outlineLevel="0" collapsed="false">
      <c r="A52" s="92"/>
      <c r="B52" s="104" t="n">
        <v>45</v>
      </c>
      <c r="C52" s="125" t="s">
        <v>442</v>
      </c>
      <c r="D52" s="71" t="s">
        <v>423</v>
      </c>
      <c r="E52" s="71" t="n">
        <v>666.743976814464</v>
      </c>
      <c r="F52" s="71" t="n">
        <v>617.439989828204</v>
      </c>
      <c r="G52" s="71" t="n">
        <v>664.193979615526</v>
      </c>
      <c r="H52" s="71" t="n">
        <v>724.282010558286</v>
      </c>
      <c r="I52" s="71" t="n">
        <v>895.741025415413</v>
      </c>
      <c r="J52" s="71" t="n">
        <v>1070.87401400421</v>
      </c>
      <c r="K52" s="71" t="n">
        <v>1240.69645061966</v>
      </c>
      <c r="L52" s="71" t="n">
        <v>1157.92614811916</v>
      </c>
    </row>
    <row r="53" customFormat="false" ht="12.75" hidden="false" customHeight="false" outlineLevel="0" collapsed="false">
      <c r="A53" s="92"/>
      <c r="B53" s="104"/>
      <c r="C53" s="124" t="s">
        <v>505</v>
      </c>
      <c r="D53" s="71" t="n">
        <v>9363.199</v>
      </c>
      <c r="E53" s="71" t="n">
        <v>9796.581</v>
      </c>
      <c r="F53" s="71" t="n">
        <v>9232.751</v>
      </c>
      <c r="G53" s="71" t="n">
        <v>8877.91</v>
      </c>
      <c r="H53" s="71" t="n">
        <v>9055.897</v>
      </c>
      <c r="I53" s="71" t="n">
        <v>10071.37</v>
      </c>
      <c r="J53" s="71" t="n">
        <v>8274.143</v>
      </c>
      <c r="K53" s="71" t="n">
        <v>7836.632</v>
      </c>
      <c r="L53" s="71" t="n">
        <v>7866.668</v>
      </c>
    </row>
    <row r="54" customFormat="false" ht="12.75" hidden="false" customHeight="false" outlineLevel="0" collapsed="false">
      <c r="A54" s="92"/>
      <c r="B54" s="104"/>
      <c r="C54" s="125" t="s">
        <v>446</v>
      </c>
      <c r="D54" s="71" t="n">
        <v>8191.008</v>
      </c>
      <c r="E54" s="71" t="n">
        <v>8630.992</v>
      </c>
      <c r="F54" s="71" t="n">
        <v>8063.489</v>
      </c>
      <c r="G54" s="71" t="n">
        <v>7823.28</v>
      </c>
      <c r="H54" s="71" t="n">
        <v>8023.171</v>
      </c>
      <c r="I54" s="71" t="n">
        <v>8988.209</v>
      </c>
      <c r="J54" s="71" t="n">
        <v>7110.725</v>
      </c>
      <c r="K54" s="71" t="n">
        <v>6803.48</v>
      </c>
      <c r="L54" s="71" t="n">
        <v>6720.395</v>
      </c>
    </row>
    <row r="55" customFormat="false" ht="12.75" hidden="false" customHeight="false" outlineLevel="0" collapsed="false">
      <c r="A55" s="92"/>
      <c r="B55" s="104"/>
      <c r="C55" s="125" t="s">
        <v>447</v>
      </c>
      <c r="D55" s="71" t="n">
        <v>1172.191</v>
      </c>
      <c r="E55" s="71" t="n">
        <v>1165.589</v>
      </c>
      <c r="F55" s="71" t="n">
        <v>1169.262</v>
      </c>
      <c r="G55" s="71" t="n">
        <v>1054.63</v>
      </c>
      <c r="H55" s="71" t="n">
        <v>1032.726</v>
      </c>
      <c r="I55" s="71" t="n">
        <v>1083.161</v>
      </c>
      <c r="J55" s="71" t="n">
        <v>1163.418</v>
      </c>
      <c r="K55" s="71" t="n">
        <v>1033.152</v>
      </c>
      <c r="L55" s="71" t="n">
        <v>1146.273</v>
      </c>
    </row>
    <row r="56" customFormat="false" ht="14.25" hidden="false" customHeight="false" outlineLevel="0" collapsed="false">
      <c r="A56" s="92"/>
      <c r="B56" s="104" t="n">
        <v>46</v>
      </c>
      <c r="C56" s="124" t="s">
        <v>506</v>
      </c>
      <c r="D56" s="71" t="s">
        <v>33</v>
      </c>
      <c r="E56" s="71" t="n">
        <v>8979.76091175123</v>
      </c>
      <c r="F56" s="71" t="n">
        <v>7837.95236699173</v>
      </c>
      <c r="G56" s="71" t="n">
        <v>7740.00485209775</v>
      </c>
      <c r="H56" s="71" t="n">
        <v>6758.75897659477</v>
      </c>
      <c r="I56" s="71" t="n">
        <v>7147.26083948786</v>
      </c>
      <c r="J56" s="71" t="n">
        <v>5630.39957728172</v>
      </c>
      <c r="K56" s="71" t="n">
        <v>4973.82757080337</v>
      </c>
      <c r="L56" s="71" t="n">
        <v>4889.66664403294</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1887.309</v>
      </c>
      <c r="G59" s="71" t="n">
        <v>2214.444</v>
      </c>
      <c r="H59" s="71" t="n">
        <v>2259.447</v>
      </c>
      <c r="I59" s="71" t="n">
        <v>1528.287</v>
      </c>
      <c r="J59" s="71" t="n">
        <v>1590</v>
      </c>
      <c r="K59" s="71" t="n">
        <v>1400</v>
      </c>
      <c r="L59" s="71" t="n">
        <v>1299</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391.189</v>
      </c>
      <c r="F61" s="71" t="s">
        <v>423</v>
      </c>
      <c r="G61" s="71" t="s">
        <v>423</v>
      </c>
      <c r="H61" s="71" t="n">
        <v>376.082</v>
      </c>
      <c r="I61" s="71" t="s">
        <v>423</v>
      </c>
      <c r="J61" s="71" t="s">
        <v>423</v>
      </c>
      <c r="K61" s="71" t="n">
        <v>360.265</v>
      </c>
      <c r="L61" s="71" t="s">
        <v>423</v>
      </c>
    </row>
    <row r="62" customFormat="false" ht="12.75" hidden="false" customHeight="false" outlineLevel="0" collapsed="false">
      <c r="A62" s="92"/>
      <c r="B62" s="104" t="n">
        <v>51</v>
      </c>
      <c r="C62" s="124" t="s">
        <v>512</v>
      </c>
      <c r="D62" s="71" t="s">
        <v>423</v>
      </c>
      <c r="E62" s="71" t="n">
        <v>390.483</v>
      </c>
      <c r="F62" s="71" t="s">
        <v>423</v>
      </c>
      <c r="G62" s="71" t="s">
        <v>423</v>
      </c>
      <c r="H62" s="71" t="n">
        <v>376.103</v>
      </c>
      <c r="I62" s="71" t="s">
        <v>423</v>
      </c>
      <c r="J62" s="71" t="s">
        <v>423</v>
      </c>
      <c r="K62" s="71" t="n">
        <v>359.3</v>
      </c>
      <c r="L62" s="71" t="s">
        <v>423</v>
      </c>
    </row>
    <row r="63" customFormat="false" ht="12.75" hidden="false" customHeight="false" outlineLevel="0" collapsed="false">
      <c r="A63" s="92"/>
      <c r="B63" s="104" t="n">
        <v>52</v>
      </c>
      <c r="C63" s="111" t="s">
        <v>513</v>
      </c>
      <c r="D63" s="128" t="s">
        <v>423</v>
      </c>
      <c r="E63" s="128" t="n">
        <v>-0.102</v>
      </c>
      <c r="F63" s="128" t="s">
        <v>423</v>
      </c>
      <c r="G63" s="128" t="s">
        <v>423</v>
      </c>
      <c r="H63" s="128" t="n">
        <v>-0.087</v>
      </c>
      <c r="I63" s="128" t="s">
        <v>423</v>
      </c>
      <c r="J63" s="128" t="s">
        <v>423</v>
      </c>
      <c r="K63" s="128" t="n">
        <v>-1.229</v>
      </c>
      <c r="L63" s="128" t="s">
        <v>423</v>
      </c>
    </row>
    <row r="64" customFormat="false" ht="12.75" hidden="false" customHeight="false" outlineLevel="0" collapsed="false">
      <c r="A64" s="92"/>
      <c r="B64" s="104" t="n">
        <v>53</v>
      </c>
      <c r="C64" s="129" t="s">
        <v>514</v>
      </c>
      <c r="D64" s="128" t="s">
        <v>423</v>
      </c>
      <c r="E64" s="128" t="n">
        <v>0.604</v>
      </c>
      <c r="F64" s="128" t="s">
        <v>423</v>
      </c>
      <c r="G64" s="128" t="s">
        <v>423</v>
      </c>
      <c r="H64" s="128" t="n">
        <v>-0.108</v>
      </c>
      <c r="I64" s="128" t="s">
        <v>423</v>
      </c>
      <c r="J64" s="128" t="s">
        <v>423</v>
      </c>
      <c r="K64" s="128" t="n">
        <v>-0.264</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2.28&amp;CMaterial- und Energieflüsse: Abgaben 1994 - 2002 im Saarland</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1.13"/>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34</v>
      </c>
      <c r="C2" s="93"/>
      <c r="D2" s="94" t="s">
        <v>108</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36"/>
    </row>
    <row r="8" customFormat="false" ht="12.75" hidden="false" customHeight="false" outlineLevel="0" collapsed="false">
      <c r="A8" s="92"/>
      <c r="B8" s="104" t="n">
        <v>1</v>
      </c>
      <c r="C8" s="124" t="s">
        <v>480</v>
      </c>
      <c r="D8" s="71" t="n">
        <v>81274.417</v>
      </c>
      <c r="E8" s="71" t="n">
        <v>79414.274</v>
      </c>
      <c r="F8" s="71" t="n">
        <v>74163.628</v>
      </c>
      <c r="G8" s="71" t="n">
        <v>68900.247</v>
      </c>
      <c r="H8" s="71" t="n">
        <v>54697.68</v>
      </c>
      <c r="I8" s="71" t="n">
        <v>52210.678</v>
      </c>
      <c r="J8" s="71" t="n">
        <v>58143.102</v>
      </c>
      <c r="K8" s="71" t="n">
        <v>65185.669</v>
      </c>
      <c r="L8" s="71" t="n">
        <v>65305.51</v>
      </c>
    </row>
    <row r="9" customFormat="false" ht="12.75" hidden="false" customHeight="false" outlineLevel="0" collapsed="false">
      <c r="A9" s="92"/>
      <c r="B9" s="104" t="n">
        <v>2</v>
      </c>
      <c r="C9" s="125" t="s">
        <v>226</v>
      </c>
      <c r="D9" s="71" t="n">
        <v>62988</v>
      </c>
      <c r="E9" s="71" t="n">
        <v>61349</v>
      </c>
      <c r="F9" s="71" t="n">
        <v>56223</v>
      </c>
      <c r="G9" s="71" t="n">
        <v>51036</v>
      </c>
      <c r="H9" s="71" t="n">
        <v>37167</v>
      </c>
      <c r="I9" s="71" t="n">
        <v>35116</v>
      </c>
      <c r="J9" s="71" t="n">
        <v>41552</v>
      </c>
      <c r="K9" s="71" t="n">
        <v>48842</v>
      </c>
      <c r="L9" s="135" t="n">
        <v>49038</v>
      </c>
    </row>
    <row r="10" customFormat="false" ht="15.75" hidden="false" customHeight="false" outlineLevel="0" collapsed="false">
      <c r="A10" s="92"/>
      <c r="B10" s="104" t="n">
        <v>3</v>
      </c>
      <c r="C10" s="126" t="s">
        <v>481</v>
      </c>
      <c r="D10" s="71" t="n">
        <v>62988</v>
      </c>
      <c r="E10" s="71" t="n">
        <v>61349</v>
      </c>
      <c r="F10" s="71" t="n">
        <v>56223</v>
      </c>
      <c r="G10" s="71" t="n">
        <v>51036</v>
      </c>
      <c r="H10" s="71" t="n">
        <v>37167</v>
      </c>
      <c r="I10" s="71" t="n">
        <v>35116</v>
      </c>
      <c r="J10" s="71" t="n">
        <v>41552</v>
      </c>
      <c r="K10" s="71" t="n">
        <v>48842</v>
      </c>
      <c r="L10" s="135" t="n">
        <v>49038</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11634.115</v>
      </c>
      <c r="E21" s="71" t="n">
        <v>11497.677</v>
      </c>
      <c r="F21" s="71" t="n">
        <v>11445.365</v>
      </c>
      <c r="G21" s="71" t="n">
        <v>11430.403</v>
      </c>
      <c r="H21" s="71" t="n">
        <v>11134.662</v>
      </c>
      <c r="I21" s="71" t="n">
        <v>10846.665</v>
      </c>
      <c r="J21" s="71" t="n">
        <v>10461.779</v>
      </c>
      <c r="K21" s="71" t="n">
        <v>10296.753</v>
      </c>
      <c r="L21" s="71" t="n">
        <v>10356.369</v>
      </c>
    </row>
    <row r="22" customFormat="false" ht="12.75" hidden="false" customHeight="false" outlineLevel="0" collapsed="false">
      <c r="A22" s="92"/>
      <c r="B22" s="104" t="n">
        <v>15</v>
      </c>
      <c r="C22" s="126" t="s">
        <v>493</v>
      </c>
      <c r="D22" s="71" t="n">
        <v>11226.58</v>
      </c>
      <c r="E22" s="71" t="n">
        <v>11065.982</v>
      </c>
      <c r="F22" s="71" t="n">
        <v>10950.552</v>
      </c>
      <c r="G22" s="71" t="n">
        <v>10895.818</v>
      </c>
      <c r="H22" s="71" t="n">
        <v>10609.615</v>
      </c>
      <c r="I22" s="71" t="n">
        <v>10289.047</v>
      </c>
      <c r="J22" s="71" t="n">
        <v>10026.447</v>
      </c>
      <c r="K22" s="71" t="n">
        <v>9831.487</v>
      </c>
      <c r="L22" s="71" t="n">
        <v>9904.143</v>
      </c>
    </row>
    <row r="23" customFormat="false" ht="12.75" hidden="false" customHeight="false" outlineLevel="0" collapsed="false">
      <c r="A23" s="92"/>
      <c r="B23" s="104" t="n">
        <v>16</v>
      </c>
      <c r="C23" s="126" t="s">
        <v>494</v>
      </c>
      <c r="D23" s="71" t="n">
        <v>289.381</v>
      </c>
      <c r="E23" s="71" t="n">
        <v>270.591</v>
      </c>
      <c r="F23" s="71" t="n">
        <v>300.057</v>
      </c>
      <c r="G23" s="71" t="n">
        <v>369.635</v>
      </c>
      <c r="H23" s="71" t="n">
        <v>357.017</v>
      </c>
      <c r="I23" s="71" t="n">
        <v>333.991</v>
      </c>
      <c r="J23" s="71" t="n">
        <v>275.852</v>
      </c>
      <c r="K23" s="71" t="n">
        <v>269.336</v>
      </c>
      <c r="L23" s="71" t="n">
        <v>262.693</v>
      </c>
    </row>
    <row r="24" customFormat="false" ht="12.75" hidden="false" customHeight="false" outlineLevel="0" collapsed="false">
      <c r="A24" s="92"/>
      <c r="B24" s="104" t="n">
        <v>17</v>
      </c>
      <c r="C24" s="126" t="s">
        <v>495</v>
      </c>
      <c r="D24" s="71" t="n">
        <v>1.554</v>
      </c>
      <c r="E24" s="71" t="n">
        <v>1.804</v>
      </c>
      <c r="F24" s="71" t="n">
        <v>1.844</v>
      </c>
      <c r="G24" s="71" t="n">
        <v>1.814</v>
      </c>
      <c r="H24" s="71" t="n">
        <v>2.041</v>
      </c>
      <c r="I24" s="71" t="n">
        <v>1.894</v>
      </c>
      <c r="J24" s="71" t="n">
        <v>1.904</v>
      </c>
      <c r="K24" s="71" t="n">
        <v>1.816</v>
      </c>
      <c r="L24" s="71" t="n">
        <v>1.878</v>
      </c>
    </row>
    <row r="25" customFormat="false" ht="12.75" hidden="false" customHeight="false" outlineLevel="0" collapsed="false">
      <c r="A25" s="92"/>
      <c r="B25" s="104" t="n">
        <v>18</v>
      </c>
      <c r="C25" s="126" t="s">
        <v>496</v>
      </c>
      <c r="D25" s="71" t="n">
        <v>76.777</v>
      </c>
      <c r="E25" s="71" t="n">
        <v>83.939</v>
      </c>
      <c r="F25" s="71" t="n">
        <v>84.596</v>
      </c>
      <c r="G25" s="71" t="n">
        <v>84.982</v>
      </c>
      <c r="H25" s="71" t="n">
        <v>86.747</v>
      </c>
      <c r="I25" s="71" t="n">
        <v>86.84</v>
      </c>
      <c r="J25" s="71" t="n">
        <v>92.191</v>
      </c>
      <c r="K25" s="71" t="n">
        <v>90.62</v>
      </c>
      <c r="L25" s="71" t="n">
        <v>89.142</v>
      </c>
    </row>
    <row r="26" customFormat="false" ht="12.75" hidden="false" customHeight="false" outlineLevel="0" collapsed="false">
      <c r="A26" s="92"/>
      <c r="B26" s="104" t="n">
        <v>19</v>
      </c>
      <c r="C26" s="126" t="s">
        <v>497</v>
      </c>
      <c r="D26" s="71" t="n">
        <v>39.824</v>
      </c>
      <c r="E26" s="71" t="n">
        <v>75.361</v>
      </c>
      <c r="F26" s="71" t="n">
        <v>108.317</v>
      </c>
      <c r="G26" s="71" t="n">
        <v>78.153</v>
      </c>
      <c r="H26" s="71" t="n">
        <v>79.241</v>
      </c>
      <c r="I26" s="71" t="n">
        <v>134.893</v>
      </c>
      <c r="J26" s="71" t="n">
        <v>65.386</v>
      </c>
      <c r="K26" s="71" t="n">
        <v>103.494</v>
      </c>
      <c r="L26" s="71" t="n">
        <v>98.512</v>
      </c>
    </row>
    <row r="27" customFormat="false" ht="14.25" hidden="false" customHeight="false" outlineLevel="0" collapsed="false">
      <c r="A27" s="92"/>
      <c r="B27" s="104" t="n">
        <v>20</v>
      </c>
      <c r="C27" s="125" t="s">
        <v>498</v>
      </c>
      <c r="D27" s="71" t="n">
        <v>3.446</v>
      </c>
      <c r="E27" s="71" t="n">
        <v>3.578</v>
      </c>
      <c r="F27" s="71" t="n">
        <v>3.641</v>
      </c>
      <c r="G27" s="71" t="n">
        <v>3.676</v>
      </c>
      <c r="H27" s="71" t="n">
        <v>3.71</v>
      </c>
      <c r="I27" s="71" t="n">
        <v>3.794</v>
      </c>
      <c r="J27" s="71" t="n">
        <v>3.689</v>
      </c>
      <c r="K27" s="71" t="n">
        <v>3.664</v>
      </c>
      <c r="L27" s="71" t="n">
        <v>3.587</v>
      </c>
    </row>
    <row r="28" customFormat="false" ht="12.75" hidden="false" customHeight="false" outlineLevel="0" collapsed="false">
      <c r="A28" s="92"/>
      <c r="B28" s="104" t="n">
        <v>21</v>
      </c>
      <c r="C28" s="125" t="s">
        <v>499</v>
      </c>
      <c r="D28" s="71" t="n">
        <v>6648.856</v>
      </c>
      <c r="E28" s="71" t="n">
        <v>6564.019</v>
      </c>
      <c r="F28" s="71" t="n">
        <v>6491.622</v>
      </c>
      <c r="G28" s="71" t="n">
        <v>6430.168</v>
      </c>
      <c r="H28" s="71" t="n">
        <v>6392.308</v>
      </c>
      <c r="I28" s="71" t="n">
        <v>6244.219</v>
      </c>
      <c r="J28" s="71" t="n">
        <v>6125.634</v>
      </c>
      <c r="K28" s="71" t="n">
        <v>6043.252</v>
      </c>
      <c r="L28" s="71" t="n">
        <v>5907.554</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5055.15</v>
      </c>
      <c r="E31" s="71" t="n">
        <v>4977.49</v>
      </c>
      <c r="F31" s="71" t="n">
        <v>4911.75</v>
      </c>
      <c r="G31" s="71" t="n">
        <v>4857.25</v>
      </c>
      <c r="H31" s="71" t="n">
        <v>4829.76</v>
      </c>
      <c r="I31" s="71" t="n">
        <v>4692.53</v>
      </c>
      <c r="J31" s="71" t="n">
        <v>4585.12</v>
      </c>
      <c r="K31" s="71" t="n">
        <v>4515.92</v>
      </c>
      <c r="L31" s="71" t="n">
        <v>4393.72</v>
      </c>
    </row>
    <row r="32" customFormat="false" ht="15.75" hidden="false" customHeight="false" outlineLevel="0" collapsed="false">
      <c r="A32" s="92"/>
      <c r="B32" s="104" t="n">
        <v>25</v>
      </c>
      <c r="C32" s="126" t="s">
        <v>503</v>
      </c>
      <c r="D32" s="71" t="n">
        <v>1593.706</v>
      </c>
      <c r="E32" s="71" t="n">
        <v>1586.529</v>
      </c>
      <c r="F32" s="71" t="n">
        <v>1579.872</v>
      </c>
      <c r="G32" s="71" t="n">
        <v>1572.918</v>
      </c>
      <c r="H32" s="71" t="n">
        <v>1562.548</v>
      </c>
      <c r="I32" s="71" t="n">
        <v>1551.689</v>
      </c>
      <c r="J32" s="71" t="n">
        <v>1540.514</v>
      </c>
      <c r="K32" s="71" t="n">
        <v>1527.332</v>
      </c>
      <c r="L32" s="71" t="n">
        <v>1513.834</v>
      </c>
    </row>
    <row r="33" customFormat="false" ht="12.75" hidden="false" customHeight="false" outlineLevel="0" collapsed="false">
      <c r="A33" s="92"/>
      <c r="B33" s="104" t="n">
        <v>26</v>
      </c>
      <c r="C33" s="124" t="s">
        <v>504</v>
      </c>
      <c r="D33" s="71" t="s">
        <v>423</v>
      </c>
      <c r="E33" s="71" t="n">
        <v>2958.29270922266</v>
      </c>
      <c r="F33" s="71" t="n">
        <v>2376.32794050515</v>
      </c>
      <c r="G33" s="71" t="n">
        <v>3047.12996623874</v>
      </c>
      <c r="H33" s="71" t="n">
        <v>3786.72093884572</v>
      </c>
      <c r="I33" s="71" t="n">
        <v>3510.28697741334</v>
      </c>
      <c r="J33" s="71" t="n">
        <v>3918.94799399943</v>
      </c>
      <c r="K33" s="71" t="n">
        <v>4641.287281466</v>
      </c>
      <c r="L33" s="71" t="n">
        <v>4822.28219718077</v>
      </c>
    </row>
    <row r="34" customFormat="false" ht="12.75" hidden="false" customHeight="false" outlineLevel="0" collapsed="false">
      <c r="A34" s="92"/>
      <c r="B34" s="104" t="n">
        <v>27</v>
      </c>
      <c r="C34" s="125" t="s">
        <v>428</v>
      </c>
      <c r="D34" s="71" t="s">
        <v>423</v>
      </c>
      <c r="E34" s="71" t="n">
        <v>508.733724827606</v>
      </c>
      <c r="F34" s="71" t="n">
        <v>476.314020438982</v>
      </c>
      <c r="G34" s="71" t="n">
        <v>630.455003761385</v>
      </c>
      <c r="H34" s="71" t="n">
        <v>809.279962080784</v>
      </c>
      <c r="I34" s="71" t="n">
        <v>637.48697294788</v>
      </c>
      <c r="J34" s="71" t="n">
        <v>696.901025494403</v>
      </c>
      <c r="K34" s="71" t="n">
        <v>816.555554619034</v>
      </c>
      <c r="L34" s="71" t="n">
        <v>711.900000750752</v>
      </c>
    </row>
    <row r="35" customFormat="false" ht="12.75" hidden="false" customHeight="false" outlineLevel="0" collapsed="false">
      <c r="A35" s="92"/>
      <c r="B35" s="104" t="n">
        <v>28</v>
      </c>
      <c r="C35" s="126" t="s">
        <v>379</v>
      </c>
      <c r="D35" s="71" t="s">
        <v>423</v>
      </c>
      <c r="E35" s="71" t="n">
        <v>2.50072393872719</v>
      </c>
      <c r="F35" s="71" t="n">
        <v>2.61199914348945</v>
      </c>
      <c r="G35" s="71" t="n">
        <v>3.913</v>
      </c>
      <c r="H35" s="71" t="n">
        <v>1.1049970918272</v>
      </c>
      <c r="I35" s="71" t="n">
        <v>1.542</v>
      </c>
      <c r="J35" s="71" t="n">
        <v>1.01099906126216</v>
      </c>
      <c r="K35" s="71" t="n">
        <v>56.5665754740146</v>
      </c>
      <c r="L35" s="71" t="n">
        <v>49.5910059067662</v>
      </c>
    </row>
    <row r="36" customFormat="false" ht="12.75" hidden="false" customHeight="false" outlineLevel="0" collapsed="false">
      <c r="A36" s="92"/>
      <c r="B36" s="104" t="n">
        <v>29</v>
      </c>
      <c r="C36" s="126" t="s">
        <v>388</v>
      </c>
      <c r="D36" s="71" t="s">
        <v>423</v>
      </c>
      <c r="E36" s="71" t="n">
        <v>94.0360008888788</v>
      </c>
      <c r="F36" s="71" t="n">
        <v>109.486001419112</v>
      </c>
      <c r="G36" s="71" t="n">
        <v>120.684003761385</v>
      </c>
      <c r="H36" s="71" t="n">
        <v>125.701</v>
      </c>
      <c r="I36" s="71" t="n">
        <v>123.792997432797</v>
      </c>
      <c r="J36" s="71" t="n">
        <v>195.716005099288</v>
      </c>
      <c r="K36" s="71" t="n">
        <v>172.499991365999</v>
      </c>
      <c r="L36" s="71" t="n">
        <v>129.684005913241</v>
      </c>
    </row>
    <row r="37" customFormat="false" ht="12.75" hidden="false" customHeight="false" outlineLevel="0" collapsed="false">
      <c r="A37" s="92"/>
      <c r="B37" s="104" t="n">
        <v>30</v>
      </c>
      <c r="C37" s="127" t="s">
        <v>389</v>
      </c>
      <c r="D37" s="71" t="s">
        <v>423</v>
      </c>
      <c r="E37" s="71" t="n">
        <v>9.28399530857822</v>
      </c>
      <c r="F37" s="71" t="n">
        <v>3.35500141911229</v>
      </c>
      <c r="G37" s="71" t="n">
        <v>1.622</v>
      </c>
      <c r="H37" s="71" t="n">
        <v>2.102</v>
      </c>
      <c r="I37" s="71" t="n">
        <v>2.12400093756745</v>
      </c>
      <c r="J37" s="71" t="n">
        <v>15.095</v>
      </c>
      <c r="K37" s="71" t="n">
        <v>12.386</v>
      </c>
      <c r="L37" s="71" t="n">
        <v>17.2650089008059</v>
      </c>
    </row>
    <row r="38" customFormat="false" ht="12.75" hidden="false" customHeight="false" outlineLevel="0" collapsed="false">
      <c r="A38" s="92"/>
      <c r="B38" s="104" t="n">
        <v>31</v>
      </c>
      <c r="C38" s="127" t="s">
        <v>391</v>
      </c>
      <c r="D38" s="71" t="s">
        <v>423</v>
      </c>
      <c r="E38" s="71" t="n">
        <v>84.7520055803005</v>
      </c>
      <c r="F38" s="71" t="n">
        <v>106.131</v>
      </c>
      <c r="G38" s="71" t="n">
        <v>119.062003761385</v>
      </c>
      <c r="H38" s="71" t="n">
        <v>123.599</v>
      </c>
      <c r="I38" s="71" t="n">
        <v>121.668996495229</v>
      </c>
      <c r="J38" s="71" t="n">
        <v>180.621005099288</v>
      </c>
      <c r="K38" s="71" t="n">
        <v>160.113991365999</v>
      </c>
      <c r="L38" s="71" t="n">
        <v>112.418997012436</v>
      </c>
    </row>
    <row r="39" customFormat="false" ht="12.75" hidden="false" customHeight="false" outlineLevel="0" collapsed="false">
      <c r="A39" s="92"/>
      <c r="B39" s="104" t="n">
        <v>32</v>
      </c>
      <c r="C39" s="126" t="s">
        <v>429</v>
      </c>
      <c r="D39" s="71" t="s">
        <v>423</v>
      </c>
      <c r="E39" s="71" t="n">
        <v>412.197</v>
      </c>
      <c r="F39" s="71" t="n">
        <v>364.216019876381</v>
      </c>
      <c r="G39" s="71" t="n">
        <v>505.858</v>
      </c>
      <c r="H39" s="71" t="n">
        <v>682.473964988957</v>
      </c>
      <c r="I39" s="71" t="n">
        <v>512.151975515083</v>
      </c>
      <c r="J39" s="71" t="n">
        <v>500.174021333853</v>
      </c>
      <c r="K39" s="71" t="n">
        <v>587.48898777902</v>
      </c>
      <c r="L39" s="71" t="n">
        <v>532.624988930744</v>
      </c>
    </row>
    <row r="40" customFormat="false" ht="12.75" hidden="false" customHeight="false" outlineLevel="0" collapsed="false">
      <c r="A40" s="92"/>
      <c r="B40" s="104" t="n">
        <v>33</v>
      </c>
      <c r="C40" s="125" t="s">
        <v>430</v>
      </c>
      <c r="D40" s="71" t="s">
        <v>423</v>
      </c>
      <c r="E40" s="71" t="n">
        <v>1028.23899496614</v>
      </c>
      <c r="F40" s="71" t="n">
        <v>588.639968883641</v>
      </c>
      <c r="G40" s="71" t="n">
        <v>700.184043937446</v>
      </c>
      <c r="H40" s="71" t="n">
        <v>891.086996219798</v>
      </c>
      <c r="I40" s="71" t="n">
        <v>644.50594360195</v>
      </c>
      <c r="J40" s="71" t="n">
        <v>627.69804351973</v>
      </c>
      <c r="K40" s="71" t="n">
        <v>916.722724982241</v>
      </c>
      <c r="L40" s="71" t="n">
        <v>1110.74156035154</v>
      </c>
    </row>
    <row r="41" customFormat="false" ht="12.75" hidden="false" customHeight="false" outlineLevel="0" collapsed="false">
      <c r="A41" s="92"/>
      <c r="B41" s="104" t="n">
        <v>34</v>
      </c>
      <c r="C41" s="126" t="s">
        <v>431</v>
      </c>
      <c r="D41" s="71" t="s">
        <v>423</v>
      </c>
      <c r="E41" s="71" t="n">
        <v>144.330993449875</v>
      </c>
      <c r="F41" s="71" t="n">
        <v>87.7990083614772</v>
      </c>
      <c r="G41" s="71" t="n">
        <v>162.552</v>
      </c>
      <c r="H41" s="71" t="n">
        <v>336.016979446038</v>
      </c>
      <c r="I41" s="71" t="n">
        <v>208.435980053963</v>
      </c>
      <c r="J41" s="71" t="n">
        <v>221.585</v>
      </c>
      <c r="K41" s="71" t="n">
        <v>503.027937308976</v>
      </c>
      <c r="L41" s="71" t="n">
        <v>614.096027331495</v>
      </c>
    </row>
    <row r="42" customFormat="false" ht="12.75" hidden="false" customHeight="false" outlineLevel="0" collapsed="false">
      <c r="A42" s="92"/>
      <c r="B42" s="104" t="n">
        <v>35</v>
      </c>
      <c r="C42" s="126" t="s">
        <v>432</v>
      </c>
      <c r="D42" s="71" t="s">
        <v>423</v>
      </c>
      <c r="E42" s="71" t="n">
        <v>829.716001516268</v>
      </c>
      <c r="F42" s="71" t="n">
        <v>446.167973031121</v>
      </c>
      <c r="G42" s="71" t="n">
        <v>453.973027107652</v>
      </c>
      <c r="H42" s="71" t="n">
        <v>463.644</v>
      </c>
      <c r="I42" s="71" t="n">
        <v>350.942963547987</v>
      </c>
      <c r="J42" s="71" t="n">
        <v>317.655014255006</v>
      </c>
      <c r="K42" s="71" t="n">
        <v>323.716991533675</v>
      </c>
      <c r="L42" s="71" t="n">
        <v>431.525001187017</v>
      </c>
    </row>
    <row r="43" customFormat="false" ht="12.75" hidden="false" customHeight="false" outlineLevel="0" collapsed="false">
      <c r="A43" s="92"/>
      <c r="B43" s="104" t="n">
        <v>36</v>
      </c>
      <c r="C43" s="127" t="s">
        <v>433</v>
      </c>
      <c r="D43" s="71" t="s">
        <v>423</v>
      </c>
      <c r="E43" s="71" t="n">
        <v>811.794</v>
      </c>
      <c r="F43" s="71" t="n">
        <v>428.654970096816</v>
      </c>
      <c r="G43" s="71" t="n">
        <v>432.485025450987</v>
      </c>
      <c r="H43" s="71" t="n">
        <v>403.966</v>
      </c>
      <c r="I43" s="71" t="n">
        <v>267.012963547987</v>
      </c>
      <c r="J43" s="71" t="n">
        <v>218.308014255006</v>
      </c>
      <c r="K43" s="71" t="n">
        <v>185.775</v>
      </c>
      <c r="L43" s="71" t="n">
        <v>256.150021695739</v>
      </c>
    </row>
    <row r="44" customFormat="false" ht="12.75" hidden="false" customHeight="false" outlineLevel="0" collapsed="false">
      <c r="A44" s="92"/>
      <c r="B44" s="104" t="n">
        <v>37</v>
      </c>
      <c r="C44" s="127" t="s">
        <v>434</v>
      </c>
      <c r="D44" s="71" t="s">
        <v>423</v>
      </c>
      <c r="E44" s="71" t="n">
        <v>17.9220015162684</v>
      </c>
      <c r="F44" s="71" t="n">
        <v>17.5130029343054</v>
      </c>
      <c r="G44" s="71" t="n">
        <v>21.4880016566659</v>
      </c>
      <c r="H44" s="71" t="n">
        <v>59.678</v>
      </c>
      <c r="I44" s="71" t="n">
        <v>83.93</v>
      </c>
      <c r="J44" s="71" t="n">
        <v>99.347</v>
      </c>
      <c r="K44" s="71" t="n">
        <v>137.941991533675</v>
      </c>
      <c r="L44" s="71" t="n">
        <v>175.374979491278</v>
      </c>
    </row>
    <row r="45" customFormat="false" ht="12.75" hidden="false" customHeight="false" outlineLevel="0" collapsed="false">
      <c r="A45" s="92"/>
      <c r="B45" s="104" t="n">
        <v>38</v>
      </c>
      <c r="C45" s="126" t="s">
        <v>435</v>
      </c>
      <c r="D45" s="71" t="s">
        <v>423</v>
      </c>
      <c r="E45" s="71" t="n">
        <v>54.192</v>
      </c>
      <c r="F45" s="71" t="n">
        <v>54.6729874910427</v>
      </c>
      <c r="G45" s="71" t="n">
        <v>83.6590168297932</v>
      </c>
      <c r="H45" s="71" t="n">
        <v>91.4260167737601</v>
      </c>
      <c r="I45" s="71" t="n">
        <v>85.127</v>
      </c>
      <c r="J45" s="71" t="n">
        <v>88.4580292647245</v>
      </c>
      <c r="K45" s="71" t="n">
        <v>89.9777961395906</v>
      </c>
      <c r="L45" s="71" t="n">
        <v>65.1205318330231</v>
      </c>
    </row>
    <row r="46" customFormat="false" ht="12.75" hidden="false" customHeight="false" outlineLevel="0" collapsed="false">
      <c r="A46" s="92"/>
      <c r="B46" s="104" t="n">
        <v>39</v>
      </c>
      <c r="C46" s="125" t="s">
        <v>436</v>
      </c>
      <c r="D46" s="71" t="s">
        <v>423</v>
      </c>
      <c r="E46" s="71" t="n">
        <v>885.436008063886</v>
      </c>
      <c r="F46" s="71" t="n">
        <v>761.35396024364</v>
      </c>
      <c r="G46" s="71" t="n">
        <v>1045.4929391332</v>
      </c>
      <c r="H46" s="71" t="n">
        <v>1112.72896635203</v>
      </c>
      <c r="I46" s="71" t="n">
        <v>1177.32703104378</v>
      </c>
      <c r="J46" s="71" t="n">
        <v>1403.27490940919</v>
      </c>
      <c r="K46" s="71" t="n">
        <v>1428.46630677925</v>
      </c>
      <c r="L46" s="71" t="n">
        <v>1343.94652844536</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274.291008063886</v>
      </c>
      <c r="F48" s="71" t="n">
        <v>303.075009168707</v>
      </c>
      <c r="G48" s="71" t="n">
        <v>357.490972269122</v>
      </c>
      <c r="H48" s="71" t="n">
        <v>437.553935888322</v>
      </c>
      <c r="I48" s="71" t="n">
        <v>455.158</v>
      </c>
      <c r="J48" s="71" t="n">
        <v>565.311909409192</v>
      </c>
      <c r="K48" s="71" t="n">
        <v>561.093097503844</v>
      </c>
      <c r="L48" s="71" t="n">
        <v>523.231973017666</v>
      </c>
    </row>
    <row r="49" customFormat="false" ht="12.75" hidden="false" customHeight="false" outlineLevel="0" collapsed="false">
      <c r="A49" s="92"/>
      <c r="B49" s="104" t="n">
        <v>42</v>
      </c>
      <c r="C49" s="127" t="s">
        <v>439</v>
      </c>
      <c r="D49" s="71" t="s">
        <v>423</v>
      </c>
      <c r="E49" s="71" t="n">
        <v>171.906008063886</v>
      </c>
      <c r="F49" s="71" t="n">
        <v>189.455009168707</v>
      </c>
      <c r="G49" s="71" t="n">
        <v>245.605010181607</v>
      </c>
      <c r="H49" s="71" t="n">
        <v>310.847974684978</v>
      </c>
      <c r="I49" s="71" t="n">
        <v>319.526</v>
      </c>
      <c r="J49" s="71" t="n">
        <v>409.028</v>
      </c>
      <c r="K49" s="71" t="n">
        <v>382.478</v>
      </c>
      <c r="L49" s="71" t="n">
        <v>351.686973017666</v>
      </c>
    </row>
    <row r="50" customFormat="false" ht="12.75" hidden="false" customHeight="false" outlineLevel="0" collapsed="false">
      <c r="A50" s="92"/>
      <c r="B50" s="104" t="n">
        <v>43</v>
      </c>
      <c r="C50" s="127" t="s">
        <v>440</v>
      </c>
      <c r="D50" s="71" t="s">
        <v>423</v>
      </c>
      <c r="E50" s="71" t="n">
        <v>102.385</v>
      </c>
      <c r="F50" s="71" t="n">
        <v>113.62</v>
      </c>
      <c r="G50" s="71" t="n">
        <v>111.885962087515</v>
      </c>
      <c r="H50" s="71" t="n">
        <v>126.705961203344</v>
      </c>
      <c r="I50" s="71" t="n">
        <v>135.632</v>
      </c>
      <c r="J50" s="71" t="n">
        <v>156.283909409192</v>
      </c>
      <c r="K50" s="71" t="n">
        <v>178.615097503844</v>
      </c>
      <c r="L50" s="71" t="n">
        <v>171.545</v>
      </c>
    </row>
    <row r="51" customFormat="false" ht="12.75" hidden="false" customHeight="false" outlineLevel="0" collapsed="false">
      <c r="A51" s="92"/>
      <c r="B51" s="104" t="n">
        <v>44</v>
      </c>
      <c r="C51" s="126" t="s">
        <v>441</v>
      </c>
      <c r="D51" s="71" t="s">
        <v>423</v>
      </c>
      <c r="E51" s="71" t="n">
        <v>611.145</v>
      </c>
      <c r="F51" s="71" t="n">
        <v>458.278951074933</v>
      </c>
      <c r="G51" s="71" t="n">
        <v>688.001966864077</v>
      </c>
      <c r="H51" s="71" t="n">
        <v>675.175030463713</v>
      </c>
      <c r="I51" s="71" t="n">
        <v>722.169031043779</v>
      </c>
      <c r="J51" s="71" t="n">
        <v>837.963</v>
      </c>
      <c r="K51" s="71" t="n">
        <v>867.373209275405</v>
      </c>
      <c r="L51" s="71" t="n">
        <v>820.714555427693</v>
      </c>
    </row>
    <row r="52" customFormat="false" ht="12.75" hidden="false" customHeight="false" outlineLevel="0" collapsed="false">
      <c r="A52" s="92"/>
      <c r="B52" s="104" t="n">
        <v>45</v>
      </c>
      <c r="C52" s="125" t="s">
        <v>442</v>
      </c>
      <c r="D52" s="71" t="s">
        <v>423</v>
      </c>
      <c r="E52" s="71" t="n">
        <v>535.883981365025</v>
      </c>
      <c r="F52" s="71" t="n">
        <v>550.019990938891</v>
      </c>
      <c r="G52" s="71" t="n">
        <v>670.997979406707</v>
      </c>
      <c r="H52" s="71" t="n">
        <v>973.625014193105</v>
      </c>
      <c r="I52" s="71" t="n">
        <v>1050.96702981974</v>
      </c>
      <c r="J52" s="71" t="n">
        <v>1191.07401557611</v>
      </c>
      <c r="K52" s="71" t="n">
        <v>1479.54269508547</v>
      </c>
      <c r="L52" s="71" t="n">
        <v>1655.69410763312</v>
      </c>
    </row>
    <row r="53" customFormat="false" ht="12.75" hidden="false" customHeight="false" outlineLevel="0" collapsed="false">
      <c r="A53" s="92"/>
      <c r="B53" s="104"/>
      <c r="C53" s="124" t="s">
        <v>505</v>
      </c>
      <c r="D53" s="71" t="n">
        <v>30109.583</v>
      </c>
      <c r="E53" s="71" t="n">
        <v>29650.308</v>
      </c>
      <c r="F53" s="71" t="n">
        <v>31072.822</v>
      </c>
      <c r="G53" s="71" t="n">
        <v>30842.06</v>
      </c>
      <c r="H53" s="71" t="n">
        <v>31304.901</v>
      </c>
      <c r="I53" s="71" t="n">
        <v>36473.634</v>
      </c>
      <c r="J53" s="71" t="n">
        <v>36675.714</v>
      </c>
      <c r="K53" s="71" t="n">
        <v>36300.283</v>
      </c>
      <c r="L53" s="71" t="n">
        <v>36748.586</v>
      </c>
    </row>
    <row r="54" customFormat="false" ht="12.75" hidden="false" customHeight="false" outlineLevel="0" collapsed="false">
      <c r="A54" s="92"/>
      <c r="B54" s="104"/>
      <c r="C54" s="125" t="s">
        <v>446</v>
      </c>
      <c r="D54" s="71" t="n">
        <v>26456.427</v>
      </c>
      <c r="E54" s="71" t="n">
        <v>25291.545</v>
      </c>
      <c r="F54" s="71" t="n">
        <v>25143.014</v>
      </c>
      <c r="G54" s="71" t="n">
        <v>25912.87</v>
      </c>
      <c r="H54" s="71" t="n">
        <v>25521.123</v>
      </c>
      <c r="I54" s="71" t="n">
        <v>29495.84</v>
      </c>
      <c r="J54" s="71" t="n">
        <v>29503.219</v>
      </c>
      <c r="K54" s="71" t="n">
        <v>29066.34</v>
      </c>
      <c r="L54" s="71" t="n">
        <v>27805.159</v>
      </c>
    </row>
    <row r="55" customFormat="false" ht="12.75" hidden="false" customHeight="false" outlineLevel="0" collapsed="false">
      <c r="A55" s="92"/>
      <c r="B55" s="104"/>
      <c r="C55" s="125" t="s">
        <v>447</v>
      </c>
      <c r="D55" s="71" t="n">
        <v>3653.156</v>
      </c>
      <c r="E55" s="71" t="n">
        <v>4358.763</v>
      </c>
      <c r="F55" s="71" t="n">
        <v>5929.808</v>
      </c>
      <c r="G55" s="71" t="n">
        <v>4929.19</v>
      </c>
      <c r="H55" s="71" t="n">
        <v>5783.778</v>
      </c>
      <c r="I55" s="71" t="n">
        <v>6977.794</v>
      </c>
      <c r="J55" s="71" t="n">
        <v>7172.495</v>
      </c>
      <c r="K55" s="71" t="n">
        <v>7233.943</v>
      </c>
      <c r="L55" s="71" t="n">
        <v>8943.427</v>
      </c>
    </row>
    <row r="56" customFormat="false" ht="14.25" hidden="false" customHeight="false" outlineLevel="0" collapsed="false">
      <c r="A56" s="92"/>
      <c r="B56" s="104" t="n">
        <v>46</v>
      </c>
      <c r="C56" s="124" t="s">
        <v>506</v>
      </c>
      <c r="D56" s="71" t="s">
        <v>33</v>
      </c>
      <c r="E56" s="71" t="n">
        <v>354899.211447078</v>
      </c>
      <c r="F56" s="71" t="n">
        <v>269059.363758223</v>
      </c>
      <c r="G56" s="71" t="n">
        <v>241796.108879293</v>
      </c>
      <c r="H56" s="71" t="n">
        <v>203376.337586952</v>
      </c>
      <c r="I56" s="71" t="n">
        <v>238839.30426762</v>
      </c>
      <c r="J56" s="71" t="n">
        <v>263380.960618041</v>
      </c>
      <c r="K56" s="71" t="n">
        <v>309240.002817584</v>
      </c>
      <c r="L56" s="71" t="n">
        <v>336057.472988887</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4086.526</v>
      </c>
      <c r="G59" s="71" t="n">
        <v>3221.244</v>
      </c>
      <c r="H59" s="71" t="n">
        <v>3182</v>
      </c>
      <c r="I59" s="71" t="n">
        <v>3134</v>
      </c>
      <c r="J59" s="71" t="n">
        <v>3842</v>
      </c>
      <c r="K59" s="71" t="n">
        <v>3897</v>
      </c>
      <c r="L59" s="71" t="n">
        <v>4301</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967.605</v>
      </c>
      <c r="F61" s="71" t="s">
        <v>423</v>
      </c>
      <c r="G61" s="71" t="s">
        <v>423</v>
      </c>
      <c r="H61" s="71" t="n">
        <v>788.261</v>
      </c>
      <c r="I61" s="71" t="s">
        <v>423</v>
      </c>
      <c r="J61" s="71" t="s">
        <v>423</v>
      </c>
      <c r="K61" s="71" t="n">
        <v>783.081</v>
      </c>
      <c r="L61" s="71" t="s">
        <v>423</v>
      </c>
    </row>
    <row r="62" customFormat="false" ht="12.75" hidden="false" customHeight="false" outlineLevel="0" collapsed="false">
      <c r="A62" s="92"/>
      <c r="B62" s="104" t="n">
        <v>51</v>
      </c>
      <c r="C62" s="124" t="s">
        <v>512</v>
      </c>
      <c r="D62" s="71" t="s">
        <v>423</v>
      </c>
      <c r="E62" s="71" t="n">
        <v>952</v>
      </c>
      <c r="F62" s="71" t="s">
        <v>423</v>
      </c>
      <c r="G62" s="71" t="s">
        <v>423</v>
      </c>
      <c r="H62" s="71" t="n">
        <v>730.353</v>
      </c>
      <c r="I62" s="71" t="s">
        <v>423</v>
      </c>
      <c r="J62" s="71" t="s">
        <v>423</v>
      </c>
      <c r="K62" s="71" t="n">
        <v>729.27</v>
      </c>
      <c r="L62" s="71" t="s">
        <v>423</v>
      </c>
    </row>
    <row r="63" customFormat="false" ht="12.75" hidden="false" customHeight="false" outlineLevel="0" collapsed="false">
      <c r="A63" s="92"/>
      <c r="B63" s="104" t="n">
        <v>52</v>
      </c>
      <c r="C63" s="111" t="s">
        <v>513</v>
      </c>
      <c r="D63" s="128" t="s">
        <v>423</v>
      </c>
      <c r="E63" s="128" t="n">
        <v>-8.022</v>
      </c>
      <c r="F63" s="128" t="s">
        <v>423</v>
      </c>
      <c r="G63" s="128" t="s">
        <v>423</v>
      </c>
      <c r="H63" s="128" t="n">
        <v>-50.008</v>
      </c>
      <c r="I63" s="128" t="s">
        <v>423</v>
      </c>
      <c r="J63" s="128" t="s">
        <v>423</v>
      </c>
      <c r="K63" s="128" t="n">
        <v>-47.286</v>
      </c>
      <c r="L63" s="128" t="s">
        <v>423</v>
      </c>
    </row>
    <row r="64" customFormat="false" ht="12.75" hidden="false" customHeight="false" outlineLevel="0" collapsed="false">
      <c r="A64" s="92"/>
      <c r="B64" s="104" t="n">
        <v>53</v>
      </c>
      <c r="C64" s="129" t="s">
        <v>514</v>
      </c>
      <c r="D64" s="128" t="s">
        <v>423</v>
      </c>
      <c r="E64" s="128" t="n">
        <v>7.583</v>
      </c>
      <c r="F64" s="128" t="s">
        <v>423</v>
      </c>
      <c r="G64" s="128" t="s">
        <v>423</v>
      </c>
      <c r="H64" s="128" t="n">
        <v>7.9</v>
      </c>
      <c r="I64" s="128" t="s">
        <v>423</v>
      </c>
      <c r="J64" s="128" t="s">
        <v>423</v>
      </c>
      <c r="K64" s="128" t="n">
        <v>6.525</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Sachsen</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1.7"/>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35</v>
      </c>
      <c r="C2" s="93"/>
      <c r="D2" s="94" t="s">
        <v>110</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39606.706</v>
      </c>
      <c r="E8" s="71" t="n">
        <v>38817.888</v>
      </c>
      <c r="F8" s="71" t="n">
        <v>39086.686</v>
      </c>
      <c r="G8" s="71" t="n">
        <v>38452.884</v>
      </c>
      <c r="H8" s="71" t="n">
        <v>38156.935</v>
      </c>
      <c r="I8" s="71" t="n">
        <v>40157.224</v>
      </c>
      <c r="J8" s="71" t="n">
        <v>39117.133</v>
      </c>
      <c r="K8" s="71" t="n">
        <v>39388.143</v>
      </c>
      <c r="L8" s="71" t="n">
        <v>12748.279</v>
      </c>
    </row>
    <row r="9" customFormat="false" ht="12.75" hidden="false" customHeight="false" outlineLevel="0" collapsed="false">
      <c r="A9" s="92"/>
      <c r="B9" s="104" t="n">
        <v>2</v>
      </c>
      <c r="C9" s="125" t="s">
        <v>226</v>
      </c>
      <c r="D9" s="71" t="n">
        <v>26307</v>
      </c>
      <c r="E9" s="71" t="n">
        <v>25200</v>
      </c>
      <c r="F9" s="71" t="n">
        <v>25652</v>
      </c>
      <c r="G9" s="71" t="n">
        <v>25294</v>
      </c>
      <c r="H9" s="71" t="n">
        <v>25268</v>
      </c>
      <c r="I9" s="71" t="n">
        <v>26900</v>
      </c>
      <c r="J9" s="71" t="n">
        <v>26301</v>
      </c>
      <c r="K9" s="71" t="n">
        <v>26840</v>
      </c>
      <c r="L9" s="71" t="s">
        <v>423</v>
      </c>
    </row>
    <row r="10" customFormat="false" ht="15.75" hidden="false" customHeight="false" outlineLevel="0" collapsed="false">
      <c r="A10" s="92"/>
      <c r="B10" s="104" t="n">
        <v>3</v>
      </c>
      <c r="C10" s="126" t="s">
        <v>481</v>
      </c>
      <c r="D10" s="71" t="n">
        <v>26307</v>
      </c>
      <c r="E10" s="71" t="n">
        <v>25200</v>
      </c>
      <c r="F10" s="71" t="n">
        <v>25652</v>
      </c>
      <c r="G10" s="71" t="n">
        <v>25294</v>
      </c>
      <c r="H10" s="71" t="n">
        <v>25268</v>
      </c>
      <c r="I10" s="71" t="n">
        <v>26900</v>
      </c>
      <c r="J10" s="71" t="n">
        <v>26301</v>
      </c>
      <c r="K10" s="71" t="n">
        <v>26840</v>
      </c>
      <c r="L10" s="71" t="s">
        <v>423</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8720.466</v>
      </c>
      <c r="E21" s="71" t="n">
        <v>9015.917</v>
      </c>
      <c r="F21" s="71" t="n">
        <v>8915.855</v>
      </c>
      <c r="G21" s="71" t="n">
        <v>8716.695</v>
      </c>
      <c r="H21" s="71" t="n">
        <v>8463.724</v>
      </c>
      <c r="I21" s="71" t="n">
        <v>8790.864</v>
      </c>
      <c r="J21" s="71" t="n">
        <v>8471.198</v>
      </c>
      <c r="K21" s="71" t="n">
        <v>8283.258</v>
      </c>
      <c r="L21" s="71" t="n">
        <v>8556.916</v>
      </c>
    </row>
    <row r="22" customFormat="false" ht="12.75" hidden="false" customHeight="false" outlineLevel="0" collapsed="false">
      <c r="A22" s="92"/>
      <c r="B22" s="104" t="n">
        <v>15</v>
      </c>
      <c r="C22" s="126" t="s">
        <v>493</v>
      </c>
      <c r="D22" s="71" t="n">
        <v>8370.343</v>
      </c>
      <c r="E22" s="71" t="n">
        <v>8596.894</v>
      </c>
      <c r="F22" s="71" t="n">
        <v>8425.851</v>
      </c>
      <c r="G22" s="71" t="n">
        <v>8239.783</v>
      </c>
      <c r="H22" s="71" t="n">
        <v>7961.47</v>
      </c>
      <c r="I22" s="71" t="n">
        <v>8191.805</v>
      </c>
      <c r="J22" s="71" t="n">
        <v>7950.113</v>
      </c>
      <c r="K22" s="71" t="n">
        <v>7772.22</v>
      </c>
      <c r="L22" s="71" t="n">
        <v>8083.554</v>
      </c>
    </row>
    <row r="23" customFormat="false" ht="12.75" hidden="false" customHeight="false" outlineLevel="0" collapsed="false">
      <c r="A23" s="92"/>
      <c r="B23" s="104" t="n">
        <v>16</v>
      </c>
      <c r="C23" s="126" t="s">
        <v>494</v>
      </c>
      <c r="D23" s="71" t="n">
        <v>187.103</v>
      </c>
      <c r="E23" s="71" t="n">
        <v>201.46</v>
      </c>
      <c r="F23" s="71" t="n">
        <v>228.336</v>
      </c>
      <c r="G23" s="71" t="n">
        <v>249.432</v>
      </c>
      <c r="H23" s="71" t="n">
        <v>274.298</v>
      </c>
      <c r="I23" s="71" t="n">
        <v>312.735</v>
      </c>
      <c r="J23" s="71" t="n">
        <v>306.492</v>
      </c>
      <c r="K23" s="71" t="n">
        <v>264.455</v>
      </c>
      <c r="L23" s="71" t="n">
        <v>234.009</v>
      </c>
    </row>
    <row r="24" customFormat="false" ht="12.75" hidden="false" customHeight="false" outlineLevel="0" collapsed="false">
      <c r="A24" s="92"/>
      <c r="B24" s="104" t="n">
        <v>17</v>
      </c>
      <c r="C24" s="126" t="s">
        <v>495</v>
      </c>
      <c r="D24" s="71" t="n">
        <v>1.963</v>
      </c>
      <c r="E24" s="71" t="n">
        <v>2.304</v>
      </c>
      <c r="F24" s="71" t="n">
        <v>2.366</v>
      </c>
      <c r="G24" s="71" t="n">
        <v>2.362</v>
      </c>
      <c r="H24" s="71" t="n">
        <v>2.645</v>
      </c>
      <c r="I24" s="71" t="n">
        <v>2.421</v>
      </c>
      <c r="J24" s="71" t="n">
        <v>2.434</v>
      </c>
      <c r="K24" s="71" t="n">
        <v>2.308</v>
      </c>
      <c r="L24" s="71" t="n">
        <v>2.391</v>
      </c>
    </row>
    <row r="25" customFormat="false" ht="12.75" hidden="false" customHeight="false" outlineLevel="0" collapsed="false">
      <c r="A25" s="92"/>
      <c r="B25" s="104" t="n">
        <v>18</v>
      </c>
      <c r="C25" s="126" t="s">
        <v>496</v>
      </c>
      <c r="D25" s="71" t="n">
        <v>115.04</v>
      </c>
      <c r="E25" s="71" t="n">
        <v>128.177</v>
      </c>
      <c r="F25" s="71" t="n">
        <v>134.14</v>
      </c>
      <c r="G25" s="71" t="n">
        <v>137.085</v>
      </c>
      <c r="H25" s="71" t="n">
        <v>136.055</v>
      </c>
      <c r="I25" s="71" t="n">
        <v>131.959</v>
      </c>
      <c r="J25" s="71" t="n">
        <v>138.509</v>
      </c>
      <c r="K25" s="71" t="n">
        <v>135.963</v>
      </c>
      <c r="L25" s="71" t="n">
        <v>133.863</v>
      </c>
    </row>
    <row r="26" customFormat="false" ht="12.75" hidden="false" customHeight="false" outlineLevel="0" collapsed="false">
      <c r="A26" s="92"/>
      <c r="B26" s="104" t="n">
        <v>19</v>
      </c>
      <c r="C26" s="126" t="s">
        <v>497</v>
      </c>
      <c r="D26" s="71" t="n">
        <v>46.017</v>
      </c>
      <c r="E26" s="71" t="n">
        <v>87.081</v>
      </c>
      <c r="F26" s="71" t="n">
        <v>125.162</v>
      </c>
      <c r="G26" s="71" t="n">
        <v>88.032</v>
      </c>
      <c r="H26" s="71" t="n">
        <v>89.257</v>
      </c>
      <c r="I26" s="71" t="n">
        <v>151.944</v>
      </c>
      <c r="J26" s="71" t="n">
        <v>73.65</v>
      </c>
      <c r="K26" s="71" t="n">
        <v>108.313</v>
      </c>
      <c r="L26" s="71" t="n">
        <v>103.099</v>
      </c>
    </row>
    <row r="27" customFormat="false" ht="14.25" hidden="false" customHeight="false" outlineLevel="0" collapsed="false">
      <c r="A27" s="92"/>
      <c r="B27" s="104" t="n">
        <v>20</v>
      </c>
      <c r="C27" s="125" t="s">
        <v>498</v>
      </c>
      <c r="D27" s="71" t="n">
        <v>2.009</v>
      </c>
      <c r="E27" s="71" t="n">
        <v>2.081</v>
      </c>
      <c r="F27" s="71" t="n">
        <v>2.11</v>
      </c>
      <c r="G27" s="71" t="n">
        <v>2.137</v>
      </c>
      <c r="H27" s="71" t="n">
        <v>2.164</v>
      </c>
      <c r="I27" s="71" t="n">
        <v>2.209</v>
      </c>
      <c r="J27" s="71" t="n">
        <v>2.149</v>
      </c>
      <c r="K27" s="71" t="n">
        <v>2.137</v>
      </c>
      <c r="L27" s="71" t="n">
        <v>2.089</v>
      </c>
    </row>
    <row r="28" customFormat="false" ht="12.75" hidden="false" customHeight="false" outlineLevel="0" collapsed="false">
      <c r="A28" s="92"/>
      <c r="B28" s="104" t="n">
        <v>21</v>
      </c>
      <c r="C28" s="125" t="s">
        <v>499</v>
      </c>
      <c r="D28" s="71" t="n">
        <v>4577.231</v>
      </c>
      <c r="E28" s="71" t="n">
        <v>4599.89</v>
      </c>
      <c r="F28" s="71" t="n">
        <v>4516.721</v>
      </c>
      <c r="G28" s="71" t="n">
        <v>4440.052</v>
      </c>
      <c r="H28" s="71" t="n">
        <v>4423.047</v>
      </c>
      <c r="I28" s="71" t="n">
        <v>4464.151</v>
      </c>
      <c r="J28" s="71" t="n">
        <v>4342.786</v>
      </c>
      <c r="K28" s="71" t="n">
        <v>4262.748</v>
      </c>
      <c r="L28" s="71" t="n">
        <v>4189.274</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3617.18</v>
      </c>
      <c r="E31" s="71" t="n">
        <v>3646.2</v>
      </c>
      <c r="F31" s="71" t="n">
        <v>3569.56</v>
      </c>
      <c r="G31" s="71" t="n">
        <v>3498.88</v>
      </c>
      <c r="H31" s="71" t="n">
        <v>3490.41</v>
      </c>
      <c r="I31" s="71" t="n">
        <v>3540.86</v>
      </c>
      <c r="J31" s="71" t="n">
        <v>3429.79</v>
      </c>
      <c r="K31" s="71" t="n">
        <v>3361.76</v>
      </c>
      <c r="L31" s="71" t="n">
        <v>3299.92</v>
      </c>
    </row>
    <row r="32" customFormat="false" ht="15.75" hidden="false" customHeight="false" outlineLevel="0" collapsed="false">
      <c r="A32" s="92"/>
      <c r="B32" s="104" t="n">
        <v>25</v>
      </c>
      <c r="C32" s="126" t="s">
        <v>503</v>
      </c>
      <c r="D32" s="71" t="n">
        <v>960.051</v>
      </c>
      <c r="E32" s="71" t="n">
        <v>953.69</v>
      </c>
      <c r="F32" s="71" t="n">
        <v>947.161</v>
      </c>
      <c r="G32" s="71" t="n">
        <v>941.172</v>
      </c>
      <c r="H32" s="71" t="n">
        <v>932.637</v>
      </c>
      <c r="I32" s="71" t="n">
        <v>923.291</v>
      </c>
      <c r="J32" s="71" t="n">
        <v>912.996</v>
      </c>
      <c r="K32" s="71" t="n">
        <v>900.988</v>
      </c>
      <c r="L32" s="71" t="n">
        <v>889.354</v>
      </c>
    </row>
    <row r="33" customFormat="false" ht="12.75" hidden="false" customHeight="false" outlineLevel="0" collapsed="false">
      <c r="A33" s="92"/>
      <c r="B33" s="104" t="n">
        <v>26</v>
      </c>
      <c r="C33" s="124" t="s">
        <v>504</v>
      </c>
      <c r="D33" s="71" t="s">
        <v>423</v>
      </c>
      <c r="E33" s="71" t="n">
        <v>6012.8671265322</v>
      </c>
      <c r="F33" s="71" t="n">
        <v>6517.61037694527</v>
      </c>
      <c r="G33" s="71" t="n">
        <v>6812.96214223637</v>
      </c>
      <c r="H33" s="71" t="n">
        <v>8625.21079189204</v>
      </c>
      <c r="I33" s="71" t="n">
        <v>8695.14581888346</v>
      </c>
      <c r="J33" s="71" t="n">
        <v>8796.87406570776</v>
      </c>
      <c r="K33" s="71" t="n">
        <v>9340.79121670017</v>
      </c>
      <c r="L33" s="71" t="n">
        <v>10063.621715146</v>
      </c>
    </row>
    <row r="34" customFormat="false" ht="12.75" hidden="false" customHeight="false" outlineLevel="0" collapsed="false">
      <c r="A34" s="92"/>
      <c r="B34" s="104" t="n">
        <v>27</v>
      </c>
      <c r="C34" s="125" t="s">
        <v>428</v>
      </c>
      <c r="D34" s="71" t="s">
        <v>423</v>
      </c>
      <c r="E34" s="71" t="n">
        <v>1907.71604282386</v>
      </c>
      <c r="F34" s="71" t="n">
        <v>2043.68806904842</v>
      </c>
      <c r="G34" s="71" t="n">
        <v>2195.63102596326</v>
      </c>
      <c r="H34" s="71" t="n">
        <v>2448.06891282723</v>
      </c>
      <c r="I34" s="71" t="n">
        <v>2447.39190170152</v>
      </c>
      <c r="J34" s="71" t="n">
        <v>2506.16009575457</v>
      </c>
      <c r="K34" s="71" t="n">
        <v>3037.02390796349</v>
      </c>
      <c r="L34" s="71" t="n">
        <v>3496.13293256787</v>
      </c>
    </row>
    <row r="35" customFormat="false" ht="12.75" hidden="false" customHeight="false" outlineLevel="0" collapsed="false">
      <c r="A35" s="92"/>
      <c r="B35" s="104" t="n">
        <v>28</v>
      </c>
      <c r="C35" s="126" t="s">
        <v>379</v>
      </c>
      <c r="D35" s="71" t="s">
        <v>423</v>
      </c>
      <c r="E35" s="71" t="n">
        <v>0</v>
      </c>
      <c r="F35" s="71" t="n">
        <v>0.03799998753928</v>
      </c>
      <c r="G35" s="71" t="n">
        <v>0.011</v>
      </c>
      <c r="H35" s="71" t="n">
        <v>0</v>
      </c>
      <c r="I35" s="71" t="n">
        <v>0</v>
      </c>
      <c r="J35" s="71" t="n">
        <v>0</v>
      </c>
      <c r="K35" s="71" t="n">
        <v>0</v>
      </c>
      <c r="L35" s="71" t="n">
        <v>78.2910093252129</v>
      </c>
    </row>
    <row r="36" customFormat="false" ht="12.75" hidden="false" customHeight="false" outlineLevel="0" collapsed="false">
      <c r="A36" s="92"/>
      <c r="B36" s="104" t="n">
        <v>29</v>
      </c>
      <c r="C36" s="126" t="s">
        <v>388</v>
      </c>
      <c r="D36" s="71" t="s">
        <v>423</v>
      </c>
      <c r="E36" s="71" t="n">
        <v>664.571042823864</v>
      </c>
      <c r="F36" s="71" t="n">
        <v>795.102000923798</v>
      </c>
      <c r="G36" s="71" t="n">
        <v>824.462025963264</v>
      </c>
      <c r="H36" s="71" t="n">
        <v>748.801</v>
      </c>
      <c r="I36" s="71" t="n">
        <v>824.767979275783</v>
      </c>
      <c r="J36" s="71" t="n">
        <v>764.160021453281</v>
      </c>
      <c r="K36" s="71" t="n">
        <v>876.905952898393</v>
      </c>
      <c r="L36" s="71" t="n">
        <v>1229.01096873195</v>
      </c>
    </row>
    <row r="37" customFormat="false" ht="12.75" hidden="false" customHeight="false" outlineLevel="0" collapsed="false">
      <c r="A37" s="92"/>
      <c r="B37" s="104" t="n">
        <v>30</v>
      </c>
      <c r="C37" s="127" t="s">
        <v>389</v>
      </c>
      <c r="D37" s="71" t="s">
        <v>423</v>
      </c>
      <c r="E37" s="71" t="n">
        <v>1.63399917430168</v>
      </c>
      <c r="F37" s="71" t="n">
        <v>2.18400092379769</v>
      </c>
      <c r="G37" s="71" t="n">
        <v>2.627</v>
      </c>
      <c r="H37" s="71" t="n">
        <v>0.628</v>
      </c>
      <c r="I37" s="71" t="n">
        <v>6.45200284801564</v>
      </c>
      <c r="J37" s="71" t="n">
        <v>4.267</v>
      </c>
      <c r="K37" s="71" t="n">
        <v>3.426</v>
      </c>
      <c r="L37" s="71" t="n">
        <v>2.57000132493896</v>
      </c>
    </row>
    <row r="38" customFormat="false" ht="12.75" hidden="false" customHeight="false" outlineLevel="0" collapsed="false">
      <c r="A38" s="92"/>
      <c r="B38" s="104" t="n">
        <v>31</v>
      </c>
      <c r="C38" s="127" t="s">
        <v>391</v>
      </c>
      <c r="D38" s="71" t="s">
        <v>423</v>
      </c>
      <c r="E38" s="71" t="n">
        <v>662.937043649562</v>
      </c>
      <c r="F38" s="71" t="n">
        <v>792.918</v>
      </c>
      <c r="G38" s="71" t="n">
        <v>821.835025963264</v>
      </c>
      <c r="H38" s="71" t="n">
        <v>748.173</v>
      </c>
      <c r="I38" s="71" t="n">
        <v>818.315976427767</v>
      </c>
      <c r="J38" s="71" t="n">
        <v>759.893021453281</v>
      </c>
      <c r="K38" s="71" t="n">
        <v>873.479952898392</v>
      </c>
      <c r="L38" s="71" t="n">
        <v>1226.44096740701</v>
      </c>
    </row>
    <row r="39" customFormat="false" ht="12.75" hidden="false" customHeight="false" outlineLevel="0" collapsed="false">
      <c r="A39" s="92"/>
      <c r="B39" s="104" t="n">
        <v>32</v>
      </c>
      <c r="C39" s="126" t="s">
        <v>429</v>
      </c>
      <c r="D39" s="71" t="s">
        <v>423</v>
      </c>
      <c r="E39" s="71" t="n">
        <v>1243.145</v>
      </c>
      <c r="F39" s="71" t="n">
        <v>1248.54806813708</v>
      </c>
      <c r="G39" s="71" t="n">
        <v>1371.158</v>
      </c>
      <c r="H39" s="71" t="n">
        <v>1699.26791282723</v>
      </c>
      <c r="I39" s="71" t="n">
        <v>1622.62392242574</v>
      </c>
      <c r="J39" s="71" t="n">
        <v>1742.00007430129</v>
      </c>
      <c r="K39" s="71" t="n">
        <v>2160.1179550651</v>
      </c>
      <c r="L39" s="71" t="n">
        <v>2188.83095451071</v>
      </c>
    </row>
    <row r="40" customFormat="false" ht="12.75" hidden="false" customHeight="false" outlineLevel="0" collapsed="false">
      <c r="A40" s="92"/>
      <c r="B40" s="104" t="n">
        <v>33</v>
      </c>
      <c r="C40" s="125" t="s">
        <v>430</v>
      </c>
      <c r="D40" s="71" t="s">
        <v>423</v>
      </c>
      <c r="E40" s="71" t="n">
        <v>1959.22213561426</v>
      </c>
      <c r="F40" s="71" t="n">
        <v>2246.84133717488</v>
      </c>
      <c r="G40" s="71" t="n">
        <v>2572.46917737568</v>
      </c>
      <c r="H40" s="71" t="n">
        <v>3816.10391393585</v>
      </c>
      <c r="I40" s="71" t="n">
        <v>3628.80385742758</v>
      </c>
      <c r="J40" s="71" t="n">
        <v>3187.02602166716</v>
      </c>
      <c r="K40" s="71" t="n">
        <v>3338.29474621472</v>
      </c>
      <c r="L40" s="71" t="n">
        <v>3285.37868972731</v>
      </c>
    </row>
    <row r="41" customFormat="false" ht="12.75" hidden="false" customHeight="false" outlineLevel="0" collapsed="false">
      <c r="A41" s="92"/>
      <c r="B41" s="104" t="n">
        <v>34</v>
      </c>
      <c r="C41" s="126" t="s">
        <v>431</v>
      </c>
      <c r="D41" s="71" t="s">
        <v>423</v>
      </c>
      <c r="E41" s="71" t="n">
        <v>160.887992698474</v>
      </c>
      <c r="F41" s="71" t="n">
        <v>331.865031604934</v>
      </c>
      <c r="G41" s="71" t="n">
        <v>303.103</v>
      </c>
      <c r="H41" s="71" t="n">
        <v>1504.31490798194</v>
      </c>
      <c r="I41" s="71" t="n">
        <v>1398.64786615803</v>
      </c>
      <c r="J41" s="71" t="n">
        <v>1128.81</v>
      </c>
      <c r="K41" s="71" t="n">
        <v>853.437284253922</v>
      </c>
      <c r="L41" s="71" t="n">
        <v>442.661019701459</v>
      </c>
    </row>
    <row r="42" customFormat="false" ht="12.75" hidden="false" customHeight="false" outlineLevel="0" collapsed="false">
      <c r="A42" s="92"/>
      <c r="B42" s="104" t="n">
        <v>35</v>
      </c>
      <c r="C42" s="126" t="s">
        <v>432</v>
      </c>
      <c r="D42" s="71" t="s">
        <v>423</v>
      </c>
      <c r="E42" s="71" t="n">
        <v>1774.40914291579</v>
      </c>
      <c r="F42" s="71" t="n">
        <v>1890.06531126948</v>
      </c>
      <c r="G42" s="71" t="n">
        <v>2245.83217264132</v>
      </c>
      <c r="H42" s="71" t="n">
        <v>2279.337</v>
      </c>
      <c r="I42" s="71" t="n">
        <v>2194.48899126955</v>
      </c>
      <c r="J42" s="71" t="n">
        <v>2005.42800420321</v>
      </c>
      <c r="K42" s="71" t="n">
        <v>2441.70885281218</v>
      </c>
      <c r="L42" s="71" t="n">
        <v>2797.90767849183</v>
      </c>
    </row>
    <row r="43" customFormat="false" ht="12.75" hidden="false" customHeight="false" outlineLevel="0" collapsed="false">
      <c r="A43" s="92"/>
      <c r="B43" s="104" t="n">
        <v>36</v>
      </c>
      <c r="C43" s="127" t="s">
        <v>433</v>
      </c>
      <c r="D43" s="71" t="s">
        <v>423</v>
      </c>
      <c r="E43" s="71" t="n">
        <v>85.172</v>
      </c>
      <c r="F43" s="71" t="n">
        <v>22.8019984093212</v>
      </c>
      <c r="G43" s="71" t="n">
        <v>27.737001632274</v>
      </c>
      <c r="H43" s="71" t="n">
        <v>39.833</v>
      </c>
      <c r="I43" s="71" t="n">
        <v>63.9509912695536</v>
      </c>
      <c r="J43" s="71" t="n">
        <v>64.3700042032116</v>
      </c>
      <c r="K43" s="71" t="n">
        <v>43.575</v>
      </c>
      <c r="L43" s="71" t="n">
        <v>28.1940023880135</v>
      </c>
    </row>
    <row r="44" customFormat="false" ht="12.75" hidden="false" customHeight="false" outlineLevel="0" collapsed="false">
      <c r="A44" s="92"/>
      <c r="B44" s="104" t="n">
        <v>37</v>
      </c>
      <c r="C44" s="127" t="s">
        <v>434</v>
      </c>
      <c r="D44" s="71" t="s">
        <v>423</v>
      </c>
      <c r="E44" s="71" t="n">
        <v>1689.23714291579</v>
      </c>
      <c r="F44" s="71" t="n">
        <v>1867.26331286016</v>
      </c>
      <c r="G44" s="71" t="n">
        <v>2218.09517100904</v>
      </c>
      <c r="H44" s="71" t="n">
        <v>2239.504</v>
      </c>
      <c r="I44" s="71" t="n">
        <v>2130.538</v>
      </c>
      <c r="J44" s="71" t="n">
        <v>1941.058</v>
      </c>
      <c r="K44" s="71" t="n">
        <v>2398.13385281218</v>
      </c>
      <c r="L44" s="71" t="n">
        <v>2769.71367610382</v>
      </c>
    </row>
    <row r="45" customFormat="false" ht="12.75" hidden="false" customHeight="false" outlineLevel="0" collapsed="false">
      <c r="A45" s="92"/>
      <c r="B45" s="104" t="n">
        <v>38</v>
      </c>
      <c r="C45" s="126" t="s">
        <v>435</v>
      </c>
      <c r="D45" s="71" t="s">
        <v>423</v>
      </c>
      <c r="E45" s="71" t="n">
        <v>23.925</v>
      </c>
      <c r="F45" s="71" t="n">
        <v>24.9109943004657</v>
      </c>
      <c r="G45" s="71" t="n">
        <v>23.5340047343663</v>
      </c>
      <c r="H45" s="71" t="n">
        <v>32.4520059539088</v>
      </c>
      <c r="I45" s="71" t="n">
        <v>35.667</v>
      </c>
      <c r="J45" s="71" t="n">
        <v>52.7880174639522</v>
      </c>
      <c r="K45" s="71" t="n">
        <v>43.1486091486217</v>
      </c>
      <c r="L45" s="71" t="n">
        <v>44.809991534024</v>
      </c>
    </row>
    <row r="46" customFormat="false" ht="12.75" hidden="false" customHeight="false" outlineLevel="0" collapsed="false">
      <c r="A46" s="92"/>
      <c r="B46" s="104" t="n">
        <v>39</v>
      </c>
      <c r="C46" s="125" t="s">
        <v>436</v>
      </c>
      <c r="D46" s="71" t="s">
        <v>423</v>
      </c>
      <c r="E46" s="71" t="n">
        <v>334.626011080819</v>
      </c>
      <c r="F46" s="71" t="n">
        <v>360.099001478897</v>
      </c>
      <c r="G46" s="71" t="n">
        <v>557.017984560159</v>
      </c>
      <c r="H46" s="71" t="n">
        <v>672.56094051503</v>
      </c>
      <c r="I46" s="71" t="n">
        <v>781.4240076171</v>
      </c>
      <c r="J46" s="71" t="n">
        <v>720.686917122662</v>
      </c>
      <c r="K46" s="71" t="n">
        <v>737.550165004166</v>
      </c>
      <c r="L46" s="71" t="n">
        <v>910.125135966419</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238.077011080819</v>
      </c>
      <c r="F48" s="71" t="n">
        <v>258.743012299487</v>
      </c>
      <c r="G48" s="71" t="n">
        <v>427.202990812379</v>
      </c>
      <c r="H48" s="71" t="n">
        <v>514.086933364726</v>
      </c>
      <c r="I48" s="71" t="n">
        <v>604.228</v>
      </c>
      <c r="J48" s="71" t="n">
        <v>504.025917122662</v>
      </c>
      <c r="K48" s="71" t="n">
        <v>448.199095115582</v>
      </c>
      <c r="L48" s="71" t="n">
        <v>472.409979135908</v>
      </c>
    </row>
    <row r="49" customFormat="false" ht="12.75" hidden="false" customHeight="false" outlineLevel="0" collapsed="false">
      <c r="A49" s="92"/>
      <c r="B49" s="104" t="n">
        <v>42</v>
      </c>
      <c r="C49" s="127" t="s">
        <v>439</v>
      </c>
      <c r="D49" s="71" t="s">
        <v>423</v>
      </c>
      <c r="E49" s="71" t="n">
        <v>236.221011080819</v>
      </c>
      <c r="F49" s="71" t="n">
        <v>254.147012299487</v>
      </c>
      <c r="G49" s="71" t="n">
        <v>356.47701477783</v>
      </c>
      <c r="H49" s="71" t="n">
        <v>403.883967108258</v>
      </c>
      <c r="I49" s="71" t="n">
        <v>486.813</v>
      </c>
      <c r="J49" s="71" t="n">
        <v>361.049</v>
      </c>
      <c r="K49" s="71" t="n">
        <v>273.959</v>
      </c>
      <c r="L49" s="71" t="n">
        <v>271.941979135908</v>
      </c>
    </row>
    <row r="50" customFormat="false" ht="12.75" hidden="false" customHeight="false" outlineLevel="0" collapsed="false">
      <c r="A50" s="92"/>
      <c r="B50" s="104" t="n">
        <v>43</v>
      </c>
      <c r="C50" s="127" t="s">
        <v>440</v>
      </c>
      <c r="D50" s="71" t="s">
        <v>423</v>
      </c>
      <c r="E50" s="71" t="n">
        <v>1.856</v>
      </c>
      <c r="F50" s="71" t="n">
        <v>4.596</v>
      </c>
      <c r="G50" s="71" t="n">
        <v>70.7259760345491</v>
      </c>
      <c r="H50" s="71" t="n">
        <v>110.202966256468</v>
      </c>
      <c r="I50" s="71" t="n">
        <v>117.415</v>
      </c>
      <c r="J50" s="71" t="n">
        <v>142.976917122662</v>
      </c>
      <c r="K50" s="71" t="n">
        <v>174.240095115582</v>
      </c>
      <c r="L50" s="71" t="n">
        <v>200.468</v>
      </c>
    </row>
    <row r="51" customFormat="false" ht="12.75" hidden="false" customHeight="false" outlineLevel="0" collapsed="false">
      <c r="A51" s="92"/>
      <c r="B51" s="104" t="n">
        <v>44</v>
      </c>
      <c r="C51" s="126" t="s">
        <v>441</v>
      </c>
      <c r="D51" s="71" t="s">
        <v>423</v>
      </c>
      <c r="E51" s="71" t="n">
        <v>96.549</v>
      </c>
      <c r="F51" s="71" t="n">
        <v>101.35598917941</v>
      </c>
      <c r="G51" s="71" t="n">
        <v>129.81499374778</v>
      </c>
      <c r="H51" s="71" t="n">
        <v>158.474007150304</v>
      </c>
      <c r="I51" s="71" t="n">
        <v>177.1960076171</v>
      </c>
      <c r="J51" s="71" t="n">
        <v>216.661</v>
      </c>
      <c r="K51" s="71" t="n">
        <v>289.351069888584</v>
      </c>
      <c r="L51" s="71" t="n">
        <v>437.71515683051</v>
      </c>
    </row>
    <row r="52" customFormat="false" ht="12.75" hidden="false" customHeight="false" outlineLevel="0" collapsed="false">
      <c r="A52" s="92"/>
      <c r="B52" s="104" t="n">
        <v>45</v>
      </c>
      <c r="C52" s="125" t="s">
        <v>442</v>
      </c>
      <c r="D52" s="71" t="s">
        <v>423</v>
      </c>
      <c r="E52" s="71" t="n">
        <v>1811.30293701326</v>
      </c>
      <c r="F52" s="71" t="n">
        <v>1866.98196924307</v>
      </c>
      <c r="G52" s="71" t="n">
        <v>1487.84395433726</v>
      </c>
      <c r="H52" s="71" t="n">
        <v>1688.47702461392</v>
      </c>
      <c r="I52" s="71" t="n">
        <v>1837.52605213726</v>
      </c>
      <c r="J52" s="71" t="n">
        <v>2383.00103116337</v>
      </c>
      <c r="K52" s="71" t="n">
        <v>2227.92239751779</v>
      </c>
      <c r="L52" s="71" t="n">
        <v>2371.98495688438</v>
      </c>
    </row>
    <row r="53" customFormat="false" ht="12.75" hidden="false" customHeight="false" outlineLevel="0" collapsed="false">
      <c r="A53" s="92"/>
      <c r="B53" s="104"/>
      <c r="C53" s="124" t="s">
        <v>505</v>
      </c>
      <c r="D53" s="71" t="n">
        <v>43989.992</v>
      </c>
      <c r="E53" s="71" t="n">
        <v>46577.66</v>
      </c>
      <c r="F53" s="71" t="n">
        <v>47101.088</v>
      </c>
      <c r="G53" s="71" t="n">
        <v>44858.811</v>
      </c>
      <c r="H53" s="71" t="n">
        <v>45911.383</v>
      </c>
      <c r="I53" s="71" t="n">
        <v>50224.9</v>
      </c>
      <c r="J53" s="71" t="n">
        <v>52170.904</v>
      </c>
      <c r="K53" s="71" t="n">
        <v>50743.973</v>
      </c>
      <c r="L53" s="71" t="n">
        <v>52983.241</v>
      </c>
    </row>
    <row r="54" customFormat="false" ht="12.75" hidden="false" customHeight="false" outlineLevel="0" collapsed="false">
      <c r="A54" s="92"/>
      <c r="B54" s="104"/>
      <c r="C54" s="125" t="s">
        <v>446</v>
      </c>
      <c r="D54" s="71" t="n">
        <v>37454.546</v>
      </c>
      <c r="E54" s="71" t="n">
        <v>39171.665</v>
      </c>
      <c r="F54" s="71" t="n">
        <v>38789.504</v>
      </c>
      <c r="G54" s="71" t="n">
        <v>37264.703</v>
      </c>
      <c r="H54" s="71" t="n">
        <v>37654.366</v>
      </c>
      <c r="I54" s="71" t="n">
        <v>40309.751</v>
      </c>
      <c r="J54" s="71" t="n">
        <v>41169.102</v>
      </c>
      <c r="K54" s="71" t="n">
        <v>40751.623</v>
      </c>
      <c r="L54" s="71" t="n">
        <v>42338.259</v>
      </c>
    </row>
    <row r="55" customFormat="false" ht="12.75" hidden="false" customHeight="false" outlineLevel="0" collapsed="false">
      <c r="A55" s="92"/>
      <c r="B55" s="104"/>
      <c r="C55" s="125" t="s">
        <v>447</v>
      </c>
      <c r="D55" s="71" t="n">
        <v>6535.446</v>
      </c>
      <c r="E55" s="71" t="n">
        <v>7405.995</v>
      </c>
      <c r="F55" s="71" t="n">
        <v>8311.584</v>
      </c>
      <c r="G55" s="71" t="n">
        <v>7594.108</v>
      </c>
      <c r="H55" s="71" t="n">
        <v>8257.017</v>
      </c>
      <c r="I55" s="71" t="n">
        <v>9915.149</v>
      </c>
      <c r="J55" s="71" t="n">
        <v>11001.802</v>
      </c>
      <c r="K55" s="71" t="n">
        <v>9992.35</v>
      </c>
      <c r="L55" s="71" t="n">
        <v>10644.982</v>
      </c>
    </row>
    <row r="56" customFormat="false" ht="14.25" hidden="false" customHeight="false" outlineLevel="0" collapsed="false">
      <c r="A56" s="92"/>
      <c r="B56" s="104" t="n">
        <v>46</v>
      </c>
      <c r="C56" s="124" t="s">
        <v>506</v>
      </c>
      <c r="D56" s="71" t="s">
        <v>33</v>
      </c>
      <c r="E56" s="71" t="n">
        <v>50649.2856761537</v>
      </c>
      <c r="F56" s="71" t="n">
        <v>53687.1281283981</v>
      </c>
      <c r="G56" s="71" t="n">
        <v>60479.6914004366</v>
      </c>
      <c r="H56" s="71" t="n">
        <v>57834.8145452825</v>
      </c>
      <c r="I56" s="71" t="n">
        <v>59607.8594352964</v>
      </c>
      <c r="J56" s="71" t="n">
        <v>61359.1383347248</v>
      </c>
      <c r="K56" s="71" t="n">
        <v>51935.8144714113</v>
      </c>
      <c r="L56" s="71" t="n">
        <v>66846.4960453665</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4781</v>
      </c>
      <c r="G59" s="71" t="n">
        <v>5618</v>
      </c>
      <c r="H59" s="71" t="n">
        <v>4445</v>
      </c>
      <c r="I59" s="71" t="n">
        <v>2771</v>
      </c>
      <c r="J59" s="71" t="n">
        <v>4027</v>
      </c>
      <c r="K59" s="71" t="n">
        <v>3223</v>
      </c>
      <c r="L59" s="71" t="n">
        <v>4458</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626.592</v>
      </c>
      <c r="F61" s="71" t="s">
        <v>423</v>
      </c>
      <c r="G61" s="71" t="s">
        <v>423</v>
      </c>
      <c r="H61" s="71" t="n">
        <v>518.756</v>
      </c>
      <c r="I61" s="71" t="s">
        <v>423</v>
      </c>
      <c r="J61" s="71" t="s">
        <v>423</v>
      </c>
      <c r="K61" s="71" t="n">
        <v>392.396</v>
      </c>
      <c r="L61" s="71" t="s">
        <v>423</v>
      </c>
    </row>
    <row r="62" customFormat="false" ht="12.75" hidden="false" customHeight="false" outlineLevel="0" collapsed="false">
      <c r="A62" s="92"/>
      <c r="B62" s="104" t="n">
        <v>51</v>
      </c>
      <c r="C62" s="124" t="s">
        <v>512</v>
      </c>
      <c r="D62" s="71" t="s">
        <v>423</v>
      </c>
      <c r="E62" s="71" t="n">
        <v>623.966</v>
      </c>
      <c r="F62" s="71" t="s">
        <v>423</v>
      </c>
      <c r="G62" s="71" t="s">
        <v>423</v>
      </c>
      <c r="H62" s="71" t="n">
        <v>564.513</v>
      </c>
      <c r="I62" s="71" t="s">
        <v>423</v>
      </c>
      <c r="J62" s="71" t="s">
        <v>423</v>
      </c>
      <c r="K62" s="71" t="n">
        <v>433.27</v>
      </c>
      <c r="L62" s="71" t="s">
        <v>423</v>
      </c>
    </row>
    <row r="63" customFormat="false" ht="12.75" hidden="false" customHeight="false" outlineLevel="0" collapsed="false">
      <c r="A63" s="92"/>
      <c r="B63" s="104" t="n">
        <v>52</v>
      </c>
      <c r="C63" s="111" t="s">
        <v>513</v>
      </c>
      <c r="D63" s="128" t="s">
        <v>423</v>
      </c>
      <c r="E63" s="128" t="n">
        <v>7.475</v>
      </c>
      <c r="F63" s="128" t="s">
        <v>423</v>
      </c>
      <c r="G63" s="128" t="s">
        <v>423</v>
      </c>
      <c r="H63" s="128" t="n">
        <v>57.139</v>
      </c>
      <c r="I63" s="128" t="s">
        <v>423</v>
      </c>
      <c r="J63" s="128" t="s">
        <v>423</v>
      </c>
      <c r="K63" s="128" t="n">
        <v>53.047</v>
      </c>
      <c r="L63" s="128" t="s">
        <v>423</v>
      </c>
    </row>
    <row r="64" customFormat="false" ht="12.75" hidden="false" customHeight="false" outlineLevel="0" collapsed="false">
      <c r="A64" s="92"/>
      <c r="B64" s="104" t="n">
        <v>53</v>
      </c>
      <c r="C64" s="129" t="s">
        <v>514</v>
      </c>
      <c r="D64" s="128" t="s">
        <v>423</v>
      </c>
      <c r="E64" s="128" t="n">
        <v>10.101</v>
      </c>
      <c r="F64" s="128" t="s">
        <v>423</v>
      </c>
      <c r="G64" s="128" t="s">
        <v>423</v>
      </c>
      <c r="H64" s="128" t="n">
        <v>11.382</v>
      </c>
      <c r="I64" s="128" t="s">
        <v>423</v>
      </c>
      <c r="J64" s="128" t="s">
        <v>423</v>
      </c>
      <c r="K64" s="128" t="n">
        <v>12.173</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Sachsen-Anhalt</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true" hidden="false" outlineLevel="0" max="4" min="4" style="91" width="10.99"/>
    <col collapsed="false" customWidth="false" hidden="false" outlineLevel="0" max="12" min="5"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36</v>
      </c>
      <c r="C2" s="93"/>
      <c r="D2" s="94" t="s">
        <v>112</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55226.938</v>
      </c>
      <c r="E8" s="71" t="n">
        <v>53739.283</v>
      </c>
      <c r="F8" s="71" t="n">
        <v>54578.795</v>
      </c>
      <c r="G8" s="71" t="n">
        <v>52726.61</v>
      </c>
      <c r="H8" s="71" t="n">
        <v>52915.039</v>
      </c>
      <c r="I8" s="71" t="n">
        <v>52387.28</v>
      </c>
      <c r="J8" s="71" t="n">
        <v>51176.262</v>
      </c>
      <c r="K8" s="71" t="n">
        <v>53975.662</v>
      </c>
      <c r="L8" s="71" t="n">
        <v>30407.009</v>
      </c>
    </row>
    <row r="9" customFormat="false" ht="12.75" hidden="false" customHeight="false" outlineLevel="0" collapsed="false">
      <c r="A9" s="92"/>
      <c r="B9" s="104" t="n">
        <v>2</v>
      </c>
      <c r="C9" s="125" t="s">
        <v>226</v>
      </c>
      <c r="D9" s="71" t="n">
        <v>23408</v>
      </c>
      <c r="E9" s="71" t="n">
        <v>22025</v>
      </c>
      <c r="F9" s="71" t="n">
        <v>22541</v>
      </c>
      <c r="G9" s="71" t="n">
        <v>21692</v>
      </c>
      <c r="H9" s="71" t="n">
        <v>21433</v>
      </c>
      <c r="I9" s="71" t="n">
        <v>20858</v>
      </c>
      <c r="J9" s="71" t="n">
        <v>20398</v>
      </c>
      <c r="K9" s="71" t="n">
        <v>22561</v>
      </c>
      <c r="L9" s="71" t="s">
        <v>423</v>
      </c>
    </row>
    <row r="10" customFormat="false" ht="15.75" hidden="false" customHeight="false" outlineLevel="0" collapsed="false">
      <c r="A10" s="92"/>
      <c r="B10" s="104" t="n">
        <v>3</v>
      </c>
      <c r="C10" s="126" t="s">
        <v>481</v>
      </c>
      <c r="D10" s="71" t="n">
        <v>23408</v>
      </c>
      <c r="E10" s="71" t="n">
        <v>22025</v>
      </c>
      <c r="F10" s="71" t="n">
        <v>22541</v>
      </c>
      <c r="G10" s="71" t="n">
        <v>21692</v>
      </c>
      <c r="H10" s="71" t="n">
        <v>21433</v>
      </c>
      <c r="I10" s="71" t="n">
        <v>20858</v>
      </c>
      <c r="J10" s="71" t="n">
        <v>20398</v>
      </c>
      <c r="K10" s="71" t="n">
        <v>22561</v>
      </c>
      <c r="L10" s="71" t="s">
        <v>423</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22844.916</v>
      </c>
      <c r="E21" s="71" t="n">
        <v>22748.624</v>
      </c>
      <c r="F21" s="71" t="n">
        <v>23044.928</v>
      </c>
      <c r="G21" s="71" t="n">
        <v>22272.575</v>
      </c>
      <c r="H21" s="71" t="n">
        <v>22588.679</v>
      </c>
      <c r="I21" s="71" t="n">
        <v>22644.815</v>
      </c>
      <c r="J21" s="71" t="n">
        <v>22048.936</v>
      </c>
      <c r="K21" s="71" t="n">
        <v>22564.621</v>
      </c>
      <c r="L21" s="71" t="n">
        <v>21789.023</v>
      </c>
    </row>
    <row r="22" customFormat="false" ht="12.75" hidden="false" customHeight="false" outlineLevel="0" collapsed="false">
      <c r="A22" s="92"/>
      <c r="B22" s="104" t="n">
        <v>15</v>
      </c>
      <c r="C22" s="126" t="s">
        <v>493</v>
      </c>
      <c r="D22" s="71" t="n">
        <v>22315.903</v>
      </c>
      <c r="E22" s="71" t="n">
        <v>22179.014</v>
      </c>
      <c r="F22" s="71" t="n">
        <v>22433.835</v>
      </c>
      <c r="G22" s="71" t="n">
        <v>21679.264</v>
      </c>
      <c r="H22" s="71" t="n">
        <v>21965.028</v>
      </c>
      <c r="I22" s="71" t="n">
        <v>21950.206</v>
      </c>
      <c r="J22" s="71" t="n">
        <v>21422.768</v>
      </c>
      <c r="K22" s="71" t="n">
        <v>21927.506</v>
      </c>
      <c r="L22" s="71" t="n">
        <v>21173.912</v>
      </c>
    </row>
    <row r="23" customFormat="false" ht="12.75" hidden="false" customHeight="false" outlineLevel="0" collapsed="false">
      <c r="A23" s="92"/>
      <c r="B23" s="104" t="n">
        <v>16</v>
      </c>
      <c r="C23" s="126" t="s">
        <v>494</v>
      </c>
      <c r="D23" s="71" t="n">
        <v>424.588</v>
      </c>
      <c r="E23" s="71" t="n">
        <v>425.867</v>
      </c>
      <c r="F23" s="71" t="n">
        <v>427.804</v>
      </c>
      <c r="G23" s="71" t="n">
        <v>442.638</v>
      </c>
      <c r="H23" s="71" t="n">
        <v>470.904</v>
      </c>
      <c r="I23" s="71" t="n">
        <v>486.627</v>
      </c>
      <c r="J23" s="71" t="n">
        <v>485.849</v>
      </c>
      <c r="K23" s="71" t="n">
        <v>453.854</v>
      </c>
      <c r="L23" s="71" t="n">
        <v>437.724</v>
      </c>
    </row>
    <row r="24" customFormat="false" ht="12.75" hidden="false" customHeight="false" outlineLevel="0" collapsed="false">
      <c r="A24" s="92"/>
      <c r="B24" s="104" t="n">
        <v>17</v>
      </c>
      <c r="C24" s="126" t="s">
        <v>495</v>
      </c>
      <c r="D24" s="71" t="n">
        <v>1.826</v>
      </c>
      <c r="E24" s="71" t="n">
        <v>2.107</v>
      </c>
      <c r="F24" s="71" t="n">
        <v>2.138</v>
      </c>
      <c r="G24" s="71" t="n">
        <v>2.107</v>
      </c>
      <c r="H24" s="71" t="n">
        <v>2.346</v>
      </c>
      <c r="I24" s="71" t="n">
        <v>2.131</v>
      </c>
      <c r="J24" s="71" t="n">
        <v>2.142</v>
      </c>
      <c r="K24" s="71" t="n">
        <v>2.012</v>
      </c>
      <c r="L24" s="71" t="n">
        <v>2.072</v>
      </c>
    </row>
    <row r="25" customFormat="false" ht="12.75" hidden="false" customHeight="false" outlineLevel="0" collapsed="false">
      <c r="A25" s="92"/>
      <c r="B25" s="104" t="n">
        <v>18</v>
      </c>
      <c r="C25" s="126" t="s">
        <v>496</v>
      </c>
      <c r="D25" s="71" t="n">
        <v>60.2</v>
      </c>
      <c r="E25" s="71" t="n">
        <v>61.403</v>
      </c>
      <c r="F25" s="71" t="n">
        <v>65.83</v>
      </c>
      <c r="G25" s="71" t="n">
        <v>68.079</v>
      </c>
      <c r="H25" s="71" t="n">
        <v>68.793</v>
      </c>
      <c r="I25" s="71" t="n">
        <v>66.93</v>
      </c>
      <c r="J25" s="71" t="n">
        <v>70.839</v>
      </c>
      <c r="K25" s="71" t="n">
        <v>73.072</v>
      </c>
      <c r="L25" s="71" t="n">
        <v>72.345</v>
      </c>
    </row>
    <row r="26" customFormat="false" ht="12.75" hidden="false" customHeight="false" outlineLevel="0" collapsed="false">
      <c r="A26" s="92"/>
      <c r="B26" s="104" t="n">
        <v>19</v>
      </c>
      <c r="C26" s="126" t="s">
        <v>497</v>
      </c>
      <c r="D26" s="71" t="n">
        <v>42.399</v>
      </c>
      <c r="E26" s="71" t="n">
        <v>80.234</v>
      </c>
      <c r="F26" s="71" t="n">
        <v>115.32</v>
      </c>
      <c r="G26" s="71" t="n">
        <v>80.487</v>
      </c>
      <c r="H26" s="71" t="n">
        <v>81.607</v>
      </c>
      <c r="I26" s="71" t="n">
        <v>138.921</v>
      </c>
      <c r="J26" s="71" t="n">
        <v>67.338</v>
      </c>
      <c r="K26" s="71" t="n">
        <v>108.177</v>
      </c>
      <c r="L26" s="71" t="n">
        <v>102.97</v>
      </c>
    </row>
    <row r="27" customFormat="false" ht="14.25" hidden="false" customHeight="false" outlineLevel="0" collapsed="false">
      <c r="A27" s="92"/>
      <c r="B27" s="104" t="n">
        <v>20</v>
      </c>
      <c r="C27" s="125" t="s">
        <v>498</v>
      </c>
      <c r="D27" s="71" t="n">
        <v>2.184</v>
      </c>
      <c r="E27" s="71" t="n">
        <v>2.238</v>
      </c>
      <c r="F27" s="71" t="n">
        <v>2.27</v>
      </c>
      <c r="G27" s="71" t="n">
        <v>2.31</v>
      </c>
      <c r="H27" s="71" t="n">
        <v>2.348</v>
      </c>
      <c r="I27" s="71" t="n">
        <v>2.406</v>
      </c>
      <c r="J27" s="71" t="n">
        <v>2.366</v>
      </c>
      <c r="K27" s="71" t="n">
        <v>2.367</v>
      </c>
      <c r="L27" s="71" t="n">
        <v>2.362</v>
      </c>
    </row>
    <row r="28" customFormat="false" ht="12.75" hidden="false" customHeight="false" outlineLevel="0" collapsed="false">
      <c r="A28" s="92"/>
      <c r="B28" s="104" t="n">
        <v>21</v>
      </c>
      <c r="C28" s="125" t="s">
        <v>499</v>
      </c>
      <c r="D28" s="71" t="n">
        <v>8971.838</v>
      </c>
      <c r="E28" s="71" t="n">
        <v>8963.421</v>
      </c>
      <c r="F28" s="71" t="n">
        <v>8990.597</v>
      </c>
      <c r="G28" s="71" t="n">
        <v>8759.725</v>
      </c>
      <c r="H28" s="71" t="n">
        <v>8891.012</v>
      </c>
      <c r="I28" s="71" t="n">
        <v>8882.059</v>
      </c>
      <c r="J28" s="71" t="n">
        <v>8726.96</v>
      </c>
      <c r="K28" s="71" t="n">
        <v>8847.674</v>
      </c>
      <c r="L28" s="71" t="n">
        <v>8615.624</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8035.43</v>
      </c>
      <c r="E31" s="71" t="n">
        <v>8021.29</v>
      </c>
      <c r="F31" s="71" t="n">
        <v>8043.15</v>
      </c>
      <c r="G31" s="71" t="n">
        <v>7806.17</v>
      </c>
      <c r="H31" s="71" t="n">
        <v>7933.58</v>
      </c>
      <c r="I31" s="71" t="n">
        <v>7921.33</v>
      </c>
      <c r="J31" s="71" t="n">
        <v>7762.2</v>
      </c>
      <c r="K31" s="71" t="n">
        <v>7878.19</v>
      </c>
      <c r="L31" s="71" t="n">
        <v>7641.22</v>
      </c>
    </row>
    <row r="32" customFormat="false" ht="15.75" hidden="false" customHeight="false" outlineLevel="0" collapsed="false">
      <c r="A32" s="92"/>
      <c r="B32" s="104" t="n">
        <v>25</v>
      </c>
      <c r="C32" s="126" t="s">
        <v>503</v>
      </c>
      <c r="D32" s="71" t="n">
        <v>936.408</v>
      </c>
      <c r="E32" s="71" t="n">
        <v>942.131</v>
      </c>
      <c r="F32" s="71" t="n">
        <v>947.447</v>
      </c>
      <c r="G32" s="71" t="n">
        <v>953.555</v>
      </c>
      <c r="H32" s="71" t="n">
        <v>957.432</v>
      </c>
      <c r="I32" s="71" t="n">
        <v>960.729</v>
      </c>
      <c r="J32" s="71" t="n">
        <v>964.76</v>
      </c>
      <c r="K32" s="71" t="n">
        <v>969.484</v>
      </c>
      <c r="L32" s="71" t="n">
        <v>974.404</v>
      </c>
    </row>
    <row r="33" customFormat="false" ht="12.75" hidden="false" customHeight="false" outlineLevel="0" collapsed="false">
      <c r="A33" s="92"/>
      <c r="B33" s="104" t="n">
        <v>26</v>
      </c>
      <c r="C33" s="124" t="s">
        <v>504</v>
      </c>
      <c r="D33" s="71" t="s">
        <v>423</v>
      </c>
      <c r="E33" s="71" t="n">
        <v>5483.20627361684</v>
      </c>
      <c r="F33" s="71" t="n">
        <v>6390.54994566566</v>
      </c>
      <c r="G33" s="71" t="n">
        <v>5842.96696969706</v>
      </c>
      <c r="H33" s="71" t="n">
        <v>5958.57297501657</v>
      </c>
      <c r="I33" s="71" t="n">
        <v>7198.12983510027</v>
      </c>
      <c r="J33" s="71" t="n">
        <v>9127.31009824591</v>
      </c>
      <c r="K33" s="71" t="n">
        <v>9535.75629617418</v>
      </c>
      <c r="L33" s="71" t="n">
        <v>11119.881588396</v>
      </c>
    </row>
    <row r="34" customFormat="false" ht="12.75" hidden="false" customHeight="false" outlineLevel="0" collapsed="false">
      <c r="A34" s="92"/>
      <c r="B34" s="104" t="n">
        <v>27</v>
      </c>
      <c r="C34" s="125" t="s">
        <v>428</v>
      </c>
      <c r="D34" s="71" t="s">
        <v>423</v>
      </c>
      <c r="E34" s="71" t="n">
        <v>1623.41033968293</v>
      </c>
      <c r="F34" s="71" t="n">
        <v>1903.77509852569</v>
      </c>
      <c r="G34" s="71" t="n">
        <v>1296.81900227338</v>
      </c>
      <c r="H34" s="71" t="n">
        <v>1492.59892774584</v>
      </c>
      <c r="I34" s="71" t="n">
        <v>2965.72785977661</v>
      </c>
      <c r="J34" s="71" t="n">
        <v>4299.10600301997</v>
      </c>
      <c r="K34" s="71" t="n">
        <v>5135.8427132101</v>
      </c>
      <c r="L34" s="71" t="n">
        <v>6384.11721821387</v>
      </c>
    </row>
    <row r="35" customFormat="false" ht="12.75" hidden="false" customHeight="false" outlineLevel="0" collapsed="false">
      <c r="A35" s="92"/>
      <c r="B35" s="104" t="n">
        <v>28</v>
      </c>
      <c r="C35" s="126" t="s">
        <v>379</v>
      </c>
      <c r="D35" s="71" t="s">
        <v>423</v>
      </c>
      <c r="E35" s="71" t="n">
        <v>0.0253344763737664</v>
      </c>
      <c r="F35" s="71" t="n">
        <v>0.0199999934417263</v>
      </c>
      <c r="G35" s="71" t="n">
        <v>0.505</v>
      </c>
      <c r="H35" s="71" t="n">
        <v>0</v>
      </c>
      <c r="I35" s="71" t="n">
        <v>0.008</v>
      </c>
      <c r="J35" s="71" t="n">
        <v>184.697828503461</v>
      </c>
      <c r="K35" s="71" t="n">
        <v>1757.69978502479</v>
      </c>
      <c r="L35" s="71" t="n">
        <v>2511.03429908836</v>
      </c>
    </row>
    <row r="36" customFormat="false" ht="12.75" hidden="false" customHeight="false" outlineLevel="0" collapsed="false">
      <c r="A36" s="92"/>
      <c r="B36" s="104" t="n">
        <v>29</v>
      </c>
      <c r="C36" s="126" t="s">
        <v>388</v>
      </c>
      <c r="D36" s="71" t="s">
        <v>423</v>
      </c>
      <c r="E36" s="71" t="n">
        <v>84.8010052065572</v>
      </c>
      <c r="F36" s="71" t="n">
        <v>108.421000555378</v>
      </c>
      <c r="G36" s="71" t="n">
        <v>73.599002273379</v>
      </c>
      <c r="H36" s="71" t="n">
        <v>84.141</v>
      </c>
      <c r="I36" s="71" t="n">
        <v>60.1009986881814</v>
      </c>
      <c r="J36" s="71" t="n">
        <v>65.3430018122952</v>
      </c>
      <c r="K36" s="71" t="n">
        <v>47.2159974754362</v>
      </c>
      <c r="L36" s="71" t="n">
        <v>100.154997536227</v>
      </c>
    </row>
    <row r="37" customFormat="false" ht="12.75" hidden="false" customHeight="false" outlineLevel="0" collapsed="false">
      <c r="A37" s="92"/>
      <c r="B37" s="104" t="n">
        <v>30</v>
      </c>
      <c r="C37" s="127" t="s">
        <v>389</v>
      </c>
      <c r="D37" s="71" t="s">
        <v>423</v>
      </c>
      <c r="E37" s="71" t="n">
        <v>0.659999666486603</v>
      </c>
      <c r="F37" s="71" t="n">
        <v>1.31300055537837</v>
      </c>
      <c r="G37" s="71" t="n">
        <v>1.638</v>
      </c>
      <c r="H37" s="71" t="n">
        <v>0.501</v>
      </c>
      <c r="I37" s="71" t="n">
        <v>0.892000393743017</v>
      </c>
      <c r="J37" s="71" t="n">
        <v>1.15</v>
      </c>
      <c r="K37" s="71" t="n">
        <v>0.399</v>
      </c>
      <c r="L37" s="71" t="n">
        <v>0.365000188172265</v>
      </c>
    </row>
    <row r="38" customFormat="false" ht="12.75" hidden="false" customHeight="false" outlineLevel="0" collapsed="false">
      <c r="A38" s="92"/>
      <c r="B38" s="104" t="n">
        <v>31</v>
      </c>
      <c r="C38" s="127" t="s">
        <v>391</v>
      </c>
      <c r="D38" s="71" t="s">
        <v>423</v>
      </c>
      <c r="E38" s="71" t="n">
        <v>84.1410055400706</v>
      </c>
      <c r="F38" s="71" t="n">
        <v>107.108</v>
      </c>
      <c r="G38" s="71" t="n">
        <v>71.961002273379</v>
      </c>
      <c r="H38" s="71" t="n">
        <v>83.64</v>
      </c>
      <c r="I38" s="71" t="n">
        <v>59.2089982944384</v>
      </c>
      <c r="J38" s="71" t="n">
        <v>64.1930018122953</v>
      </c>
      <c r="K38" s="71" t="n">
        <v>46.8169974754362</v>
      </c>
      <c r="L38" s="71" t="n">
        <v>99.7899973480545</v>
      </c>
    </row>
    <row r="39" customFormat="false" ht="12.75" hidden="false" customHeight="false" outlineLevel="0" collapsed="false">
      <c r="A39" s="92"/>
      <c r="B39" s="104" t="n">
        <v>32</v>
      </c>
      <c r="C39" s="126" t="s">
        <v>429</v>
      </c>
      <c r="D39" s="71" t="s">
        <v>423</v>
      </c>
      <c r="E39" s="71" t="n">
        <v>1538.584</v>
      </c>
      <c r="F39" s="71" t="n">
        <v>1795.33409797687</v>
      </c>
      <c r="G39" s="71" t="n">
        <v>1222.715</v>
      </c>
      <c r="H39" s="71" t="n">
        <v>1408.45792774584</v>
      </c>
      <c r="I39" s="71" t="n">
        <v>2905.61886108843</v>
      </c>
      <c r="J39" s="71" t="n">
        <v>4049.06517270421</v>
      </c>
      <c r="K39" s="71" t="n">
        <v>3330.92693070987</v>
      </c>
      <c r="L39" s="71" t="n">
        <v>3772.92792158929</v>
      </c>
    </row>
    <row r="40" customFormat="false" ht="12.75" hidden="false" customHeight="false" outlineLevel="0" collapsed="false">
      <c r="A40" s="92"/>
      <c r="B40" s="104" t="n">
        <v>33</v>
      </c>
      <c r="C40" s="125" t="s">
        <v>430</v>
      </c>
      <c r="D40" s="71" t="s">
        <v>423</v>
      </c>
      <c r="E40" s="71" t="n">
        <v>1189.94498093417</v>
      </c>
      <c r="F40" s="71" t="n">
        <v>1523.30899328721</v>
      </c>
      <c r="G40" s="71" t="n">
        <v>1635.62508042768</v>
      </c>
      <c r="H40" s="71" t="n">
        <v>1370.90698535217</v>
      </c>
      <c r="I40" s="71" t="n">
        <v>1325.91788037838</v>
      </c>
      <c r="J40" s="71" t="n">
        <v>1741.04108977313</v>
      </c>
      <c r="K40" s="71" t="n">
        <v>1720.24102723435</v>
      </c>
      <c r="L40" s="71" t="n">
        <v>1933.36677280812</v>
      </c>
    </row>
    <row r="41" customFormat="false" ht="12.75" hidden="false" customHeight="false" outlineLevel="0" collapsed="false">
      <c r="A41" s="92"/>
      <c r="B41" s="104" t="n">
        <v>34</v>
      </c>
      <c r="C41" s="126" t="s">
        <v>431</v>
      </c>
      <c r="D41" s="71" t="s">
        <v>423</v>
      </c>
      <c r="E41" s="71" t="n">
        <v>586.60897337812</v>
      </c>
      <c r="F41" s="71" t="n">
        <v>786.548074906356</v>
      </c>
      <c r="G41" s="71" t="n">
        <v>804.827</v>
      </c>
      <c r="H41" s="71" t="n">
        <v>872.771946613051</v>
      </c>
      <c r="I41" s="71" t="n">
        <v>750.671928165329</v>
      </c>
      <c r="J41" s="71" t="n">
        <v>1113.745</v>
      </c>
      <c r="K41" s="71" t="n">
        <v>694.108480818661</v>
      </c>
      <c r="L41" s="71" t="n">
        <v>977.023043484242</v>
      </c>
    </row>
    <row r="42" customFormat="false" ht="12.75" hidden="false" customHeight="false" outlineLevel="0" collapsed="false">
      <c r="A42" s="92"/>
      <c r="B42" s="104" t="n">
        <v>35</v>
      </c>
      <c r="C42" s="126" t="s">
        <v>432</v>
      </c>
      <c r="D42" s="71" t="s">
        <v>423</v>
      </c>
      <c r="E42" s="71" t="n">
        <v>375.414007556046</v>
      </c>
      <c r="F42" s="71" t="n">
        <v>499.497972665654</v>
      </c>
      <c r="G42" s="71" t="n">
        <v>611.403036291691</v>
      </c>
      <c r="H42" s="71" t="n">
        <v>286.986</v>
      </c>
      <c r="I42" s="71" t="n">
        <v>374.407952213055</v>
      </c>
      <c r="J42" s="71" t="n">
        <v>419.551021044463</v>
      </c>
      <c r="K42" s="71" t="n">
        <v>898.932961760003</v>
      </c>
      <c r="L42" s="71" t="n">
        <v>718.457958649946</v>
      </c>
    </row>
    <row r="43" customFormat="false" ht="12.75" hidden="false" customHeight="false" outlineLevel="0" collapsed="false">
      <c r="A43" s="92"/>
      <c r="B43" s="104" t="n">
        <v>36</v>
      </c>
      <c r="C43" s="127" t="s">
        <v>433</v>
      </c>
      <c r="D43" s="71" t="s">
        <v>423</v>
      </c>
      <c r="E43" s="71" t="n">
        <v>286.103</v>
      </c>
      <c r="F43" s="71" t="n">
        <v>467.847967362693</v>
      </c>
      <c r="G43" s="71" t="n">
        <v>594.32303497487</v>
      </c>
      <c r="H43" s="71" t="n">
        <v>238.693</v>
      </c>
      <c r="I43" s="71" t="n">
        <v>350.041952213055</v>
      </c>
      <c r="J43" s="71" t="n">
        <v>322.285021044463</v>
      </c>
      <c r="K43" s="71" t="n">
        <v>275.888</v>
      </c>
      <c r="L43" s="71" t="n">
        <v>211.603017922637</v>
      </c>
    </row>
    <row r="44" customFormat="false" ht="12.75" hidden="false" customHeight="false" outlineLevel="0" collapsed="false">
      <c r="A44" s="92"/>
      <c r="B44" s="104" t="n">
        <v>37</v>
      </c>
      <c r="C44" s="127" t="s">
        <v>434</v>
      </c>
      <c r="D44" s="71" t="s">
        <v>423</v>
      </c>
      <c r="E44" s="71" t="n">
        <v>89.3110075560455</v>
      </c>
      <c r="F44" s="71" t="n">
        <v>31.6500053029616</v>
      </c>
      <c r="G44" s="71" t="n">
        <v>17.0800013168212</v>
      </c>
      <c r="H44" s="71" t="n">
        <v>48.293</v>
      </c>
      <c r="I44" s="71" t="n">
        <v>24.366</v>
      </c>
      <c r="J44" s="71" t="n">
        <v>97.266</v>
      </c>
      <c r="K44" s="71" t="n">
        <v>623.044961760003</v>
      </c>
      <c r="L44" s="71" t="n">
        <v>506.85494072731</v>
      </c>
    </row>
    <row r="45" customFormat="false" ht="12.75" hidden="false" customHeight="false" outlineLevel="0" collapsed="false">
      <c r="A45" s="92"/>
      <c r="B45" s="104" t="n">
        <v>38</v>
      </c>
      <c r="C45" s="126" t="s">
        <v>435</v>
      </c>
      <c r="D45" s="71" t="s">
        <v>423</v>
      </c>
      <c r="E45" s="71" t="n">
        <v>227.922</v>
      </c>
      <c r="F45" s="71" t="n">
        <v>237.262945715202</v>
      </c>
      <c r="G45" s="71" t="n">
        <v>219.395044135986</v>
      </c>
      <c r="H45" s="71" t="n">
        <v>211.149038739119</v>
      </c>
      <c r="I45" s="71" t="n">
        <v>200.838</v>
      </c>
      <c r="J45" s="71" t="n">
        <v>207.745068728664</v>
      </c>
      <c r="K45" s="71" t="n">
        <v>127.199584655684</v>
      </c>
      <c r="L45" s="71" t="n">
        <v>237.885770673926</v>
      </c>
    </row>
    <row r="46" customFormat="false" ht="12.75" hidden="false" customHeight="false" outlineLevel="0" collapsed="false">
      <c r="A46" s="92"/>
      <c r="B46" s="104" t="n">
        <v>39</v>
      </c>
      <c r="C46" s="125" t="s">
        <v>436</v>
      </c>
      <c r="D46" s="71" t="s">
        <v>423</v>
      </c>
      <c r="E46" s="71" t="n">
        <v>1190.62000443892</v>
      </c>
      <c r="F46" s="71" t="n">
        <v>1272.0438817175</v>
      </c>
      <c r="G46" s="71" t="n">
        <v>1289.31893675163</v>
      </c>
      <c r="H46" s="71" t="n">
        <v>1340.28103633801</v>
      </c>
      <c r="I46" s="71" t="n">
        <v>1229.1730473539</v>
      </c>
      <c r="J46" s="71" t="n">
        <v>1388.71498324159</v>
      </c>
      <c r="K46" s="71" t="n">
        <v>1167.69724522931</v>
      </c>
      <c r="L46" s="71" t="n">
        <v>1075.31307581557</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123.166004438923</v>
      </c>
      <c r="F48" s="71" t="n">
        <v>121.065004594008</v>
      </c>
      <c r="G48" s="71" t="n">
        <v>121.898992977542</v>
      </c>
      <c r="H48" s="71" t="n">
        <v>130.691981761683</v>
      </c>
      <c r="I48" s="71" t="n">
        <v>127.583</v>
      </c>
      <c r="J48" s="71" t="n">
        <v>144.238983241593</v>
      </c>
      <c r="K48" s="71" t="n">
        <v>36.5830099209745</v>
      </c>
      <c r="L48" s="71" t="n">
        <v>66.0159965196336</v>
      </c>
    </row>
    <row r="49" customFormat="false" ht="12.75" hidden="false" customHeight="false" outlineLevel="0" collapsed="false">
      <c r="A49" s="92"/>
      <c r="B49" s="104" t="n">
        <v>42</v>
      </c>
      <c r="C49" s="127" t="s">
        <v>439</v>
      </c>
      <c r="D49" s="71" t="s">
        <v>423</v>
      </c>
      <c r="E49" s="71" t="n">
        <v>94.629004438923</v>
      </c>
      <c r="F49" s="71" t="n">
        <v>94.9270045940083</v>
      </c>
      <c r="G49" s="71" t="n">
        <v>90.1460037370216</v>
      </c>
      <c r="H49" s="71" t="n">
        <v>96.899992108601</v>
      </c>
      <c r="I49" s="71" t="n">
        <v>96.199</v>
      </c>
      <c r="J49" s="71" t="n">
        <v>115.328</v>
      </c>
      <c r="K49" s="71" t="n">
        <v>18.409</v>
      </c>
      <c r="L49" s="71" t="n">
        <v>45.3629965196336</v>
      </c>
    </row>
    <row r="50" customFormat="false" ht="12.75" hidden="false" customHeight="false" outlineLevel="0" collapsed="false">
      <c r="A50" s="92"/>
      <c r="B50" s="104" t="n">
        <v>43</v>
      </c>
      <c r="C50" s="127" t="s">
        <v>440</v>
      </c>
      <c r="D50" s="71" t="s">
        <v>423</v>
      </c>
      <c r="E50" s="71" t="n">
        <v>28.537</v>
      </c>
      <c r="F50" s="71" t="n">
        <v>26.138</v>
      </c>
      <c r="G50" s="71" t="n">
        <v>31.7529892405203</v>
      </c>
      <c r="H50" s="71" t="n">
        <v>33.7919896530818</v>
      </c>
      <c r="I50" s="71" t="n">
        <v>31.384</v>
      </c>
      <c r="J50" s="71" t="n">
        <v>28.9109832415933</v>
      </c>
      <c r="K50" s="71" t="n">
        <v>18.1740099209745</v>
      </c>
      <c r="L50" s="71" t="n">
        <v>20.653</v>
      </c>
    </row>
    <row r="51" customFormat="false" ht="12.75" hidden="false" customHeight="false" outlineLevel="0" collapsed="false">
      <c r="A51" s="92"/>
      <c r="B51" s="104" t="n">
        <v>44</v>
      </c>
      <c r="C51" s="126" t="s">
        <v>441</v>
      </c>
      <c r="D51" s="71" t="s">
        <v>423</v>
      </c>
      <c r="E51" s="71" t="n">
        <v>1067.454</v>
      </c>
      <c r="F51" s="71" t="n">
        <v>1150.97887712349</v>
      </c>
      <c r="G51" s="71" t="n">
        <v>1167.41994377409</v>
      </c>
      <c r="H51" s="71" t="n">
        <v>1209.58905457633</v>
      </c>
      <c r="I51" s="71" t="n">
        <v>1101.5900473539</v>
      </c>
      <c r="J51" s="71" t="n">
        <v>1244.476</v>
      </c>
      <c r="K51" s="71" t="n">
        <v>1131.11423530833</v>
      </c>
      <c r="L51" s="71" t="n">
        <v>1009.29707929593</v>
      </c>
    </row>
    <row r="52" customFormat="false" ht="12.75" hidden="false" customHeight="false" outlineLevel="0" collapsed="false">
      <c r="A52" s="92"/>
      <c r="B52" s="104" t="n">
        <v>45</v>
      </c>
      <c r="C52" s="125" t="s">
        <v>442</v>
      </c>
      <c r="D52" s="71" t="s">
        <v>423</v>
      </c>
      <c r="E52" s="71" t="n">
        <v>1479.23094856082</v>
      </c>
      <c r="F52" s="71" t="n">
        <v>1691.42197213527</v>
      </c>
      <c r="G52" s="71" t="n">
        <v>1621.20395024437</v>
      </c>
      <c r="H52" s="71" t="n">
        <v>1754.78602558055</v>
      </c>
      <c r="I52" s="71" t="n">
        <v>1677.31104759138</v>
      </c>
      <c r="J52" s="71" t="n">
        <v>1698.44802221122</v>
      </c>
      <c r="K52" s="71" t="n">
        <v>1511.97531050043</v>
      </c>
      <c r="L52" s="71" t="n">
        <v>1727.08452155844</v>
      </c>
    </row>
    <row r="53" customFormat="false" ht="12.75" hidden="false" customHeight="false" outlineLevel="0" collapsed="false">
      <c r="A53" s="92"/>
      <c r="B53" s="104"/>
      <c r="C53" s="124" t="s">
        <v>505</v>
      </c>
      <c r="D53" s="71" t="n">
        <v>21414.597</v>
      </c>
      <c r="E53" s="71" t="n">
        <v>21740.53</v>
      </c>
      <c r="F53" s="71" t="n">
        <v>21225.721</v>
      </c>
      <c r="G53" s="71" t="n">
        <v>21779.927</v>
      </c>
      <c r="H53" s="71" t="n">
        <v>21471.783</v>
      </c>
      <c r="I53" s="71" t="n">
        <v>23989.49</v>
      </c>
      <c r="J53" s="71" t="n">
        <v>23369.867</v>
      </c>
      <c r="K53" s="71" t="n">
        <v>23999.047</v>
      </c>
      <c r="L53" s="71" t="n">
        <v>23385.874</v>
      </c>
    </row>
    <row r="54" customFormat="false" ht="12.75" hidden="false" customHeight="false" outlineLevel="0" collapsed="false">
      <c r="A54" s="92"/>
      <c r="B54" s="104"/>
      <c r="C54" s="125" t="s">
        <v>446</v>
      </c>
      <c r="D54" s="71" t="n">
        <v>15555.756</v>
      </c>
      <c r="E54" s="71" t="n">
        <v>15521.264</v>
      </c>
      <c r="F54" s="71" t="n">
        <v>15883.925</v>
      </c>
      <c r="G54" s="71" t="n">
        <v>16495.396</v>
      </c>
      <c r="H54" s="71" t="n">
        <v>15803.696</v>
      </c>
      <c r="I54" s="71" t="n">
        <v>17570.25</v>
      </c>
      <c r="J54" s="71" t="n">
        <v>16474.771</v>
      </c>
      <c r="K54" s="71" t="n">
        <v>17943.038</v>
      </c>
      <c r="L54" s="71" t="n">
        <v>17160.225</v>
      </c>
    </row>
    <row r="55" customFormat="false" ht="12.75" hidden="false" customHeight="false" outlineLevel="0" collapsed="false">
      <c r="A55" s="92"/>
      <c r="B55" s="104"/>
      <c r="C55" s="125" t="s">
        <v>447</v>
      </c>
      <c r="D55" s="71" t="n">
        <v>5858.841</v>
      </c>
      <c r="E55" s="71" t="n">
        <v>6219.266</v>
      </c>
      <c r="F55" s="71" t="n">
        <v>5341.796</v>
      </c>
      <c r="G55" s="71" t="n">
        <v>5284.531</v>
      </c>
      <c r="H55" s="71" t="n">
        <v>5668.087</v>
      </c>
      <c r="I55" s="71" t="n">
        <v>6419.24</v>
      </c>
      <c r="J55" s="71" t="n">
        <v>6895.096</v>
      </c>
      <c r="K55" s="71" t="n">
        <v>6056.009</v>
      </c>
      <c r="L55" s="71" t="n">
        <v>6225.649</v>
      </c>
    </row>
    <row r="56" customFormat="false" ht="14.25" hidden="false" customHeight="false" outlineLevel="0" collapsed="false">
      <c r="A56" s="92"/>
      <c r="B56" s="104" t="n">
        <v>46</v>
      </c>
      <c r="C56" s="124" t="s">
        <v>506</v>
      </c>
      <c r="D56" s="71" t="s">
        <v>33</v>
      </c>
      <c r="E56" s="71" t="n">
        <v>2783.91862889875</v>
      </c>
      <c r="F56" s="71" t="n">
        <v>2800.19013251311</v>
      </c>
      <c r="G56" s="71" t="n">
        <v>3102.66843018232</v>
      </c>
      <c r="H56" s="71" t="n">
        <v>2859.09548559892</v>
      </c>
      <c r="I56" s="71" t="n">
        <v>3150.96883211513</v>
      </c>
      <c r="J56" s="71" t="n">
        <v>3063.67398894192</v>
      </c>
      <c r="K56" s="71" t="n">
        <v>2930.54997302338</v>
      </c>
      <c r="L56" s="71" t="n">
        <v>2725.02071237506</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1915.618</v>
      </c>
      <c r="G59" s="71" t="n">
        <v>1724.768</v>
      </c>
      <c r="H59" s="71" t="n">
        <v>1571.584</v>
      </c>
      <c r="I59" s="71" t="n">
        <v>1549.036</v>
      </c>
      <c r="J59" s="71" t="n">
        <v>1663</v>
      </c>
      <c r="K59" s="71" t="n">
        <v>1700</v>
      </c>
      <c r="L59" s="71" t="n">
        <v>1302</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5346.567</v>
      </c>
      <c r="F61" s="71" t="s">
        <v>423</v>
      </c>
      <c r="G61" s="71" t="s">
        <v>423</v>
      </c>
      <c r="H61" s="71" t="n">
        <v>4632.764</v>
      </c>
      <c r="I61" s="71" t="s">
        <v>423</v>
      </c>
      <c r="J61" s="71" t="s">
        <v>423</v>
      </c>
      <c r="K61" s="71" t="n">
        <v>5096.636</v>
      </c>
      <c r="L61" s="71" t="s">
        <v>423</v>
      </c>
    </row>
    <row r="62" customFormat="false" ht="12.75" hidden="false" customHeight="false" outlineLevel="0" collapsed="false">
      <c r="A62" s="92"/>
      <c r="B62" s="104" t="n">
        <v>51</v>
      </c>
      <c r="C62" s="124" t="s">
        <v>512</v>
      </c>
      <c r="D62" s="71" t="s">
        <v>423</v>
      </c>
      <c r="E62" s="71" t="n">
        <v>5309.083</v>
      </c>
      <c r="F62" s="71" t="s">
        <v>423</v>
      </c>
      <c r="G62" s="71" t="s">
        <v>423</v>
      </c>
      <c r="H62" s="71" t="n">
        <v>4626.214</v>
      </c>
      <c r="I62" s="71" t="s">
        <v>423</v>
      </c>
      <c r="J62" s="71" t="s">
        <v>423</v>
      </c>
      <c r="K62" s="71" t="n">
        <v>5090.868</v>
      </c>
      <c r="L62" s="71" t="s">
        <v>423</v>
      </c>
    </row>
    <row r="63" customFormat="false" ht="12.75" hidden="false" customHeight="false" outlineLevel="0" collapsed="false">
      <c r="A63" s="92"/>
      <c r="B63" s="104" t="n">
        <v>52</v>
      </c>
      <c r="C63" s="111" t="s">
        <v>513</v>
      </c>
      <c r="D63" s="128" t="s">
        <v>423</v>
      </c>
      <c r="E63" s="128" t="n">
        <v>-17.057</v>
      </c>
      <c r="F63" s="128" t="s">
        <v>423</v>
      </c>
      <c r="G63" s="128" t="s">
        <v>423</v>
      </c>
      <c r="H63" s="128" t="n">
        <v>11.572</v>
      </c>
      <c r="I63" s="128" t="s">
        <v>423</v>
      </c>
      <c r="J63" s="128" t="s">
        <v>423</v>
      </c>
      <c r="K63" s="128" t="n">
        <v>12.625</v>
      </c>
      <c r="L63" s="128" t="s">
        <v>423</v>
      </c>
    </row>
    <row r="64" customFormat="false" ht="12.75" hidden="false" customHeight="false" outlineLevel="0" collapsed="false">
      <c r="A64" s="92"/>
      <c r="B64" s="104" t="n">
        <v>53</v>
      </c>
      <c r="C64" s="129" t="s">
        <v>514</v>
      </c>
      <c r="D64" s="128" t="s">
        <v>423</v>
      </c>
      <c r="E64" s="128" t="n">
        <v>20.427</v>
      </c>
      <c r="F64" s="128" t="s">
        <v>423</v>
      </c>
      <c r="G64" s="128" t="s">
        <v>423</v>
      </c>
      <c r="H64" s="128" t="n">
        <v>18.122</v>
      </c>
      <c r="I64" s="128" t="s">
        <v>423</v>
      </c>
      <c r="J64" s="128" t="s">
        <v>423</v>
      </c>
      <c r="K64" s="128" t="n">
        <v>18.393</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Schleswig-Holstein</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4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4" min="2" style="24" width="3.7"/>
    <col collapsed="false" customWidth="true" hidden="false" outlineLevel="0" max="5" min="5" style="24" width="9.99"/>
    <col collapsed="false" customWidth="true" hidden="false" outlineLevel="0" max="6" min="6" style="25" width="68.85"/>
    <col collapsed="false" customWidth="false" hidden="false" outlineLevel="0" max="257" min="7" style="24" width="11.42"/>
  </cols>
  <sheetData>
    <row r="2" customFormat="false" ht="12.75" hidden="false" customHeight="false" outlineLevel="0" collapsed="false">
      <c r="B2" s="26" t="s">
        <v>37</v>
      </c>
      <c r="C2" s="26"/>
      <c r="D2" s="26"/>
      <c r="E2" s="26"/>
    </row>
    <row r="4" customFormat="false" ht="12.75" hidden="false" customHeight="false" outlineLevel="0" collapsed="false">
      <c r="B4" s="24" t="s">
        <v>38</v>
      </c>
    </row>
    <row r="5" customFormat="false" ht="12.75" hidden="false" customHeight="false" outlineLevel="0" collapsed="false">
      <c r="E5" s="27" t="s">
        <v>20</v>
      </c>
      <c r="F5" s="28" t="s">
        <v>39</v>
      </c>
    </row>
    <row r="6" customFormat="false" ht="12.75" hidden="false" customHeight="false" outlineLevel="0" collapsed="false">
      <c r="E6" s="27"/>
      <c r="F6" s="25" t="s">
        <v>40</v>
      </c>
    </row>
    <row r="7" customFormat="false" ht="25.5" hidden="false" customHeight="false" outlineLevel="0" collapsed="false">
      <c r="E7" s="27" t="s">
        <v>41</v>
      </c>
      <c r="F7" s="25" t="s">
        <v>42</v>
      </c>
    </row>
    <row r="8" customFormat="false" ht="12.75" hidden="false" customHeight="false" outlineLevel="0" collapsed="false">
      <c r="E8" s="27"/>
      <c r="F8" s="25" t="s">
        <v>40</v>
      </c>
    </row>
    <row r="9" customFormat="false" ht="12.75" hidden="false" customHeight="false" outlineLevel="0" collapsed="false">
      <c r="E9" s="27" t="s">
        <v>43</v>
      </c>
      <c r="F9" s="25" t="s">
        <v>44</v>
      </c>
    </row>
    <row r="10" customFormat="false" ht="12.75" hidden="false" customHeight="false" outlineLevel="0" collapsed="false">
      <c r="E10" s="27"/>
      <c r="F10" s="25" t="s">
        <v>45</v>
      </c>
    </row>
    <row r="11" customFormat="false" ht="12.75" hidden="false" customHeight="false" outlineLevel="0" collapsed="false">
      <c r="E11" s="27" t="s">
        <v>46</v>
      </c>
      <c r="F11" s="25" t="s">
        <v>47</v>
      </c>
    </row>
    <row r="12" customFormat="false" ht="12.75" hidden="false" customHeight="false" outlineLevel="0" collapsed="false">
      <c r="E12" s="27"/>
      <c r="F12" s="25" t="s">
        <v>45</v>
      </c>
    </row>
    <row r="13" customFormat="false" ht="12.75" hidden="false" customHeight="false" outlineLevel="0" collapsed="false">
      <c r="B13" s="24" t="s">
        <v>48</v>
      </c>
    </row>
    <row r="14" customFormat="false" ht="12.75" hidden="false" customHeight="false" outlineLevel="0" collapsed="false">
      <c r="C14" s="24" t="s">
        <v>49</v>
      </c>
    </row>
    <row r="15" customFormat="false" ht="12.75" hidden="false" customHeight="false" outlineLevel="0" collapsed="false">
      <c r="E15" s="27" t="s">
        <v>50</v>
      </c>
      <c r="F15" s="25" t="s">
        <v>51</v>
      </c>
    </row>
    <row r="16" customFormat="false" ht="12.75" hidden="false" customHeight="false" outlineLevel="0" collapsed="false">
      <c r="E16" s="27"/>
      <c r="F16" s="25" t="s">
        <v>52</v>
      </c>
    </row>
    <row r="17" customFormat="false" ht="12.75" hidden="false" customHeight="false" outlineLevel="0" collapsed="false">
      <c r="E17" s="27" t="s">
        <v>53</v>
      </c>
      <c r="F17" s="25" t="s">
        <v>54</v>
      </c>
    </row>
    <row r="18" customFormat="false" ht="12.75" hidden="false" customHeight="false" outlineLevel="0" collapsed="false">
      <c r="E18" s="27"/>
      <c r="F18" s="25" t="s">
        <v>52</v>
      </c>
    </row>
    <row r="19" customFormat="false" ht="12.75" hidden="false" customHeight="false" outlineLevel="0" collapsed="false">
      <c r="E19" s="27" t="s">
        <v>55</v>
      </c>
      <c r="F19" s="25" t="s">
        <v>56</v>
      </c>
    </row>
    <row r="20" customFormat="false" ht="12.75" hidden="false" customHeight="false" outlineLevel="0" collapsed="false">
      <c r="E20" s="27"/>
      <c r="F20" s="25" t="s">
        <v>52</v>
      </c>
    </row>
    <row r="21" customFormat="false" ht="12.75" hidden="false" customHeight="false" outlineLevel="0" collapsed="false">
      <c r="E21" s="27" t="s">
        <v>57</v>
      </c>
      <c r="F21" s="25" t="s">
        <v>58</v>
      </c>
    </row>
    <row r="22" customFormat="false" ht="12.75" hidden="false" customHeight="false" outlineLevel="0" collapsed="false">
      <c r="E22" s="27"/>
      <c r="F22" s="25" t="s">
        <v>52</v>
      </c>
    </row>
    <row r="23" customFormat="false" ht="12.75" hidden="false" customHeight="false" outlineLevel="0" collapsed="false">
      <c r="E23" s="27" t="s">
        <v>59</v>
      </c>
      <c r="F23" s="25" t="s">
        <v>60</v>
      </c>
    </row>
    <row r="24" customFormat="false" ht="12.75" hidden="false" customHeight="false" outlineLevel="0" collapsed="false">
      <c r="E24" s="27"/>
      <c r="F24" s="25" t="s">
        <v>52</v>
      </c>
    </row>
    <row r="25" customFormat="false" ht="12.75" hidden="false" customHeight="false" outlineLevel="0" collapsed="false">
      <c r="E25" s="27" t="s">
        <v>61</v>
      </c>
      <c r="F25" s="25" t="s">
        <v>62</v>
      </c>
    </row>
    <row r="26" customFormat="false" ht="12.75" hidden="false" customHeight="false" outlineLevel="0" collapsed="false">
      <c r="E26" s="27"/>
      <c r="F26" s="25" t="s">
        <v>52</v>
      </c>
    </row>
    <row r="27" customFormat="false" ht="12.75" hidden="false" customHeight="false" outlineLevel="0" collapsed="false">
      <c r="E27" s="27" t="s">
        <v>63</v>
      </c>
      <c r="F27" s="25" t="s">
        <v>64</v>
      </c>
    </row>
    <row r="28" customFormat="false" ht="12.75" hidden="false" customHeight="false" outlineLevel="0" collapsed="false">
      <c r="E28" s="27"/>
      <c r="F28" s="25" t="s">
        <v>52</v>
      </c>
    </row>
    <row r="29" customFormat="false" ht="25.5" hidden="false" customHeight="false" outlineLevel="0" collapsed="false">
      <c r="E29" s="27" t="s">
        <v>65</v>
      </c>
      <c r="F29" s="25" t="s">
        <v>66</v>
      </c>
    </row>
    <row r="30" customFormat="false" ht="12.75" hidden="false" customHeight="false" outlineLevel="0" collapsed="false">
      <c r="E30" s="27"/>
      <c r="F30" s="25" t="s">
        <v>52</v>
      </c>
    </row>
    <row r="31" customFormat="false" ht="12.75" hidden="false" customHeight="false" outlineLevel="0" collapsed="false">
      <c r="E31" s="27" t="s">
        <v>67</v>
      </c>
      <c r="F31" s="25" t="s">
        <v>68</v>
      </c>
    </row>
    <row r="32" customFormat="false" ht="12.75" hidden="false" customHeight="false" outlineLevel="0" collapsed="false">
      <c r="E32" s="27"/>
      <c r="F32" s="25" t="s">
        <v>52</v>
      </c>
    </row>
    <row r="33" customFormat="false" ht="12.75" hidden="false" customHeight="false" outlineLevel="0" collapsed="false">
      <c r="E33" s="27" t="s">
        <v>69</v>
      </c>
      <c r="F33" s="25" t="s">
        <v>70</v>
      </c>
    </row>
    <row r="34" customFormat="false" ht="12.75" hidden="false" customHeight="false" outlineLevel="0" collapsed="false">
      <c r="E34" s="27"/>
      <c r="F34" s="25" t="s">
        <v>52</v>
      </c>
    </row>
    <row r="35" customFormat="false" ht="12.75" hidden="false" customHeight="false" outlineLevel="0" collapsed="false">
      <c r="E35" s="27" t="s">
        <v>71</v>
      </c>
      <c r="F35" s="25" t="s">
        <v>72</v>
      </c>
    </row>
    <row r="36" customFormat="false" ht="12.75" hidden="false" customHeight="false" outlineLevel="0" collapsed="false">
      <c r="E36" s="27"/>
      <c r="F36" s="25" t="s">
        <v>52</v>
      </c>
    </row>
    <row r="37" customFormat="false" ht="12.75" hidden="false" customHeight="false" outlineLevel="0" collapsed="false">
      <c r="E37" s="27" t="s">
        <v>73</v>
      </c>
      <c r="F37" s="25" t="s">
        <v>74</v>
      </c>
    </row>
    <row r="38" customFormat="false" ht="12.75" hidden="false" customHeight="false" outlineLevel="0" collapsed="false">
      <c r="E38" s="27"/>
      <c r="F38" s="25" t="s">
        <v>52</v>
      </c>
    </row>
    <row r="39" customFormat="false" ht="12.75" hidden="false" customHeight="false" outlineLevel="0" collapsed="false">
      <c r="E39" s="27" t="s">
        <v>75</v>
      </c>
      <c r="F39" s="25" t="s">
        <v>76</v>
      </c>
    </row>
    <row r="40" customFormat="false" ht="12.75" hidden="false" customHeight="false" outlineLevel="0" collapsed="false">
      <c r="E40" s="27"/>
      <c r="F40" s="25" t="s">
        <v>52</v>
      </c>
    </row>
    <row r="41" customFormat="false" ht="12.75" hidden="false" customHeight="false" outlineLevel="0" collapsed="false">
      <c r="E41" s="27" t="s">
        <v>77</v>
      </c>
      <c r="F41" s="25" t="s">
        <v>78</v>
      </c>
    </row>
    <row r="42" customFormat="false" ht="12.75" hidden="false" customHeight="false" outlineLevel="0" collapsed="false">
      <c r="E42" s="27"/>
      <c r="F42" s="25" t="s">
        <v>52</v>
      </c>
    </row>
    <row r="43" customFormat="false" ht="12.75" hidden="false" customHeight="false" outlineLevel="0" collapsed="false">
      <c r="E43" s="27" t="s">
        <v>79</v>
      </c>
      <c r="F43" s="25" t="s">
        <v>80</v>
      </c>
    </row>
    <row r="44" customFormat="false" ht="12.75" hidden="false" customHeight="false" outlineLevel="0" collapsed="false">
      <c r="E44" s="27"/>
      <c r="F44" s="25" t="s">
        <v>52</v>
      </c>
    </row>
    <row r="45" customFormat="false" ht="12.75" hidden="false" customHeight="false" outlineLevel="0" collapsed="false">
      <c r="E45" s="27" t="s">
        <v>81</v>
      </c>
      <c r="F45" s="25" t="s">
        <v>82</v>
      </c>
    </row>
    <row r="46" customFormat="false" ht="12.75" hidden="false" customHeight="false" outlineLevel="0" collapsed="false">
      <c r="E46" s="27"/>
      <c r="F46" s="25" t="s">
        <v>52</v>
      </c>
    </row>
    <row r="47" customFormat="false" ht="12.75" hidden="false" customHeight="false" outlineLevel="0" collapsed="false">
      <c r="E47" s="27" t="s">
        <v>83</v>
      </c>
      <c r="F47" s="25" t="s">
        <v>84</v>
      </c>
    </row>
    <row r="48" customFormat="false" ht="12.75" hidden="false" customHeight="false" outlineLevel="0" collapsed="false">
      <c r="E48" s="27"/>
      <c r="F48" s="25" t="s">
        <v>52</v>
      </c>
    </row>
    <row r="49" customFormat="false" ht="12.75" hidden="false" customHeight="false" outlineLevel="0" collapsed="false">
      <c r="E49" s="27" t="s">
        <v>85</v>
      </c>
      <c r="F49" s="25" t="s">
        <v>86</v>
      </c>
    </row>
    <row r="50" customFormat="false" ht="12.75" hidden="false" customHeight="false" outlineLevel="0" collapsed="false">
      <c r="E50" s="27"/>
      <c r="F50" s="25" t="s">
        <v>52</v>
      </c>
    </row>
    <row r="51" customFormat="false" ht="12.75" hidden="false" customHeight="false" outlineLevel="0" collapsed="false">
      <c r="E51" s="27" t="s">
        <v>87</v>
      </c>
      <c r="F51" s="25" t="s">
        <v>88</v>
      </c>
    </row>
    <row r="52" customFormat="false" ht="12.75" hidden="false" customHeight="false" outlineLevel="0" collapsed="false">
      <c r="E52" s="27"/>
      <c r="F52" s="25" t="s">
        <v>52</v>
      </c>
    </row>
    <row r="53" customFormat="false" ht="12.75" hidden="false" customHeight="false" outlineLevel="0" collapsed="false">
      <c r="E53" s="27" t="s">
        <v>89</v>
      </c>
      <c r="F53" s="25" t="s">
        <v>90</v>
      </c>
    </row>
    <row r="54" customFormat="false" ht="12.75" hidden="false" customHeight="false" outlineLevel="0" collapsed="false">
      <c r="E54" s="27"/>
      <c r="F54" s="25" t="s">
        <v>52</v>
      </c>
    </row>
    <row r="55" customFormat="false" ht="12.75" hidden="false" customHeight="false" outlineLevel="0" collapsed="false">
      <c r="E55" s="27" t="s">
        <v>91</v>
      </c>
      <c r="F55" s="25" t="s">
        <v>92</v>
      </c>
    </row>
    <row r="56" customFormat="false" ht="12.75" hidden="false" customHeight="false" outlineLevel="0" collapsed="false">
      <c r="E56" s="27"/>
      <c r="F56" s="25" t="s">
        <v>52</v>
      </c>
    </row>
    <row r="57" customFormat="false" ht="12.75" hidden="false" customHeight="false" outlineLevel="0" collapsed="false">
      <c r="E57" s="27" t="s">
        <v>93</v>
      </c>
      <c r="F57" s="25" t="s">
        <v>94</v>
      </c>
    </row>
    <row r="58" customFormat="false" ht="12.75" hidden="false" customHeight="false" outlineLevel="0" collapsed="false">
      <c r="E58" s="27"/>
      <c r="F58" s="25" t="s">
        <v>52</v>
      </c>
    </row>
    <row r="59" customFormat="false" ht="12.75" hidden="false" customHeight="false" outlineLevel="0" collapsed="false">
      <c r="E59" s="27" t="s">
        <v>95</v>
      </c>
      <c r="F59" s="25" t="s">
        <v>96</v>
      </c>
    </row>
    <row r="60" customFormat="false" ht="12.75" hidden="false" customHeight="false" outlineLevel="0" collapsed="false">
      <c r="E60" s="27"/>
      <c r="F60" s="25" t="s">
        <v>52</v>
      </c>
    </row>
    <row r="61" customFormat="false" ht="12.75" hidden="false" customHeight="false" outlineLevel="0" collapsed="false">
      <c r="E61" s="27" t="s">
        <v>97</v>
      </c>
      <c r="F61" s="25" t="s">
        <v>98</v>
      </c>
    </row>
    <row r="62" customFormat="false" ht="12.75" hidden="false" customHeight="false" outlineLevel="0" collapsed="false">
      <c r="E62" s="27"/>
      <c r="F62" s="25" t="s">
        <v>52</v>
      </c>
    </row>
    <row r="63" customFormat="false" ht="12.75" hidden="false" customHeight="false" outlineLevel="0" collapsed="false">
      <c r="E63" s="27" t="s">
        <v>99</v>
      </c>
      <c r="F63" s="25" t="s">
        <v>100</v>
      </c>
    </row>
    <row r="64" customFormat="false" ht="12.75" hidden="false" customHeight="false" outlineLevel="0" collapsed="false">
      <c r="E64" s="27"/>
      <c r="F64" s="25" t="s">
        <v>52</v>
      </c>
    </row>
    <row r="65" customFormat="false" ht="12.75" hidden="false" customHeight="false" outlineLevel="0" collapsed="false">
      <c r="E65" s="27" t="s">
        <v>101</v>
      </c>
      <c r="F65" s="25" t="s">
        <v>102</v>
      </c>
    </row>
    <row r="66" customFormat="false" ht="12.75" hidden="false" customHeight="false" outlineLevel="0" collapsed="false">
      <c r="E66" s="27"/>
      <c r="F66" s="25" t="s">
        <v>52</v>
      </c>
    </row>
    <row r="67" customFormat="false" ht="12.75" hidden="false" customHeight="false" outlineLevel="0" collapsed="false">
      <c r="E67" s="27" t="s">
        <v>103</v>
      </c>
      <c r="F67" s="25" t="s">
        <v>104</v>
      </c>
    </row>
    <row r="68" customFormat="false" ht="12.75" hidden="false" customHeight="false" outlineLevel="0" collapsed="false">
      <c r="E68" s="27"/>
      <c r="F68" s="25" t="s">
        <v>52</v>
      </c>
    </row>
    <row r="69" customFormat="false" ht="12.75" hidden="false" customHeight="false" outlineLevel="0" collapsed="false">
      <c r="E69" s="27" t="s">
        <v>105</v>
      </c>
      <c r="F69" s="25" t="s">
        <v>106</v>
      </c>
    </row>
    <row r="70" customFormat="false" ht="12.75" hidden="false" customHeight="false" outlineLevel="0" collapsed="false">
      <c r="E70" s="27"/>
      <c r="F70" s="25" t="s">
        <v>52</v>
      </c>
    </row>
    <row r="71" customFormat="false" ht="12.75" hidden="false" customHeight="false" outlineLevel="0" collapsed="false">
      <c r="E71" s="27" t="s">
        <v>107</v>
      </c>
      <c r="F71" s="25" t="s">
        <v>108</v>
      </c>
    </row>
    <row r="72" customFormat="false" ht="12.75" hidden="false" customHeight="false" outlineLevel="0" collapsed="false">
      <c r="E72" s="27"/>
      <c r="F72" s="25" t="s">
        <v>52</v>
      </c>
    </row>
    <row r="73" customFormat="false" ht="12.75" hidden="false" customHeight="false" outlineLevel="0" collapsed="false">
      <c r="E73" s="27" t="s">
        <v>109</v>
      </c>
      <c r="F73" s="25" t="s">
        <v>110</v>
      </c>
    </row>
    <row r="74" customFormat="false" ht="12.75" hidden="false" customHeight="false" outlineLevel="0" collapsed="false">
      <c r="E74" s="27"/>
      <c r="F74" s="25" t="s">
        <v>52</v>
      </c>
    </row>
    <row r="75" customFormat="false" ht="12.75" hidden="false" customHeight="false" outlineLevel="0" collapsed="false">
      <c r="E75" s="27" t="s">
        <v>111</v>
      </c>
      <c r="F75" s="25" t="s">
        <v>112</v>
      </c>
    </row>
    <row r="76" customFormat="false" ht="12.75" hidden="false" customHeight="false" outlineLevel="0" collapsed="false">
      <c r="E76" s="27"/>
      <c r="F76" s="25" t="s">
        <v>52</v>
      </c>
    </row>
    <row r="77" customFormat="false" ht="12.75" hidden="false" customHeight="false" outlineLevel="0" collapsed="false">
      <c r="E77" s="27" t="s">
        <v>113</v>
      </c>
      <c r="F77" s="25" t="s">
        <v>114</v>
      </c>
    </row>
    <row r="78" customFormat="false" ht="12.75" hidden="false" customHeight="false" outlineLevel="0" collapsed="false">
      <c r="E78" s="27"/>
      <c r="F78" s="25" t="s">
        <v>52</v>
      </c>
    </row>
    <row r="79" customFormat="false" ht="12.75" hidden="false" customHeight="false" outlineLevel="0" collapsed="false">
      <c r="C79" s="24" t="s">
        <v>115</v>
      </c>
    </row>
    <row r="80" customFormat="false" ht="12.75" hidden="false" customHeight="false" outlineLevel="0" collapsed="false">
      <c r="D80" s="24" t="s">
        <v>116</v>
      </c>
    </row>
    <row r="81" customFormat="false" ht="25.5" hidden="false" customHeight="false" outlineLevel="0" collapsed="false">
      <c r="E81" s="27" t="s">
        <v>117</v>
      </c>
      <c r="F81" s="25" t="s">
        <v>118</v>
      </c>
    </row>
    <row r="82" customFormat="false" ht="12.75" hidden="false" customHeight="false" outlineLevel="0" collapsed="false">
      <c r="E82" s="27"/>
      <c r="F82" s="25" t="s">
        <v>52</v>
      </c>
    </row>
    <row r="83" customFormat="false" ht="12.75" hidden="false" customHeight="false" outlineLevel="0" collapsed="false">
      <c r="E83" s="27"/>
      <c r="F83" s="25" t="s">
        <v>119</v>
      </c>
    </row>
    <row r="84" customFormat="false" ht="12.75" hidden="false" customHeight="false" outlineLevel="0" collapsed="false">
      <c r="E84" s="27"/>
      <c r="F84" s="25" t="s">
        <v>120</v>
      </c>
    </row>
    <row r="85" customFormat="false" ht="12.75" hidden="false" customHeight="false" outlineLevel="0" collapsed="false">
      <c r="E85" s="27"/>
      <c r="F85" s="25" t="s">
        <v>121</v>
      </c>
    </row>
    <row r="86" customFormat="false" ht="12.75" hidden="false" customHeight="false" outlineLevel="0" collapsed="false">
      <c r="E86" s="27" t="s">
        <v>122</v>
      </c>
      <c r="F86" s="25" t="s">
        <v>123</v>
      </c>
    </row>
    <row r="87" customFormat="false" ht="12.75" hidden="false" customHeight="false" outlineLevel="0" collapsed="false">
      <c r="E87" s="27"/>
      <c r="F87" s="25" t="s">
        <v>52</v>
      </c>
    </row>
    <row r="88" customFormat="false" ht="12.75" hidden="false" customHeight="false" outlineLevel="0" collapsed="false">
      <c r="E88" s="27"/>
      <c r="F88" s="25" t="s">
        <v>119</v>
      </c>
    </row>
    <row r="89" customFormat="false" ht="12.75" hidden="false" customHeight="false" outlineLevel="0" collapsed="false">
      <c r="E89" s="27"/>
      <c r="F89" s="25" t="s">
        <v>124</v>
      </c>
    </row>
    <row r="90" customFormat="false" ht="12.75" hidden="false" customHeight="false" outlineLevel="0" collapsed="false">
      <c r="E90" s="27"/>
      <c r="F90" s="25" t="s">
        <v>121</v>
      </c>
    </row>
    <row r="91" customFormat="false" ht="12.75" hidden="false" customHeight="false" outlineLevel="0" collapsed="false">
      <c r="E91" s="27" t="s">
        <v>125</v>
      </c>
      <c r="F91" s="25" t="s">
        <v>126</v>
      </c>
    </row>
    <row r="92" customFormat="false" ht="12.75" hidden="false" customHeight="false" outlineLevel="0" collapsed="false">
      <c r="E92" s="27"/>
      <c r="F92" s="25" t="s">
        <v>52</v>
      </c>
    </row>
    <row r="93" customFormat="false" ht="12.75" hidden="false" customHeight="false" outlineLevel="0" collapsed="false">
      <c r="E93" s="27"/>
      <c r="F93" s="25" t="s">
        <v>119</v>
      </c>
    </row>
    <row r="94" customFormat="false" ht="12.75" hidden="false" customHeight="false" outlineLevel="0" collapsed="false">
      <c r="E94" s="27"/>
      <c r="F94" s="25" t="s">
        <v>124</v>
      </c>
    </row>
    <row r="95" customFormat="false" ht="12.75" hidden="false" customHeight="false" outlineLevel="0" collapsed="false">
      <c r="E95" s="27"/>
      <c r="F95" s="25" t="s">
        <v>121</v>
      </c>
    </row>
    <row r="96" customFormat="false" ht="12.75" hidden="false" customHeight="false" outlineLevel="0" collapsed="false">
      <c r="E96" s="27" t="s">
        <v>127</v>
      </c>
      <c r="F96" s="25" t="s">
        <v>128</v>
      </c>
    </row>
    <row r="97" customFormat="false" ht="12.75" hidden="false" customHeight="false" outlineLevel="0" collapsed="false">
      <c r="E97" s="27"/>
      <c r="F97" s="25" t="s">
        <v>52</v>
      </c>
    </row>
    <row r="98" customFormat="false" ht="12.75" hidden="false" customHeight="false" outlineLevel="0" collapsed="false">
      <c r="E98" s="27"/>
      <c r="F98" s="25" t="s">
        <v>119</v>
      </c>
    </row>
    <row r="99" customFormat="false" ht="12.75" hidden="false" customHeight="false" outlineLevel="0" collapsed="false">
      <c r="E99" s="27"/>
      <c r="F99" s="25" t="s">
        <v>124</v>
      </c>
    </row>
    <row r="100" customFormat="false" ht="12.75" hidden="false" customHeight="false" outlineLevel="0" collapsed="false">
      <c r="E100" s="27"/>
      <c r="F100" s="25" t="s">
        <v>121</v>
      </c>
    </row>
    <row r="101" customFormat="false" ht="12.75" hidden="false" customHeight="false" outlineLevel="0" collapsed="false">
      <c r="E101" s="27" t="s">
        <v>129</v>
      </c>
      <c r="F101" s="25" t="s">
        <v>130</v>
      </c>
    </row>
    <row r="102" customFormat="false" ht="12.75" hidden="false" customHeight="false" outlineLevel="0" collapsed="false">
      <c r="E102" s="27"/>
      <c r="F102" s="25" t="s">
        <v>52</v>
      </c>
    </row>
    <row r="103" customFormat="false" ht="12.75" hidden="false" customHeight="false" outlineLevel="0" collapsed="false">
      <c r="E103" s="27"/>
      <c r="F103" s="25" t="s">
        <v>119</v>
      </c>
    </row>
    <row r="104" customFormat="false" ht="12.75" hidden="false" customHeight="false" outlineLevel="0" collapsed="false">
      <c r="E104" s="27"/>
      <c r="F104" s="25" t="s">
        <v>120</v>
      </c>
    </row>
    <row r="105" customFormat="false" ht="12.75" hidden="false" customHeight="false" outlineLevel="0" collapsed="false">
      <c r="E105" s="27"/>
      <c r="F105" s="25" t="s">
        <v>121</v>
      </c>
    </row>
    <row r="106" customFormat="false" ht="25.5" hidden="false" customHeight="false" outlineLevel="0" collapsed="false">
      <c r="E106" s="27" t="s">
        <v>131</v>
      </c>
      <c r="F106" s="25" t="s">
        <v>132</v>
      </c>
    </row>
    <row r="107" customFormat="false" ht="12.75" hidden="false" customHeight="false" outlineLevel="0" collapsed="false">
      <c r="E107" s="27"/>
      <c r="F107" s="25" t="s">
        <v>52</v>
      </c>
    </row>
    <row r="108" customFormat="false" ht="12.75" hidden="false" customHeight="false" outlineLevel="0" collapsed="false">
      <c r="E108" s="27"/>
      <c r="F108" s="25" t="s">
        <v>119</v>
      </c>
    </row>
    <row r="109" customFormat="false" ht="12.75" hidden="false" customHeight="false" outlineLevel="0" collapsed="false">
      <c r="E109" s="27"/>
      <c r="F109" s="25" t="s">
        <v>120</v>
      </c>
    </row>
    <row r="110" customFormat="false" ht="12.75" hidden="false" customHeight="false" outlineLevel="0" collapsed="false">
      <c r="E110" s="27"/>
      <c r="F110" s="25" t="s">
        <v>121</v>
      </c>
    </row>
    <row r="111" customFormat="false" ht="12.75" hidden="false" customHeight="false" outlineLevel="0" collapsed="false">
      <c r="E111" s="27" t="s">
        <v>133</v>
      </c>
      <c r="F111" s="25" t="s">
        <v>134</v>
      </c>
    </row>
    <row r="112" customFormat="false" ht="12.75" hidden="false" customHeight="false" outlineLevel="0" collapsed="false">
      <c r="E112" s="27"/>
      <c r="F112" s="25" t="s">
        <v>52</v>
      </c>
    </row>
    <row r="113" customFormat="false" ht="12.75" hidden="false" customHeight="false" outlineLevel="0" collapsed="false">
      <c r="E113" s="27"/>
      <c r="F113" s="25" t="s">
        <v>119</v>
      </c>
    </row>
    <row r="114" customFormat="false" ht="12.75" hidden="false" customHeight="false" outlineLevel="0" collapsed="false">
      <c r="E114" s="27"/>
      <c r="F114" s="25" t="s">
        <v>124</v>
      </c>
    </row>
    <row r="115" customFormat="false" ht="12.75" hidden="false" customHeight="false" outlineLevel="0" collapsed="false">
      <c r="E115" s="27"/>
      <c r="F115" s="25" t="s">
        <v>121</v>
      </c>
    </row>
    <row r="116" customFormat="false" ht="12.75" hidden="false" customHeight="false" outlineLevel="0" collapsed="false">
      <c r="E116" s="27" t="s">
        <v>135</v>
      </c>
      <c r="F116" s="25" t="s">
        <v>136</v>
      </c>
    </row>
    <row r="117" customFormat="false" ht="12.75" hidden="false" customHeight="false" outlineLevel="0" collapsed="false">
      <c r="E117" s="27"/>
      <c r="F117" s="25" t="s">
        <v>52</v>
      </c>
    </row>
    <row r="118" customFormat="false" ht="12.75" hidden="false" customHeight="false" outlineLevel="0" collapsed="false">
      <c r="E118" s="27"/>
      <c r="F118" s="25" t="s">
        <v>119</v>
      </c>
    </row>
    <row r="119" customFormat="false" ht="12.75" hidden="false" customHeight="false" outlineLevel="0" collapsed="false">
      <c r="E119" s="27"/>
      <c r="F119" s="25" t="s">
        <v>124</v>
      </c>
    </row>
    <row r="120" customFormat="false" ht="12.75" hidden="false" customHeight="false" outlineLevel="0" collapsed="false">
      <c r="E120" s="27"/>
      <c r="F120" s="25" t="s">
        <v>121</v>
      </c>
    </row>
    <row r="121" customFormat="false" ht="12.75" hidden="false" customHeight="false" outlineLevel="0" collapsed="false">
      <c r="E121" s="27" t="s">
        <v>137</v>
      </c>
      <c r="F121" s="25" t="s">
        <v>138</v>
      </c>
    </row>
    <row r="122" customFormat="false" ht="12.75" hidden="false" customHeight="false" outlineLevel="0" collapsed="false">
      <c r="E122" s="27"/>
      <c r="F122" s="25" t="s">
        <v>52</v>
      </c>
    </row>
    <row r="123" customFormat="false" ht="12.75" hidden="false" customHeight="false" outlineLevel="0" collapsed="false">
      <c r="E123" s="27"/>
      <c r="F123" s="25" t="s">
        <v>119</v>
      </c>
    </row>
    <row r="124" customFormat="false" ht="12.75" hidden="false" customHeight="false" outlineLevel="0" collapsed="false">
      <c r="E124" s="27"/>
      <c r="F124" s="25" t="s">
        <v>120</v>
      </c>
    </row>
    <row r="125" customFormat="false" ht="12.75" hidden="false" customHeight="false" outlineLevel="0" collapsed="false">
      <c r="E125" s="27"/>
      <c r="F125" s="25" t="s">
        <v>121</v>
      </c>
    </row>
    <row r="126" customFormat="false" ht="25.5" hidden="false" customHeight="false" outlineLevel="0" collapsed="false">
      <c r="E126" s="27" t="s">
        <v>139</v>
      </c>
      <c r="F126" s="25" t="s">
        <v>140</v>
      </c>
    </row>
    <row r="127" customFormat="false" ht="12.75" hidden="false" customHeight="false" outlineLevel="0" collapsed="false">
      <c r="E127" s="27"/>
      <c r="F127" s="25" t="s">
        <v>52</v>
      </c>
    </row>
    <row r="128" customFormat="false" ht="12.75" hidden="false" customHeight="false" outlineLevel="0" collapsed="false">
      <c r="E128" s="27"/>
      <c r="F128" s="25" t="s">
        <v>119</v>
      </c>
    </row>
    <row r="129" customFormat="false" ht="12.75" hidden="false" customHeight="false" outlineLevel="0" collapsed="false">
      <c r="E129" s="27"/>
      <c r="F129" s="25" t="s">
        <v>124</v>
      </c>
    </row>
    <row r="130" customFormat="false" ht="12.75" hidden="false" customHeight="false" outlineLevel="0" collapsed="false">
      <c r="E130" s="27"/>
      <c r="F130" s="25" t="s">
        <v>121</v>
      </c>
    </row>
    <row r="131" customFormat="false" ht="25.5" hidden="false" customHeight="false" outlineLevel="0" collapsed="false">
      <c r="E131" s="27" t="s">
        <v>141</v>
      </c>
      <c r="F131" s="25" t="s">
        <v>142</v>
      </c>
    </row>
    <row r="132" customFormat="false" ht="12.75" hidden="false" customHeight="false" outlineLevel="0" collapsed="false">
      <c r="E132" s="27"/>
      <c r="F132" s="25" t="s">
        <v>52</v>
      </c>
    </row>
    <row r="133" customFormat="false" ht="12.75" hidden="false" customHeight="false" outlineLevel="0" collapsed="false">
      <c r="E133" s="27"/>
      <c r="F133" s="25" t="s">
        <v>119</v>
      </c>
    </row>
    <row r="134" customFormat="false" ht="12.75" hidden="false" customHeight="false" outlineLevel="0" collapsed="false">
      <c r="E134" s="27"/>
      <c r="F134" s="25" t="s">
        <v>124</v>
      </c>
    </row>
    <row r="135" customFormat="false" ht="12.75" hidden="false" customHeight="false" outlineLevel="0" collapsed="false">
      <c r="E135" s="27"/>
      <c r="F135" s="25" t="s">
        <v>121</v>
      </c>
    </row>
    <row r="136" customFormat="false" ht="25.5" hidden="false" customHeight="false" outlineLevel="0" collapsed="false">
      <c r="E136" s="27" t="s">
        <v>143</v>
      </c>
      <c r="F136" s="25" t="s">
        <v>144</v>
      </c>
    </row>
    <row r="137" customFormat="false" ht="12.75" hidden="false" customHeight="false" outlineLevel="0" collapsed="false">
      <c r="E137" s="27"/>
      <c r="F137" s="25" t="s">
        <v>52</v>
      </c>
    </row>
    <row r="138" customFormat="false" ht="12.75" hidden="false" customHeight="false" outlineLevel="0" collapsed="false">
      <c r="E138" s="27"/>
      <c r="F138" s="25" t="s">
        <v>119</v>
      </c>
    </row>
    <row r="139" customFormat="false" ht="12.75" hidden="false" customHeight="false" outlineLevel="0" collapsed="false">
      <c r="E139" s="27"/>
      <c r="F139" s="25" t="s">
        <v>124</v>
      </c>
    </row>
    <row r="140" customFormat="false" ht="12.75" hidden="false" customHeight="false" outlineLevel="0" collapsed="false">
      <c r="E140" s="27"/>
      <c r="F140" s="25" t="s">
        <v>121</v>
      </c>
    </row>
    <row r="141" customFormat="false" ht="25.5" hidden="false" customHeight="false" outlineLevel="0" collapsed="false">
      <c r="E141" s="27" t="s">
        <v>145</v>
      </c>
      <c r="F141" s="25" t="s">
        <v>146</v>
      </c>
    </row>
    <row r="142" customFormat="false" ht="12.75" hidden="false" customHeight="false" outlineLevel="0" collapsed="false">
      <c r="E142" s="27"/>
      <c r="F142" s="25" t="s">
        <v>52</v>
      </c>
    </row>
    <row r="143" customFormat="false" ht="12.75" hidden="false" customHeight="false" outlineLevel="0" collapsed="false">
      <c r="E143" s="27"/>
      <c r="F143" s="25" t="s">
        <v>119</v>
      </c>
    </row>
    <row r="144" customFormat="false" ht="12.75" hidden="false" customHeight="false" outlineLevel="0" collapsed="false">
      <c r="E144" s="27"/>
      <c r="F144" s="25" t="s">
        <v>124</v>
      </c>
    </row>
    <row r="145" customFormat="false" ht="12.75" hidden="false" customHeight="false" outlineLevel="0" collapsed="false">
      <c r="E145" s="27"/>
      <c r="F145" s="25" t="s">
        <v>121</v>
      </c>
    </row>
    <row r="146" customFormat="false" ht="25.5" hidden="false" customHeight="false" outlineLevel="0" collapsed="false">
      <c r="E146" s="27" t="s">
        <v>147</v>
      </c>
      <c r="F146" s="25" t="s">
        <v>148</v>
      </c>
    </row>
    <row r="147" customFormat="false" ht="12.75" hidden="false" customHeight="false" outlineLevel="0" collapsed="false">
      <c r="E147" s="27"/>
      <c r="F147" s="25" t="s">
        <v>52</v>
      </c>
    </row>
    <row r="148" customFormat="false" ht="12.75" hidden="false" customHeight="false" outlineLevel="0" collapsed="false">
      <c r="E148" s="27"/>
      <c r="F148" s="25" t="s">
        <v>119</v>
      </c>
    </row>
    <row r="149" customFormat="false" ht="12.75" hidden="false" customHeight="false" outlineLevel="0" collapsed="false">
      <c r="E149" s="27"/>
      <c r="F149" s="25" t="s">
        <v>124</v>
      </c>
    </row>
    <row r="150" customFormat="false" ht="12.75" hidden="false" customHeight="false" outlineLevel="0" collapsed="false">
      <c r="E150" s="27"/>
      <c r="F150" s="25" t="s">
        <v>121</v>
      </c>
    </row>
    <row r="151" customFormat="false" ht="25.5" hidden="false" customHeight="false" outlineLevel="0" collapsed="false">
      <c r="E151" s="27" t="s">
        <v>149</v>
      </c>
      <c r="F151" s="25" t="s">
        <v>150</v>
      </c>
    </row>
    <row r="152" customFormat="false" ht="12.75" hidden="false" customHeight="false" outlineLevel="0" collapsed="false">
      <c r="E152" s="27"/>
      <c r="F152" s="25" t="s">
        <v>52</v>
      </c>
    </row>
    <row r="153" customFormat="false" ht="12.75" hidden="false" customHeight="false" outlineLevel="0" collapsed="false">
      <c r="E153" s="27"/>
      <c r="F153" s="25" t="s">
        <v>119</v>
      </c>
    </row>
    <row r="154" customFormat="false" ht="12.75" hidden="false" customHeight="false" outlineLevel="0" collapsed="false">
      <c r="E154" s="27"/>
      <c r="F154" s="25" t="s">
        <v>124</v>
      </c>
    </row>
    <row r="155" customFormat="false" ht="12.75" hidden="false" customHeight="false" outlineLevel="0" collapsed="false">
      <c r="E155" s="27"/>
      <c r="F155" s="25" t="s">
        <v>121</v>
      </c>
    </row>
    <row r="156" customFormat="false" ht="25.5" hidden="false" customHeight="false" outlineLevel="0" collapsed="false">
      <c r="E156" s="27" t="s">
        <v>151</v>
      </c>
      <c r="F156" s="25" t="s">
        <v>152</v>
      </c>
    </row>
    <row r="157" customFormat="false" ht="12.75" hidden="false" customHeight="false" outlineLevel="0" collapsed="false">
      <c r="E157" s="27"/>
      <c r="F157" s="25" t="s">
        <v>153</v>
      </c>
    </row>
    <row r="158" customFormat="false" ht="12.75" hidden="false" customHeight="false" outlineLevel="0" collapsed="false">
      <c r="E158" s="27"/>
      <c r="F158" s="25" t="s">
        <v>154</v>
      </c>
    </row>
    <row r="159" customFormat="false" ht="12.75" hidden="false" customHeight="false" outlineLevel="0" collapsed="false">
      <c r="E159" s="27"/>
      <c r="F159" s="25" t="s">
        <v>155</v>
      </c>
    </row>
    <row r="160" customFormat="false" ht="25.5" hidden="false" customHeight="false" outlineLevel="0" collapsed="false">
      <c r="E160" s="27" t="s">
        <v>156</v>
      </c>
      <c r="F160" s="25" t="s">
        <v>157</v>
      </c>
    </row>
    <row r="161" customFormat="false" ht="12.75" hidden="false" customHeight="false" outlineLevel="0" collapsed="false">
      <c r="E161" s="27"/>
      <c r="F161" s="25" t="s">
        <v>52</v>
      </c>
    </row>
    <row r="162" customFormat="false" ht="12.75" hidden="false" customHeight="false" outlineLevel="0" collapsed="false">
      <c r="E162" s="27" t="s">
        <v>158</v>
      </c>
      <c r="F162" s="25" t="s">
        <v>159</v>
      </c>
    </row>
    <row r="163" customFormat="false" ht="12.75" hidden="false" customHeight="false" outlineLevel="0" collapsed="false">
      <c r="E163" s="27"/>
      <c r="F163" s="25" t="s">
        <v>52</v>
      </c>
    </row>
    <row r="164" customFormat="false" ht="12.75" hidden="false" customHeight="false" outlineLevel="0" collapsed="false">
      <c r="E164" s="27"/>
      <c r="F164" s="25" t="s">
        <v>119</v>
      </c>
    </row>
    <row r="165" customFormat="false" ht="12.75" hidden="false" customHeight="false" outlineLevel="0" collapsed="false">
      <c r="E165" s="27"/>
      <c r="F165" s="25" t="s">
        <v>120</v>
      </c>
    </row>
    <row r="166" customFormat="false" ht="12.75" hidden="false" customHeight="false" outlineLevel="0" collapsed="false">
      <c r="E166" s="27"/>
      <c r="F166" s="25" t="s">
        <v>160</v>
      </c>
    </row>
    <row r="167" customFormat="false" ht="12.75" hidden="false" customHeight="false" outlineLevel="0" collapsed="false">
      <c r="E167" s="27" t="s">
        <v>161</v>
      </c>
      <c r="F167" s="25" t="s">
        <v>162</v>
      </c>
    </row>
    <row r="168" customFormat="false" ht="12.75" hidden="false" customHeight="false" outlineLevel="0" collapsed="false">
      <c r="E168" s="27"/>
      <c r="F168" s="25" t="s">
        <v>52</v>
      </c>
    </row>
    <row r="169" customFormat="false" ht="12.75" hidden="false" customHeight="false" outlineLevel="0" collapsed="false">
      <c r="E169" s="27"/>
      <c r="F169" s="25" t="s">
        <v>119</v>
      </c>
    </row>
    <row r="170" customFormat="false" ht="12.75" hidden="false" customHeight="false" outlineLevel="0" collapsed="false">
      <c r="E170" s="27"/>
      <c r="F170" s="25" t="s">
        <v>120</v>
      </c>
    </row>
    <row r="171" customFormat="false" ht="12.75" hidden="false" customHeight="false" outlineLevel="0" collapsed="false">
      <c r="E171" s="27"/>
      <c r="F171" s="25" t="s">
        <v>160</v>
      </c>
    </row>
    <row r="172" customFormat="false" ht="12.75" hidden="false" customHeight="false" outlineLevel="0" collapsed="false">
      <c r="E172" s="27" t="s">
        <v>163</v>
      </c>
      <c r="F172" s="25" t="s">
        <v>164</v>
      </c>
    </row>
    <row r="173" customFormat="false" ht="12.75" hidden="false" customHeight="false" outlineLevel="0" collapsed="false">
      <c r="E173" s="27"/>
      <c r="F173" s="25" t="s">
        <v>52</v>
      </c>
    </row>
    <row r="174" customFormat="false" ht="12.75" hidden="false" customHeight="false" outlineLevel="0" collapsed="false">
      <c r="E174" s="27"/>
      <c r="F174" s="25" t="s">
        <v>119</v>
      </c>
    </row>
    <row r="175" customFormat="false" ht="12.75" hidden="false" customHeight="false" outlineLevel="0" collapsed="false">
      <c r="E175" s="27"/>
      <c r="F175" s="25" t="s">
        <v>120</v>
      </c>
    </row>
    <row r="176" customFormat="false" ht="12.75" hidden="false" customHeight="false" outlineLevel="0" collapsed="false">
      <c r="E176" s="27"/>
      <c r="F176" s="25" t="s">
        <v>160</v>
      </c>
    </row>
    <row r="177" customFormat="false" ht="12.75" hidden="false" customHeight="false" outlineLevel="0" collapsed="false">
      <c r="E177" s="27" t="s">
        <v>165</v>
      </c>
      <c r="F177" s="25" t="s">
        <v>166</v>
      </c>
    </row>
    <row r="178" customFormat="false" ht="12.75" hidden="false" customHeight="false" outlineLevel="0" collapsed="false">
      <c r="E178" s="27"/>
      <c r="F178" s="25" t="s">
        <v>52</v>
      </c>
    </row>
    <row r="179" customFormat="false" ht="12.75" hidden="false" customHeight="false" outlineLevel="0" collapsed="false">
      <c r="E179" s="27"/>
      <c r="F179" s="25" t="s">
        <v>119</v>
      </c>
    </row>
    <row r="180" customFormat="false" ht="12.75" hidden="false" customHeight="false" outlineLevel="0" collapsed="false">
      <c r="E180" s="27"/>
      <c r="F180" s="25" t="s">
        <v>120</v>
      </c>
    </row>
    <row r="181" customFormat="false" ht="12.75" hidden="false" customHeight="false" outlineLevel="0" collapsed="false">
      <c r="E181" s="27"/>
      <c r="F181" s="25" t="s">
        <v>160</v>
      </c>
    </row>
    <row r="182" customFormat="false" ht="12.75" hidden="false" customHeight="false" outlineLevel="0" collapsed="false">
      <c r="E182" s="27" t="s">
        <v>167</v>
      </c>
      <c r="F182" s="25" t="s">
        <v>168</v>
      </c>
    </row>
    <row r="183" customFormat="false" ht="12.75" hidden="false" customHeight="false" outlineLevel="0" collapsed="false">
      <c r="E183" s="27"/>
      <c r="F183" s="25" t="s">
        <v>52</v>
      </c>
    </row>
    <row r="184" customFormat="false" ht="12.75" hidden="false" customHeight="false" outlineLevel="0" collapsed="false">
      <c r="E184" s="27"/>
      <c r="F184" s="25" t="s">
        <v>119</v>
      </c>
    </row>
    <row r="185" customFormat="false" ht="12.75" hidden="false" customHeight="false" outlineLevel="0" collapsed="false">
      <c r="E185" s="27"/>
      <c r="F185" s="25" t="s">
        <v>120</v>
      </c>
    </row>
    <row r="186" customFormat="false" ht="12.75" hidden="false" customHeight="false" outlineLevel="0" collapsed="false">
      <c r="E186" s="27"/>
      <c r="F186" s="25" t="s">
        <v>160</v>
      </c>
    </row>
    <row r="187" customFormat="false" ht="12.75" hidden="false" customHeight="false" outlineLevel="0" collapsed="false">
      <c r="E187" s="27" t="s">
        <v>169</v>
      </c>
      <c r="F187" s="25" t="s">
        <v>170</v>
      </c>
    </row>
    <row r="188" customFormat="false" ht="12.75" hidden="false" customHeight="false" outlineLevel="0" collapsed="false">
      <c r="E188" s="27"/>
      <c r="F188" s="25" t="s">
        <v>52</v>
      </c>
    </row>
    <row r="189" customFormat="false" ht="12.75" hidden="false" customHeight="false" outlineLevel="0" collapsed="false">
      <c r="E189" s="27"/>
      <c r="F189" s="25" t="s">
        <v>119</v>
      </c>
    </row>
    <row r="190" customFormat="false" ht="12.75" hidden="false" customHeight="false" outlineLevel="0" collapsed="false">
      <c r="E190" s="27"/>
      <c r="F190" s="25" t="s">
        <v>120</v>
      </c>
    </row>
    <row r="191" customFormat="false" ht="12.75" hidden="false" customHeight="false" outlineLevel="0" collapsed="false">
      <c r="E191" s="27"/>
      <c r="F191" s="25" t="s">
        <v>160</v>
      </c>
    </row>
    <row r="192" customFormat="false" ht="12.75" hidden="false" customHeight="false" outlineLevel="0" collapsed="false">
      <c r="E192" s="27" t="s">
        <v>171</v>
      </c>
      <c r="F192" s="25" t="s">
        <v>172</v>
      </c>
    </row>
    <row r="193" customFormat="false" ht="12.75" hidden="false" customHeight="false" outlineLevel="0" collapsed="false">
      <c r="E193" s="27"/>
      <c r="F193" s="25" t="s">
        <v>52</v>
      </c>
    </row>
    <row r="194" customFormat="false" ht="12.75" hidden="false" customHeight="false" outlineLevel="0" collapsed="false">
      <c r="E194" s="27"/>
      <c r="F194" s="25" t="s">
        <v>119</v>
      </c>
    </row>
    <row r="195" customFormat="false" ht="12.75" hidden="false" customHeight="false" outlineLevel="0" collapsed="false">
      <c r="E195" s="27"/>
      <c r="F195" s="25" t="s">
        <v>120</v>
      </c>
    </row>
    <row r="196" customFormat="false" ht="12.75" hidden="false" customHeight="false" outlineLevel="0" collapsed="false">
      <c r="E196" s="27"/>
      <c r="F196" s="25" t="s">
        <v>121</v>
      </c>
    </row>
    <row r="197" customFormat="false" ht="12.75" hidden="false" customHeight="false" outlineLevel="0" collapsed="false">
      <c r="E197" s="27" t="s">
        <v>173</v>
      </c>
      <c r="F197" s="25" t="s">
        <v>174</v>
      </c>
    </row>
    <row r="198" customFormat="false" ht="12.75" hidden="false" customHeight="false" outlineLevel="0" collapsed="false">
      <c r="E198" s="27"/>
      <c r="F198" s="25" t="s">
        <v>175</v>
      </c>
    </row>
    <row r="199" customFormat="false" ht="12.75" hidden="false" customHeight="false" outlineLevel="0" collapsed="false">
      <c r="E199" s="27"/>
      <c r="F199" s="25" t="s">
        <v>119</v>
      </c>
    </row>
    <row r="200" customFormat="false" ht="12.75" hidden="false" customHeight="false" outlineLevel="0" collapsed="false">
      <c r="E200" s="27"/>
      <c r="F200" s="25" t="s">
        <v>120</v>
      </c>
    </row>
    <row r="201" customFormat="false" ht="12.75" hidden="false" customHeight="false" outlineLevel="0" collapsed="false">
      <c r="D201" s="24" t="s">
        <v>176</v>
      </c>
    </row>
    <row r="202" customFormat="false" ht="12.75" hidden="false" customHeight="false" outlineLevel="0" collapsed="false">
      <c r="E202" s="27" t="s">
        <v>177</v>
      </c>
      <c r="F202" s="25" t="s">
        <v>178</v>
      </c>
    </row>
    <row r="203" customFormat="false" ht="12.75" hidden="false" customHeight="false" outlineLevel="0" collapsed="false">
      <c r="E203" s="27"/>
      <c r="F203" s="25" t="s">
        <v>52</v>
      </c>
    </row>
    <row r="204" customFormat="false" ht="12.75" hidden="false" customHeight="false" outlineLevel="0" collapsed="false">
      <c r="E204" s="27"/>
      <c r="F204" s="25" t="s">
        <v>119</v>
      </c>
    </row>
    <row r="205" customFormat="false" ht="12.75" hidden="false" customHeight="false" outlineLevel="0" collapsed="false">
      <c r="E205" s="27"/>
      <c r="F205" s="25" t="s">
        <v>124</v>
      </c>
    </row>
    <row r="206" customFormat="false" ht="12.75" hidden="false" customHeight="false" outlineLevel="0" collapsed="false">
      <c r="E206" s="27"/>
      <c r="F206" s="25" t="s">
        <v>160</v>
      </c>
    </row>
    <row r="207" customFormat="false" ht="12.75" hidden="false" customHeight="false" outlineLevel="0" collapsed="false">
      <c r="E207" s="27" t="s">
        <v>179</v>
      </c>
      <c r="F207" s="25" t="s">
        <v>180</v>
      </c>
    </row>
    <row r="208" customFormat="false" ht="12.75" hidden="false" customHeight="false" outlineLevel="0" collapsed="false">
      <c r="E208" s="27"/>
      <c r="F208" s="25" t="s">
        <v>181</v>
      </c>
    </row>
    <row r="209" customFormat="false" ht="12.75" hidden="false" customHeight="false" outlineLevel="0" collapsed="false">
      <c r="E209" s="27"/>
      <c r="F209" s="25" t="s">
        <v>119</v>
      </c>
    </row>
    <row r="210" customFormat="false" ht="12.75" hidden="false" customHeight="false" outlineLevel="0" collapsed="false">
      <c r="E210" s="27"/>
      <c r="F210" s="25" t="s">
        <v>124</v>
      </c>
    </row>
    <row r="211" customFormat="false" ht="12.75" hidden="false" customHeight="false" outlineLevel="0" collapsed="false">
      <c r="E211" s="27"/>
      <c r="F211" s="25" t="s">
        <v>160</v>
      </c>
    </row>
    <row r="212" customFormat="false" ht="12.75" hidden="false" customHeight="false" outlineLevel="0" collapsed="false">
      <c r="D212" s="24" t="s">
        <v>182</v>
      </c>
    </row>
    <row r="213" customFormat="false" ht="12.75" hidden="false" customHeight="false" outlineLevel="0" collapsed="false">
      <c r="E213" s="27" t="s">
        <v>183</v>
      </c>
      <c r="F213" s="25" t="s">
        <v>184</v>
      </c>
    </row>
    <row r="214" customFormat="false" ht="12.75" hidden="false" customHeight="false" outlineLevel="0" collapsed="false">
      <c r="E214" s="27"/>
      <c r="F214" s="25" t="s">
        <v>52</v>
      </c>
    </row>
    <row r="215" customFormat="false" ht="12.75" hidden="false" customHeight="false" outlineLevel="0" collapsed="false">
      <c r="E215" s="27"/>
      <c r="F215" s="25" t="s">
        <v>119</v>
      </c>
    </row>
    <row r="216" customFormat="false" ht="12.75" hidden="false" customHeight="false" outlineLevel="0" collapsed="false">
      <c r="E216" s="27"/>
      <c r="F216" s="25" t="s">
        <v>185</v>
      </c>
    </row>
    <row r="217" customFormat="false" ht="12.75" hidden="false" customHeight="false" outlineLevel="0" collapsed="false">
      <c r="E217" s="27"/>
      <c r="F217" s="25" t="s">
        <v>160</v>
      </c>
    </row>
    <row r="218" customFormat="false" ht="25.5" hidden="false" customHeight="false" outlineLevel="0" collapsed="false">
      <c r="E218" s="27" t="s">
        <v>186</v>
      </c>
      <c r="F218" s="25" t="s">
        <v>187</v>
      </c>
    </row>
    <row r="219" customFormat="false" ht="12.75" hidden="false" customHeight="false" outlineLevel="0" collapsed="false">
      <c r="E219" s="27"/>
      <c r="F219" s="25" t="s">
        <v>52</v>
      </c>
    </row>
    <row r="220" customFormat="false" ht="12.75" hidden="false" customHeight="false" outlineLevel="0" collapsed="false">
      <c r="E220" s="27"/>
      <c r="F220" s="25" t="s">
        <v>119</v>
      </c>
    </row>
    <row r="221" customFormat="false" ht="12.75" hidden="false" customHeight="false" outlineLevel="0" collapsed="false">
      <c r="E221" s="27"/>
      <c r="F221" s="25" t="s">
        <v>185</v>
      </c>
    </row>
    <row r="222" customFormat="false" ht="12.75" hidden="false" customHeight="false" outlineLevel="0" collapsed="false">
      <c r="E222" s="27"/>
      <c r="F222" s="25" t="s">
        <v>160</v>
      </c>
    </row>
    <row r="223" customFormat="false" ht="12.75" hidden="false" customHeight="false" outlineLevel="0" collapsed="false">
      <c r="E223" s="27" t="s">
        <v>188</v>
      </c>
      <c r="F223" s="25" t="s">
        <v>189</v>
      </c>
    </row>
    <row r="224" customFormat="false" ht="12.75" hidden="false" customHeight="false" outlineLevel="0" collapsed="false">
      <c r="E224" s="27"/>
      <c r="F224" s="25" t="s">
        <v>52</v>
      </c>
    </row>
    <row r="225" customFormat="false" ht="12.75" hidden="false" customHeight="false" outlineLevel="0" collapsed="false">
      <c r="E225" s="27"/>
      <c r="F225" s="25" t="s">
        <v>119</v>
      </c>
    </row>
    <row r="226" customFormat="false" ht="12.75" hidden="false" customHeight="false" outlineLevel="0" collapsed="false">
      <c r="E226" s="27"/>
      <c r="F226" s="25" t="s">
        <v>185</v>
      </c>
    </row>
    <row r="227" customFormat="false" ht="12.75" hidden="false" customHeight="false" outlineLevel="0" collapsed="false">
      <c r="E227" s="27"/>
      <c r="F227" s="25" t="s">
        <v>160</v>
      </c>
    </row>
    <row r="228" customFormat="false" ht="12.75" hidden="false" customHeight="false" outlineLevel="0" collapsed="false">
      <c r="E228" s="27"/>
      <c r="F228" s="25" t="s">
        <v>190</v>
      </c>
    </row>
    <row r="229" customFormat="false" ht="12.75" hidden="false" customHeight="false" outlineLevel="0" collapsed="false">
      <c r="E229" s="27" t="s">
        <v>191</v>
      </c>
      <c r="F229" s="25" t="s">
        <v>192</v>
      </c>
    </row>
    <row r="230" customFormat="false" ht="12.75" hidden="false" customHeight="false" outlineLevel="0" collapsed="false">
      <c r="E230" s="27"/>
      <c r="F230" s="25" t="s">
        <v>52</v>
      </c>
    </row>
    <row r="231" customFormat="false" ht="12.75" hidden="false" customHeight="false" outlineLevel="0" collapsed="false">
      <c r="E231" s="27"/>
      <c r="F231" s="25" t="s">
        <v>193</v>
      </c>
    </row>
    <row r="232" customFormat="false" ht="12.75" hidden="false" customHeight="false" outlineLevel="0" collapsed="false">
      <c r="E232" s="27"/>
      <c r="F232" s="25" t="s">
        <v>160</v>
      </c>
    </row>
    <row r="233" customFormat="false" ht="12.75" hidden="false" customHeight="false" outlineLevel="0" collapsed="false">
      <c r="E233" s="27"/>
      <c r="F233" s="25" t="s">
        <v>194</v>
      </c>
    </row>
    <row r="234" customFormat="false" ht="25.5" hidden="false" customHeight="false" outlineLevel="0" collapsed="false">
      <c r="E234" s="27" t="s">
        <v>195</v>
      </c>
      <c r="F234" s="25" t="s">
        <v>196</v>
      </c>
    </row>
    <row r="235" customFormat="false" ht="12.75" hidden="false" customHeight="false" outlineLevel="0" collapsed="false">
      <c r="E235" s="27"/>
      <c r="F235" s="25" t="s">
        <v>52</v>
      </c>
    </row>
    <row r="236" customFormat="false" ht="12.75" hidden="false" customHeight="false" outlineLevel="0" collapsed="false">
      <c r="E236" s="27"/>
      <c r="F236" s="25" t="s">
        <v>119</v>
      </c>
    </row>
    <row r="237" customFormat="false" ht="12.75" hidden="false" customHeight="false" outlineLevel="0" collapsed="false">
      <c r="E237" s="27"/>
      <c r="F237" s="25" t="s">
        <v>185</v>
      </c>
    </row>
    <row r="238" customFormat="false" ht="12.75" hidden="false" customHeight="false" outlineLevel="0" collapsed="false">
      <c r="E238" s="27"/>
      <c r="F238" s="25" t="s">
        <v>160</v>
      </c>
    </row>
    <row r="239" customFormat="false" ht="12.75" hidden="false" customHeight="false" outlineLevel="0" collapsed="false">
      <c r="E239" s="27" t="s">
        <v>197</v>
      </c>
      <c r="F239" s="25" t="s">
        <v>198</v>
      </c>
    </row>
    <row r="240" customFormat="false" ht="12.75" hidden="false" customHeight="false" outlineLevel="0" collapsed="false">
      <c r="E240" s="27"/>
      <c r="F240" s="25" t="s">
        <v>52</v>
      </c>
    </row>
    <row r="241" customFormat="false" ht="12.75" hidden="false" customHeight="false" outlineLevel="0" collapsed="false">
      <c r="E241" s="27"/>
      <c r="F241" s="25" t="s">
        <v>119</v>
      </c>
    </row>
    <row r="242" customFormat="false" ht="12.75" hidden="false" customHeight="false" outlineLevel="0" collapsed="false">
      <c r="E242" s="27"/>
      <c r="F242" s="25" t="s">
        <v>185</v>
      </c>
    </row>
    <row r="243" customFormat="false" ht="12.75" hidden="false" customHeight="false" outlineLevel="0" collapsed="false">
      <c r="E243" s="27"/>
      <c r="F243" s="25" t="s">
        <v>160</v>
      </c>
    </row>
    <row r="244" customFormat="false" ht="12.75" hidden="false" customHeight="false" outlineLevel="0" collapsed="false">
      <c r="C244" s="24" t="s">
        <v>199</v>
      </c>
    </row>
    <row r="245" customFormat="false" ht="12.75" hidden="false" customHeight="false" outlineLevel="0" collapsed="false">
      <c r="E245" s="27" t="s">
        <v>200</v>
      </c>
      <c r="F245" s="25" t="s">
        <v>201</v>
      </c>
    </row>
    <row r="246" customFormat="false" ht="12.75" hidden="false" customHeight="false" outlineLevel="0" collapsed="false">
      <c r="E246" s="27"/>
      <c r="F246" s="25" t="s">
        <v>202</v>
      </c>
    </row>
    <row r="247" customFormat="false" ht="12.75" hidden="false" customHeight="false" outlineLevel="0" collapsed="false">
      <c r="E247" s="27"/>
      <c r="F247" s="25" t="s">
        <v>119</v>
      </c>
    </row>
    <row r="248" customFormat="false" ht="12.75" hidden="false" customHeight="false" outlineLevel="0" collapsed="false">
      <c r="E248" s="27"/>
      <c r="F248" s="25" t="s">
        <v>193</v>
      </c>
    </row>
    <row r="249" customFormat="false" ht="12.75" hidden="false" customHeight="false" outlineLevel="0" collapsed="false">
      <c r="E249" s="27"/>
      <c r="F249" s="25" t="s">
        <v>203</v>
      </c>
    </row>
    <row r="250" customFormat="false" ht="12.75" hidden="false" customHeight="false" outlineLevel="0" collapsed="false">
      <c r="E250" s="27"/>
      <c r="F250" s="25" t="s">
        <v>160</v>
      </c>
    </row>
    <row r="251" customFormat="false" ht="12.75" hidden="false" customHeight="false" outlineLevel="0" collapsed="false">
      <c r="E251" s="27" t="s">
        <v>204</v>
      </c>
      <c r="F251" s="25" t="s">
        <v>205</v>
      </c>
    </row>
    <row r="252" customFormat="false" ht="12.75" hidden="false" customHeight="false" outlineLevel="0" collapsed="false">
      <c r="E252" s="27"/>
      <c r="F252" s="25" t="s">
        <v>206</v>
      </c>
    </row>
    <row r="253" customFormat="false" ht="12.75" hidden="false" customHeight="false" outlineLevel="0" collapsed="false">
      <c r="E253" s="27"/>
      <c r="F253" s="25" t="s">
        <v>193</v>
      </c>
    </row>
    <row r="254" customFormat="false" ht="12.75" hidden="false" customHeight="false" outlineLevel="0" collapsed="false">
      <c r="E254" s="27"/>
      <c r="F254" s="25" t="s">
        <v>203</v>
      </c>
    </row>
    <row r="255" customFormat="false" ht="12.75" hidden="false" customHeight="false" outlineLevel="0" collapsed="false">
      <c r="E255" s="27" t="s">
        <v>207</v>
      </c>
      <c r="F255" s="25" t="s">
        <v>208</v>
      </c>
    </row>
    <row r="256" customFormat="false" ht="12.75" hidden="false" customHeight="false" outlineLevel="0" collapsed="false">
      <c r="E256" s="27"/>
      <c r="F256" s="25" t="s">
        <v>209</v>
      </c>
    </row>
    <row r="257" customFormat="false" ht="12.75" hidden="false" customHeight="false" outlineLevel="0" collapsed="false">
      <c r="E257" s="27"/>
      <c r="F257" s="25" t="s">
        <v>203</v>
      </c>
    </row>
    <row r="258" customFormat="false" ht="25.5" hidden="false" customHeight="false" outlineLevel="0" collapsed="false">
      <c r="E258" s="27" t="s">
        <v>210</v>
      </c>
      <c r="F258" s="25" t="s">
        <v>211</v>
      </c>
    </row>
    <row r="259" customFormat="false" ht="12.75" hidden="false" customHeight="false" outlineLevel="0" collapsed="false">
      <c r="E259" s="27"/>
      <c r="F259" s="25" t="s">
        <v>202</v>
      </c>
    </row>
    <row r="260" customFormat="false" ht="12.75" hidden="false" customHeight="false" outlineLevel="0" collapsed="false">
      <c r="E260" s="27"/>
      <c r="F260" s="25" t="s">
        <v>203</v>
      </c>
    </row>
    <row r="261" customFormat="false" ht="25.5" hidden="false" customHeight="false" outlineLevel="0" collapsed="false">
      <c r="E261" s="27" t="s">
        <v>212</v>
      </c>
      <c r="F261" s="25" t="s">
        <v>213</v>
      </c>
    </row>
    <row r="262" customFormat="false" ht="12.75" hidden="false" customHeight="false" outlineLevel="0" collapsed="false">
      <c r="E262" s="27"/>
      <c r="F262" s="25" t="s">
        <v>206</v>
      </c>
    </row>
    <row r="263" customFormat="false" ht="12.75" hidden="false" customHeight="false" outlineLevel="0" collapsed="false">
      <c r="E263" s="27"/>
      <c r="F263" s="25" t="s">
        <v>203</v>
      </c>
    </row>
    <row r="264" customFormat="false" ht="25.5" hidden="false" customHeight="false" outlineLevel="0" collapsed="false">
      <c r="E264" s="27" t="s">
        <v>214</v>
      </c>
      <c r="F264" s="25" t="s">
        <v>215</v>
      </c>
    </row>
    <row r="265" customFormat="false" ht="12.75" hidden="false" customHeight="false" outlineLevel="0" collapsed="false">
      <c r="E265" s="27"/>
      <c r="F265" s="25" t="s">
        <v>202</v>
      </c>
    </row>
    <row r="266" customFormat="false" ht="12.75" hidden="false" customHeight="false" outlineLevel="0" collapsed="false">
      <c r="E266" s="27"/>
      <c r="F266" s="25" t="s">
        <v>120</v>
      </c>
    </row>
    <row r="267" customFormat="false" ht="12.75" hidden="false" customHeight="false" outlineLevel="0" collapsed="false">
      <c r="E267" s="27"/>
      <c r="F267" s="25" t="s">
        <v>160</v>
      </c>
    </row>
    <row r="268" customFormat="false" ht="12.75" hidden="false" customHeight="false" outlineLevel="0" collapsed="false">
      <c r="E268" s="27"/>
      <c r="F268" s="25" t="s">
        <v>216</v>
      </c>
    </row>
    <row r="269" customFormat="false" ht="25.5" hidden="false" customHeight="false" outlineLevel="0" collapsed="false">
      <c r="E269" s="27" t="s">
        <v>217</v>
      </c>
      <c r="F269" s="25" t="s">
        <v>218</v>
      </c>
    </row>
    <row r="270" customFormat="false" ht="12.75" hidden="false" customHeight="false" outlineLevel="0" collapsed="false">
      <c r="E270" s="27"/>
      <c r="F270" s="25" t="s">
        <v>209</v>
      </c>
    </row>
    <row r="271" customFormat="false" ht="12.75" hidden="false" customHeight="false" outlineLevel="0" collapsed="false">
      <c r="E271" s="27"/>
      <c r="F271" s="25" t="s">
        <v>120</v>
      </c>
    </row>
    <row r="272" customFormat="false" ht="25.5" hidden="false" customHeight="false" outlineLevel="0" collapsed="false">
      <c r="E272" s="27" t="s">
        <v>219</v>
      </c>
      <c r="F272" s="25" t="s">
        <v>220</v>
      </c>
    </row>
    <row r="273" customFormat="false" ht="12.75" hidden="false" customHeight="false" outlineLevel="0" collapsed="false">
      <c r="E273" s="27"/>
      <c r="F273" s="25" t="s">
        <v>221</v>
      </c>
    </row>
    <row r="274" customFormat="false" ht="12.75" hidden="false" customHeight="false" outlineLevel="0" collapsed="false">
      <c r="E274" s="27"/>
      <c r="F274" s="25" t="s">
        <v>120</v>
      </c>
    </row>
    <row r="275" customFormat="false" ht="12.75" hidden="false" customHeight="false" outlineLevel="0" collapsed="false">
      <c r="C275" s="24" t="s">
        <v>222</v>
      </c>
    </row>
    <row r="276" customFormat="false" ht="12.75" hidden="false" customHeight="false" outlineLevel="0" collapsed="false">
      <c r="D276" s="24" t="s">
        <v>223</v>
      </c>
    </row>
    <row r="277" customFormat="false" ht="28.5" hidden="false" customHeight="false" outlineLevel="0" collapsed="false">
      <c r="E277" s="27" t="s">
        <v>224</v>
      </c>
      <c r="F277" s="25" t="s">
        <v>225</v>
      </c>
    </row>
    <row r="278" customFormat="false" ht="12.75" hidden="false" customHeight="false" outlineLevel="0" collapsed="false">
      <c r="E278" s="27"/>
      <c r="F278" s="25" t="s">
        <v>52</v>
      </c>
    </row>
    <row r="279" customFormat="false" ht="12.75" hidden="false" customHeight="false" outlineLevel="0" collapsed="false">
      <c r="E279" s="27"/>
      <c r="F279" s="25" t="s">
        <v>119</v>
      </c>
    </row>
    <row r="280" customFormat="false" ht="12.75" hidden="false" customHeight="false" outlineLevel="0" collapsed="false">
      <c r="E280" s="27"/>
      <c r="F280" s="25" t="s">
        <v>203</v>
      </c>
    </row>
    <row r="281" customFormat="false" ht="12.75" hidden="false" customHeight="false" outlineLevel="0" collapsed="false">
      <c r="E281" s="27"/>
      <c r="F281" s="25" t="s">
        <v>160</v>
      </c>
    </row>
    <row r="282" customFormat="false" ht="12.75" hidden="false" customHeight="false" outlineLevel="0" collapsed="false">
      <c r="D282" s="29" t="s">
        <v>226</v>
      </c>
    </row>
    <row r="283" customFormat="false" ht="28.5" hidden="false" customHeight="false" outlineLevel="0" collapsed="false">
      <c r="E283" s="27" t="s">
        <v>227</v>
      </c>
      <c r="F283" s="25" t="s">
        <v>228</v>
      </c>
    </row>
    <row r="284" customFormat="false" ht="12.75" hidden="false" customHeight="false" outlineLevel="0" collapsed="false">
      <c r="E284" s="27"/>
      <c r="F284" s="25" t="s">
        <v>52</v>
      </c>
    </row>
    <row r="285" customFormat="false" ht="12.75" hidden="false" customHeight="false" outlineLevel="0" collapsed="false">
      <c r="E285" s="27"/>
      <c r="F285" s="25" t="s">
        <v>120</v>
      </c>
    </row>
    <row r="286" customFormat="false" ht="12.75" hidden="false" customHeight="false" outlineLevel="0" collapsed="false">
      <c r="E286" s="27"/>
      <c r="F286" s="25" t="s">
        <v>160</v>
      </c>
    </row>
    <row r="287" customFormat="false" ht="12.75" hidden="false" customHeight="false" outlineLevel="0" collapsed="false">
      <c r="E287" s="27"/>
      <c r="F287" s="25" t="s">
        <v>216</v>
      </c>
    </row>
    <row r="288" customFormat="false" ht="15.75" hidden="false" customHeight="false" outlineLevel="0" collapsed="false">
      <c r="E288" s="27"/>
      <c r="F288" s="25" t="s">
        <v>229</v>
      </c>
    </row>
    <row r="289" customFormat="false" ht="28.5" hidden="false" customHeight="false" outlineLevel="0" collapsed="false">
      <c r="E289" s="27" t="s">
        <v>230</v>
      </c>
      <c r="F289" s="25" t="s">
        <v>231</v>
      </c>
    </row>
    <row r="290" customFormat="false" ht="12.75" hidden="false" customHeight="false" outlineLevel="0" collapsed="false">
      <c r="E290" s="27"/>
      <c r="F290" s="25" t="s">
        <v>232</v>
      </c>
    </row>
    <row r="291" customFormat="false" ht="12.75" hidden="false" customHeight="false" outlineLevel="0" collapsed="false">
      <c r="E291" s="27"/>
      <c r="F291" s="25" t="s">
        <v>120</v>
      </c>
    </row>
    <row r="292" customFormat="false" ht="28.5" hidden="false" customHeight="false" outlineLevel="0" collapsed="false">
      <c r="E292" s="27" t="s">
        <v>233</v>
      </c>
      <c r="F292" s="25" t="s">
        <v>234</v>
      </c>
    </row>
    <row r="293" customFormat="false" ht="12.75" hidden="false" customHeight="false" outlineLevel="0" collapsed="false">
      <c r="E293" s="27"/>
      <c r="F293" s="25" t="s">
        <v>235</v>
      </c>
    </row>
    <row r="294" customFormat="false" ht="12.75" hidden="false" customHeight="false" outlineLevel="0" collapsed="false">
      <c r="E294" s="27"/>
      <c r="F294" s="25" t="s">
        <v>120</v>
      </c>
    </row>
    <row r="295" customFormat="false" ht="28.5" hidden="false" customHeight="false" outlineLevel="0" collapsed="false">
      <c r="E295" s="27" t="s">
        <v>236</v>
      </c>
      <c r="F295" s="25" t="s">
        <v>237</v>
      </c>
    </row>
    <row r="296" customFormat="false" ht="12.75" hidden="false" customHeight="false" outlineLevel="0" collapsed="false">
      <c r="E296" s="27"/>
      <c r="F296" s="25" t="s">
        <v>52</v>
      </c>
    </row>
    <row r="297" customFormat="false" ht="12.75" hidden="false" customHeight="false" outlineLevel="0" collapsed="false">
      <c r="E297" s="27"/>
      <c r="F297" s="25" t="s">
        <v>193</v>
      </c>
    </row>
    <row r="298" customFormat="false" ht="12.75" hidden="false" customHeight="false" outlineLevel="0" collapsed="false">
      <c r="E298" s="27"/>
      <c r="F298" s="25" t="s">
        <v>203</v>
      </c>
    </row>
    <row r="299" customFormat="false" ht="12.75" hidden="false" customHeight="false" outlineLevel="0" collapsed="false">
      <c r="E299" s="27"/>
      <c r="F299" s="25" t="s">
        <v>160</v>
      </c>
    </row>
    <row r="300" customFormat="false" ht="15.75" hidden="false" customHeight="false" outlineLevel="0" collapsed="false">
      <c r="E300" s="27" t="s">
        <v>238</v>
      </c>
      <c r="F300" s="25" t="s">
        <v>239</v>
      </c>
    </row>
    <row r="301" customFormat="false" ht="12.75" hidden="false" customHeight="false" outlineLevel="0" collapsed="false">
      <c r="E301" s="27"/>
      <c r="F301" s="25" t="s">
        <v>232</v>
      </c>
    </row>
    <row r="302" customFormat="false" ht="12.75" hidden="false" customHeight="false" outlineLevel="0" collapsed="false">
      <c r="E302" s="27"/>
      <c r="F302" s="25" t="s">
        <v>203</v>
      </c>
    </row>
    <row r="303" customFormat="false" ht="28.5" hidden="false" customHeight="false" outlineLevel="0" collapsed="false">
      <c r="E303" s="27" t="s">
        <v>240</v>
      </c>
      <c r="F303" s="25" t="s">
        <v>241</v>
      </c>
    </row>
    <row r="304" customFormat="false" ht="12.75" hidden="false" customHeight="false" outlineLevel="0" collapsed="false">
      <c r="E304" s="27"/>
      <c r="F304" s="25" t="s">
        <v>242</v>
      </c>
    </row>
    <row r="305" customFormat="false" ht="12.75" hidden="false" customHeight="false" outlineLevel="0" collapsed="false">
      <c r="E305" s="27"/>
      <c r="F305" s="25" t="s">
        <v>193</v>
      </c>
    </row>
    <row r="306" customFormat="false" ht="12.75" hidden="false" customHeight="false" outlineLevel="0" collapsed="false">
      <c r="E306" s="27"/>
      <c r="F306" s="25" t="s">
        <v>203</v>
      </c>
    </row>
    <row r="307" customFormat="false" ht="28.5" hidden="false" customHeight="false" outlineLevel="0" collapsed="false">
      <c r="E307" s="27" t="s">
        <v>243</v>
      </c>
      <c r="F307" s="25" t="s">
        <v>244</v>
      </c>
    </row>
    <row r="308" customFormat="false" ht="12.75" hidden="false" customHeight="false" outlineLevel="0" collapsed="false">
      <c r="E308" s="27"/>
      <c r="F308" s="25" t="s">
        <v>153</v>
      </c>
    </row>
    <row r="309" customFormat="false" ht="12.75" hidden="false" customHeight="false" outlineLevel="0" collapsed="false">
      <c r="E309" s="27"/>
      <c r="F309" s="25" t="s">
        <v>245</v>
      </c>
    </row>
    <row r="310" customFormat="false" ht="12.75" hidden="false" customHeight="false" outlineLevel="0" collapsed="false">
      <c r="E310" s="27"/>
      <c r="F310" s="25" t="s">
        <v>246</v>
      </c>
    </row>
    <row r="311" customFormat="false" ht="12.75" hidden="false" customHeight="false" outlineLevel="0" collapsed="false">
      <c r="E311" s="27"/>
      <c r="F311" s="25" t="s">
        <v>247</v>
      </c>
    </row>
    <row r="312" customFormat="false" ht="12.75" hidden="false" customHeight="false" outlineLevel="0" collapsed="false">
      <c r="E312" s="27"/>
      <c r="F312" s="25" t="s">
        <v>248</v>
      </c>
    </row>
    <row r="313" customFormat="false" ht="15.75" hidden="false" customHeight="false" outlineLevel="0" collapsed="false">
      <c r="E313" s="27" t="s">
        <v>249</v>
      </c>
      <c r="F313" s="25" t="s">
        <v>250</v>
      </c>
    </row>
    <row r="314" customFormat="false" ht="12.75" hidden="false" customHeight="false" outlineLevel="0" collapsed="false">
      <c r="E314" s="27"/>
      <c r="F314" s="25" t="s">
        <v>52</v>
      </c>
    </row>
    <row r="315" customFormat="false" ht="12.75" hidden="false" customHeight="false" outlineLevel="0" collapsed="false">
      <c r="C315" s="24" t="s">
        <v>251</v>
      </c>
    </row>
    <row r="316" customFormat="false" ht="25.5" hidden="false" customHeight="false" outlineLevel="0" collapsed="false">
      <c r="E316" s="27" t="s">
        <v>252</v>
      </c>
      <c r="F316" s="25" t="s">
        <v>253</v>
      </c>
    </row>
    <row r="317" customFormat="false" ht="14.25" hidden="false" customHeight="false" outlineLevel="0" collapsed="false">
      <c r="E317" s="27"/>
      <c r="F317" s="25" t="s">
        <v>254</v>
      </c>
    </row>
    <row r="318" customFormat="false" ht="25.5" hidden="false" customHeight="false" outlineLevel="0" collapsed="false">
      <c r="E318" s="27" t="s">
        <v>255</v>
      </c>
      <c r="F318" s="25" t="s">
        <v>256</v>
      </c>
    </row>
    <row r="319" customFormat="false" ht="14.25" hidden="false" customHeight="false" outlineLevel="0" collapsed="false">
      <c r="E319" s="27"/>
      <c r="F319" s="25" t="s">
        <v>254</v>
      </c>
    </row>
    <row r="320" customFormat="false" ht="25.5" hidden="false" customHeight="false" outlineLevel="0" collapsed="false">
      <c r="E320" s="27" t="s">
        <v>257</v>
      </c>
      <c r="F320" s="25" t="s">
        <v>258</v>
      </c>
    </row>
    <row r="321" customFormat="false" ht="14.25" hidden="false" customHeight="false" outlineLevel="0" collapsed="false">
      <c r="E321" s="27"/>
      <c r="F321" s="25" t="s">
        <v>254</v>
      </c>
    </row>
    <row r="322" customFormat="false" ht="12.75" hidden="false" customHeight="false" outlineLevel="0" collapsed="false">
      <c r="E322" s="27" t="s">
        <v>259</v>
      </c>
      <c r="F322" s="25" t="s">
        <v>260</v>
      </c>
    </row>
    <row r="323" customFormat="false" ht="14.25" hidden="false" customHeight="false" outlineLevel="0" collapsed="false">
      <c r="E323" s="27"/>
      <c r="F323" s="25" t="s">
        <v>254</v>
      </c>
    </row>
    <row r="324" customFormat="false" ht="12.75" hidden="false" customHeight="false" outlineLevel="0" collapsed="false">
      <c r="E324" s="27"/>
      <c r="F324" s="25" t="s">
        <v>261</v>
      </c>
    </row>
    <row r="325" customFormat="false" ht="12.75" hidden="false" customHeight="false" outlineLevel="0" collapsed="false">
      <c r="E325" s="27"/>
      <c r="F325" s="25" t="s">
        <v>121</v>
      </c>
    </row>
    <row r="326" customFormat="false" ht="14.25" hidden="false" customHeight="false" outlineLevel="0" collapsed="false">
      <c r="E326" s="27"/>
      <c r="F326" s="25" t="s">
        <v>262</v>
      </c>
    </row>
    <row r="327" customFormat="false" ht="25.5" hidden="false" customHeight="false" outlineLevel="0" collapsed="false">
      <c r="E327" s="27" t="s">
        <v>263</v>
      </c>
      <c r="F327" s="25" t="s">
        <v>264</v>
      </c>
    </row>
    <row r="328" customFormat="false" ht="14.25" hidden="false" customHeight="false" outlineLevel="0" collapsed="false">
      <c r="E328" s="27"/>
      <c r="F328" s="25" t="s">
        <v>254</v>
      </c>
    </row>
    <row r="329" customFormat="false" ht="12.75" hidden="false" customHeight="false" outlineLevel="0" collapsed="false">
      <c r="E329" s="27"/>
      <c r="F329" s="25" t="s">
        <v>216</v>
      </c>
    </row>
    <row r="330" customFormat="false" ht="25.5" hidden="false" customHeight="false" outlineLevel="0" collapsed="false">
      <c r="E330" s="27" t="s">
        <v>265</v>
      </c>
      <c r="F330" s="25" t="s">
        <v>266</v>
      </c>
    </row>
    <row r="331" customFormat="false" ht="14.25" hidden="false" customHeight="false" outlineLevel="0" collapsed="false">
      <c r="E331" s="27"/>
      <c r="F331" s="25" t="s">
        <v>254</v>
      </c>
    </row>
    <row r="332" customFormat="false" ht="12.75" hidden="false" customHeight="false" outlineLevel="0" collapsed="false">
      <c r="E332" s="27"/>
      <c r="F332" s="25" t="s">
        <v>216</v>
      </c>
    </row>
    <row r="333" customFormat="false" ht="25.5" hidden="false" customHeight="false" outlineLevel="0" collapsed="false">
      <c r="E333" s="27" t="s">
        <v>267</v>
      </c>
      <c r="F333" s="25" t="s">
        <v>268</v>
      </c>
    </row>
    <row r="334" customFormat="false" ht="14.25" hidden="false" customHeight="false" outlineLevel="0" collapsed="false">
      <c r="E334" s="27"/>
      <c r="F334" s="25" t="s">
        <v>254</v>
      </c>
    </row>
    <row r="335" customFormat="false" ht="12.75" hidden="false" customHeight="false" outlineLevel="0" collapsed="false">
      <c r="E335" s="27"/>
      <c r="F335" s="25" t="s">
        <v>261</v>
      </c>
    </row>
    <row r="336" customFormat="false" ht="12.75" hidden="false" customHeight="false" outlineLevel="0" collapsed="false">
      <c r="E336" s="27"/>
      <c r="F336" s="25" t="s">
        <v>216</v>
      </c>
    </row>
    <row r="337" customFormat="false" ht="12.75" hidden="false" customHeight="false" outlineLevel="0" collapsed="false">
      <c r="E337" s="27" t="s">
        <v>269</v>
      </c>
      <c r="F337" s="25" t="s">
        <v>270</v>
      </c>
    </row>
    <row r="338" customFormat="false" ht="14.25" hidden="false" customHeight="false" outlineLevel="0" collapsed="false">
      <c r="E338" s="27"/>
      <c r="F338" s="25" t="s">
        <v>254</v>
      </c>
    </row>
    <row r="339" customFormat="false" ht="12.75" hidden="false" customHeight="false" outlineLevel="0" collapsed="false">
      <c r="E339" s="27"/>
      <c r="F339" s="25" t="s">
        <v>261</v>
      </c>
    </row>
    <row r="340" customFormat="false" ht="12.75" hidden="false" customHeight="false" outlineLevel="0" collapsed="false">
      <c r="E340" s="27"/>
      <c r="F340" s="25" t="s">
        <v>121</v>
      </c>
    </row>
    <row r="341" customFormat="false" ht="14.25" hidden="false" customHeight="false" outlineLevel="0" collapsed="false">
      <c r="E341" s="27"/>
      <c r="F341" s="25" t="s">
        <v>262</v>
      </c>
    </row>
    <row r="342" customFormat="false" ht="25.5" hidden="false" customHeight="false" outlineLevel="0" collapsed="false">
      <c r="E342" s="27" t="s">
        <v>271</v>
      </c>
      <c r="F342" s="25" t="s">
        <v>272</v>
      </c>
    </row>
    <row r="343" customFormat="false" ht="14.25" hidden="false" customHeight="false" outlineLevel="0" collapsed="false">
      <c r="E343" s="27"/>
      <c r="F343" s="25" t="s">
        <v>254</v>
      </c>
    </row>
    <row r="344" customFormat="false" ht="12.75" hidden="false" customHeight="false" outlineLevel="0" collapsed="false">
      <c r="E344" s="27"/>
      <c r="F344" s="25" t="s">
        <v>216</v>
      </c>
    </row>
    <row r="345" customFormat="false" ht="25.5" hidden="false" customHeight="false" outlineLevel="0" collapsed="false">
      <c r="E345" s="27" t="s">
        <v>273</v>
      </c>
      <c r="F345" s="25" t="s">
        <v>274</v>
      </c>
    </row>
    <row r="346" customFormat="false" ht="14.25" hidden="false" customHeight="false" outlineLevel="0" collapsed="false">
      <c r="E346" s="27"/>
      <c r="F346" s="25" t="s">
        <v>254</v>
      </c>
    </row>
    <row r="347" customFormat="false" ht="12.75" hidden="false" customHeight="false" outlineLevel="0" collapsed="false">
      <c r="E347" s="27"/>
      <c r="F347" s="25" t="s">
        <v>216</v>
      </c>
    </row>
    <row r="348" customFormat="false" ht="25.5" hidden="false" customHeight="false" outlineLevel="0" collapsed="false">
      <c r="E348" s="27" t="s">
        <v>275</v>
      </c>
      <c r="F348" s="25" t="s">
        <v>276</v>
      </c>
    </row>
    <row r="349" customFormat="false" ht="14.25" hidden="false" customHeight="false" outlineLevel="0" collapsed="false">
      <c r="E349" s="27"/>
      <c r="F349" s="25" t="s">
        <v>254</v>
      </c>
    </row>
    <row r="350" customFormat="false" ht="12.75" hidden="false" customHeight="false" outlineLevel="0" collapsed="false">
      <c r="E350" s="27"/>
      <c r="F350" s="25" t="s">
        <v>261</v>
      </c>
    </row>
    <row r="351" customFormat="false" ht="12.75" hidden="false" customHeight="false" outlineLevel="0" collapsed="false">
      <c r="E351" s="27"/>
      <c r="F351" s="25" t="s">
        <v>216</v>
      </c>
    </row>
    <row r="352" customFormat="false" ht="25.5" hidden="false" customHeight="false" outlineLevel="0" collapsed="false">
      <c r="E352" s="27" t="s">
        <v>277</v>
      </c>
      <c r="F352" s="25" t="s">
        <v>278</v>
      </c>
    </row>
    <row r="353" customFormat="false" ht="14.25" hidden="false" customHeight="false" outlineLevel="0" collapsed="false">
      <c r="E353" s="27"/>
      <c r="F353" s="25" t="s">
        <v>279</v>
      </c>
    </row>
    <row r="354" customFormat="false" ht="12.75" hidden="false" customHeight="false" outlineLevel="0" collapsed="false">
      <c r="E354" s="27"/>
      <c r="F354" s="25" t="s">
        <v>261</v>
      </c>
    </row>
    <row r="355" customFormat="false" ht="12.75" hidden="false" customHeight="false" outlineLevel="0" collapsed="false">
      <c r="E355" s="27" t="s">
        <v>280</v>
      </c>
      <c r="F355" s="25" t="s">
        <v>281</v>
      </c>
    </row>
    <row r="356" customFormat="false" ht="14.25" hidden="false" customHeight="false" outlineLevel="0" collapsed="false">
      <c r="E356" s="27"/>
      <c r="F356" s="25" t="s">
        <v>282</v>
      </c>
    </row>
    <row r="357" customFormat="false" ht="12.75" hidden="false" customHeight="false" outlineLevel="0" collapsed="false">
      <c r="E357" s="27"/>
      <c r="F357" s="25" t="s">
        <v>261</v>
      </c>
    </row>
    <row r="358" customFormat="false" ht="12.75" hidden="false" customHeight="false" outlineLevel="0" collapsed="false">
      <c r="E358" s="27" t="s">
        <v>283</v>
      </c>
      <c r="F358" s="25" t="s">
        <v>284</v>
      </c>
    </row>
    <row r="359" customFormat="false" ht="14.25" hidden="false" customHeight="false" outlineLevel="0" collapsed="false">
      <c r="E359" s="27"/>
      <c r="F359" s="25" t="s">
        <v>254</v>
      </c>
    </row>
    <row r="360" customFormat="false" ht="12.75" hidden="false" customHeight="false" outlineLevel="0" collapsed="false">
      <c r="E360" s="27"/>
      <c r="F360" s="25" t="s">
        <v>261</v>
      </c>
    </row>
    <row r="361" customFormat="false" ht="12.75" hidden="false" customHeight="false" outlineLevel="0" collapsed="false">
      <c r="E361" s="27"/>
      <c r="F361" s="25" t="s">
        <v>121</v>
      </c>
    </row>
    <row r="362" customFormat="false" ht="14.25" hidden="false" customHeight="false" outlineLevel="0" collapsed="false">
      <c r="E362" s="27"/>
      <c r="F362" s="25" t="s">
        <v>262</v>
      </c>
    </row>
    <row r="363" customFormat="false" ht="25.5" hidden="false" customHeight="false" outlineLevel="0" collapsed="false">
      <c r="E363" s="27" t="s">
        <v>285</v>
      </c>
      <c r="F363" s="25" t="s">
        <v>286</v>
      </c>
    </row>
    <row r="364" customFormat="false" ht="14.25" hidden="false" customHeight="false" outlineLevel="0" collapsed="false">
      <c r="E364" s="27"/>
      <c r="F364" s="25" t="s">
        <v>254</v>
      </c>
    </row>
    <row r="365" customFormat="false" ht="12.75" hidden="false" customHeight="false" outlineLevel="0" collapsed="false">
      <c r="E365" s="27"/>
      <c r="F365" s="25" t="s">
        <v>216</v>
      </c>
    </row>
    <row r="366" customFormat="false" ht="25.5" hidden="false" customHeight="false" outlineLevel="0" collapsed="false">
      <c r="E366" s="27" t="s">
        <v>287</v>
      </c>
      <c r="F366" s="25" t="s">
        <v>288</v>
      </c>
    </row>
    <row r="367" customFormat="false" ht="14.25" hidden="false" customHeight="false" outlineLevel="0" collapsed="false">
      <c r="E367" s="27"/>
      <c r="F367" s="25" t="s">
        <v>254</v>
      </c>
    </row>
    <row r="368" customFormat="false" ht="12.75" hidden="false" customHeight="false" outlineLevel="0" collapsed="false">
      <c r="E368" s="27"/>
      <c r="F368" s="25" t="s">
        <v>216</v>
      </c>
    </row>
    <row r="369" customFormat="false" ht="25.5" hidden="false" customHeight="false" outlineLevel="0" collapsed="false">
      <c r="E369" s="27" t="s">
        <v>289</v>
      </c>
      <c r="F369" s="25" t="s">
        <v>290</v>
      </c>
    </row>
    <row r="370" customFormat="false" ht="14.25" hidden="false" customHeight="false" outlineLevel="0" collapsed="false">
      <c r="E370" s="27"/>
      <c r="F370" s="25" t="s">
        <v>254</v>
      </c>
    </row>
    <row r="371" customFormat="false" ht="12.75" hidden="false" customHeight="false" outlineLevel="0" collapsed="false">
      <c r="E371" s="27"/>
      <c r="F371" s="25" t="s">
        <v>261</v>
      </c>
    </row>
    <row r="372" customFormat="false" ht="12.75" hidden="false" customHeight="false" outlineLevel="0" collapsed="false">
      <c r="E372" s="27"/>
      <c r="F372" s="25" t="s">
        <v>216</v>
      </c>
    </row>
    <row r="373" customFormat="false" ht="25.5" hidden="false" customHeight="false" outlineLevel="0" collapsed="false">
      <c r="E373" s="27" t="s">
        <v>291</v>
      </c>
      <c r="F373" s="25" t="s">
        <v>292</v>
      </c>
    </row>
    <row r="374" customFormat="false" ht="14.25" hidden="false" customHeight="false" outlineLevel="0" collapsed="false">
      <c r="E374" s="27"/>
      <c r="F374" s="25" t="s">
        <v>279</v>
      </c>
    </row>
    <row r="375" customFormat="false" ht="12.75" hidden="false" customHeight="false" outlineLevel="0" collapsed="false">
      <c r="E375" s="27"/>
      <c r="F375" s="25" t="s">
        <v>261</v>
      </c>
    </row>
    <row r="376" customFormat="false" ht="12.75" hidden="false" customHeight="false" outlineLevel="0" collapsed="false">
      <c r="E376" s="27" t="s">
        <v>293</v>
      </c>
      <c r="F376" s="25" t="s">
        <v>294</v>
      </c>
    </row>
    <row r="377" customFormat="false" ht="14.25" hidden="false" customHeight="false" outlineLevel="0" collapsed="false">
      <c r="E377" s="27"/>
      <c r="F377" s="25" t="s">
        <v>282</v>
      </c>
    </row>
    <row r="378" customFormat="false" ht="12.75" hidden="false" customHeight="false" outlineLevel="0" collapsed="false">
      <c r="E378" s="27"/>
      <c r="F378" s="25" t="s">
        <v>261</v>
      </c>
    </row>
    <row r="379" customFormat="false" ht="12.75" hidden="false" customHeight="false" outlineLevel="0" collapsed="false">
      <c r="B379" s="24" t="s">
        <v>295</v>
      </c>
    </row>
    <row r="380" customFormat="false" ht="25.5" hidden="false" customHeight="false" outlineLevel="0" collapsed="false">
      <c r="E380" s="27" t="s">
        <v>296</v>
      </c>
      <c r="F380" s="25" t="s">
        <v>297</v>
      </c>
    </row>
    <row r="381" customFormat="false" ht="14.25" hidden="false" customHeight="false" outlineLevel="0" collapsed="false">
      <c r="E381" s="27"/>
      <c r="F381" s="25" t="s">
        <v>298</v>
      </c>
    </row>
    <row r="382" customFormat="false" ht="12.75" hidden="false" customHeight="false" outlineLevel="0" collapsed="false">
      <c r="E382" s="27"/>
      <c r="F382" s="25" t="s">
        <v>299</v>
      </c>
    </row>
    <row r="383" customFormat="false" ht="12.75" hidden="false" customHeight="false" outlineLevel="0" collapsed="false">
      <c r="E383" s="27"/>
      <c r="F383" s="25" t="s">
        <v>160</v>
      </c>
    </row>
    <row r="384" customFormat="false" ht="12.75" hidden="false" customHeight="false" outlineLevel="0" collapsed="false">
      <c r="E384" s="27"/>
      <c r="F384" s="25" t="s">
        <v>300</v>
      </c>
    </row>
    <row r="385" customFormat="false" ht="14.25" hidden="false" customHeight="false" outlineLevel="0" collapsed="false">
      <c r="E385" s="27"/>
      <c r="F385" s="25" t="s">
        <v>301</v>
      </c>
    </row>
    <row r="386" customFormat="false" ht="25.5" hidden="false" customHeight="false" outlineLevel="0" collapsed="false">
      <c r="E386" s="27" t="s">
        <v>302</v>
      </c>
      <c r="F386" s="25" t="s">
        <v>303</v>
      </c>
    </row>
    <row r="387" customFormat="false" ht="12.75" hidden="false" customHeight="false" outlineLevel="0" collapsed="false">
      <c r="E387" s="27"/>
      <c r="F387" s="25" t="s">
        <v>304</v>
      </c>
    </row>
    <row r="388" customFormat="false" ht="25.5" hidden="false" customHeight="false" outlineLevel="0" collapsed="false">
      <c r="E388" s="27" t="s">
        <v>305</v>
      </c>
      <c r="F388" s="25" t="s">
        <v>306</v>
      </c>
    </row>
    <row r="389" customFormat="false" ht="14.25" hidden="false" customHeight="false" outlineLevel="0" collapsed="false">
      <c r="E389" s="27"/>
      <c r="F389" s="25" t="s">
        <v>307</v>
      </c>
    </row>
    <row r="390" customFormat="false" ht="12.75" hidden="false" customHeight="false" outlineLevel="0" collapsed="false">
      <c r="E390" s="27"/>
      <c r="F390" s="25" t="s">
        <v>299</v>
      </c>
    </row>
    <row r="391" customFormat="false" ht="25.5" hidden="false" customHeight="false" outlineLevel="0" collapsed="false">
      <c r="E391" s="27" t="s">
        <v>308</v>
      </c>
      <c r="F391" s="25" t="s">
        <v>309</v>
      </c>
    </row>
    <row r="392" customFormat="false" ht="12.75" hidden="false" customHeight="false" outlineLevel="0" collapsed="false">
      <c r="E392" s="27"/>
      <c r="F392" s="25" t="s">
        <v>310</v>
      </c>
    </row>
    <row r="393" customFormat="false" ht="12.75" hidden="false" customHeight="false" outlineLevel="0" collapsed="false">
      <c r="E393" s="27"/>
      <c r="F393" s="25" t="s">
        <v>311</v>
      </c>
    </row>
    <row r="394" customFormat="false" ht="25.5" hidden="false" customHeight="true" outlineLevel="0" collapsed="false">
      <c r="E394" s="27" t="s">
        <v>312</v>
      </c>
      <c r="F394" s="25" t="s">
        <v>313</v>
      </c>
    </row>
    <row r="395" customFormat="false" ht="12.75" hidden="false" customHeight="false" outlineLevel="0" collapsed="false">
      <c r="E395" s="27"/>
      <c r="F395" s="25" t="s">
        <v>310</v>
      </c>
    </row>
    <row r="396" customFormat="false" ht="12.75" hidden="false" customHeight="false" outlineLevel="0" collapsed="false">
      <c r="E396" s="27"/>
      <c r="F396" s="25" t="s">
        <v>314</v>
      </c>
    </row>
    <row r="397" customFormat="false" ht="25.5" hidden="false" customHeight="false" outlineLevel="0" collapsed="false">
      <c r="E397" s="27" t="s">
        <v>315</v>
      </c>
      <c r="F397" s="25" t="s">
        <v>316</v>
      </c>
    </row>
    <row r="398" customFormat="false" ht="12.75" hidden="false" customHeight="false" outlineLevel="0" collapsed="false">
      <c r="E398" s="27"/>
      <c r="F398" s="25" t="s">
        <v>310</v>
      </c>
    </row>
    <row r="399" customFormat="false" ht="12.75" hidden="false" customHeight="false" outlineLevel="0" collapsed="false">
      <c r="E399" s="27"/>
      <c r="F399" s="25" t="s">
        <v>311</v>
      </c>
    </row>
    <row r="400" customFormat="false" ht="25.5" hidden="false" customHeight="false" outlineLevel="0" collapsed="false">
      <c r="E400" s="27" t="s">
        <v>317</v>
      </c>
      <c r="F400" s="25" t="s">
        <v>318</v>
      </c>
    </row>
    <row r="401" customFormat="false" ht="12.75" hidden="false" customHeight="false" outlineLevel="0" collapsed="false">
      <c r="E401" s="27"/>
      <c r="F401" s="25" t="s">
        <v>310</v>
      </c>
    </row>
    <row r="402" customFormat="false" ht="12.75" hidden="false" customHeight="false" outlineLevel="0" collapsed="false">
      <c r="E402" s="27"/>
      <c r="F402" s="25" t="s">
        <v>319</v>
      </c>
    </row>
    <row r="403" customFormat="false" ht="12.75" hidden="false" customHeight="false" outlineLevel="0" collapsed="false">
      <c r="E403" s="27"/>
      <c r="F403" s="25" t="s">
        <v>121</v>
      </c>
    </row>
    <row r="404" customFormat="false" ht="12.75" hidden="false" customHeight="false" outlineLevel="0" collapsed="false">
      <c r="E404" s="27"/>
      <c r="F404" s="25" t="s">
        <v>320</v>
      </c>
    </row>
  </sheetData>
  <mergeCells count="1">
    <mergeCell ref="B2:E2"/>
  </mergeCells>
  <hyperlinks>
    <hyperlink ref="E5" location="1.1!B2" display="Tab. 1.1"/>
    <hyperlink ref="E7" location="1.2!B2" display="Tab. 1.2"/>
    <hyperlink ref="E9" location="1.3!B2" display="Tab. 1.3"/>
    <hyperlink ref="E11" location="1.4!B2" display="Tab. 1.4"/>
    <hyperlink ref="E15" location="2.1!B2" display="Tab. 2.1"/>
    <hyperlink ref="E17" location="2.2!B2" display="Tab. 2.2"/>
    <hyperlink ref="E19" location="2.3!B2" display="Tab. 2.3"/>
    <hyperlink ref="E21" location="2.4!B2" display="Tab. 2.4"/>
    <hyperlink ref="E23" location="2.5!B2" display="Tab. 2.5"/>
    <hyperlink ref="E25" location="2.6!B2" display="Tab. 2.6"/>
    <hyperlink ref="E27" location="2.7!B2" display="Tab. 2.7"/>
    <hyperlink ref="E29" location="2.8!B2" display="Tab. 2.8"/>
    <hyperlink ref="E31" location="2.9!B2" display="Tab. 2.9"/>
    <hyperlink ref="E33" location="2.10!B2" display="Tab. 2.10"/>
    <hyperlink ref="E35" location="2.11!B2" display="Tab. 2.11"/>
    <hyperlink ref="E37" location="2.12!B2" display="Tab. 2.12"/>
    <hyperlink ref="E39" location="2.13!B2" display="Tab. 2.13"/>
    <hyperlink ref="E41" location="2.14!B2" display="Tab. 2.14"/>
    <hyperlink ref="E43" location="2.15!B2" display="Tab. 2.15"/>
    <hyperlink ref="E45" location="2.16!B2" display="Tab. 2.16"/>
    <hyperlink ref="E47" location="2.17!B2" display="Tab. 2.17"/>
    <hyperlink ref="E49" location="2.18!B2" display="Tab. 2.18"/>
    <hyperlink ref="E51" location="2.19!B2" display="Tab. 2.19"/>
    <hyperlink ref="E53" location="2.20!B2" display="Tab. 2.20"/>
    <hyperlink ref="E55" location="2.21!B2" display="Tab. 2.21"/>
    <hyperlink ref="E57" location="2.22!B2" display="Tab. 2.22"/>
    <hyperlink ref="E59" location="2.23!B2" display="Tab. 2.23"/>
    <hyperlink ref="E61" location="2.24!B2" display="Tab. 2.24"/>
    <hyperlink ref="E63" location="2.25!B2" display="Tab. 2.25"/>
    <hyperlink ref="E65" location="2.26!B2" display="Tab. 2.26"/>
    <hyperlink ref="E67" location="2.27!B2" display="Tab. 2.27"/>
    <hyperlink ref="E69" location="2.28!B2" display="Tab. 2.28"/>
    <hyperlink ref="E71" location="2.29!B2" display="Tab. 2.29"/>
    <hyperlink ref="E73" location="2.30!B2" display="Tab. 2.30"/>
    <hyperlink ref="E75" location="2.31!B2" display="Tab. 2.31"/>
    <hyperlink ref="E77" location="2.32!B2" display="Tab. 2.32"/>
    <hyperlink ref="E81" location="3.1!B2" display="Tab. 3.1"/>
    <hyperlink ref="E86" location="3.2!B2" display="Tab. 3.2"/>
    <hyperlink ref="E91" location="3.3!B2" display="Tab. 3.3"/>
    <hyperlink ref="E96" location="3.4!B2" display="Tab. 3.4"/>
    <hyperlink ref="E101" location="3.5!B2" display="Tab. 3.5"/>
    <hyperlink ref="E106" location="3.6!B2" display="Tab. 3.6"/>
    <hyperlink ref="E111" location="3.7!B2" display="Tab. 3.7"/>
    <hyperlink ref="E116" location="3.8!B2" display="Tab. 3.8"/>
    <hyperlink ref="E121" location="3.9!B2" display="Tab. 3.9"/>
    <hyperlink ref="E126" location="3.10!B2" display="Tab. 3.10"/>
    <hyperlink ref="E131" location="3.11!B2" display="Tab. 3.11"/>
    <hyperlink ref="E136" location="3.12!B2" display="Tab. 3.12"/>
    <hyperlink ref="E141" location="3.13!B2" display="Tab. 3.13"/>
    <hyperlink ref="E146" location="3.14!B2" display="Tab. 3.14"/>
    <hyperlink ref="E151" location="3.15!B2" display="Tab. 3.15"/>
    <hyperlink ref="E156" location="3.16!B2" display="Tab. 3.16"/>
    <hyperlink ref="E160" location="3.17!B2" display="Tab. 3.17"/>
    <hyperlink ref="E162" location="3.18!B2" display="Tab. 3.18"/>
    <hyperlink ref="E167" location="3.19!B2" display="Tab. 3.19"/>
    <hyperlink ref="E172" location="3.20!B2" display="Tab. 3.20"/>
    <hyperlink ref="E177" location="3.21!B2" display="Tab. 3.21"/>
    <hyperlink ref="E182" location="3.22!B2" display="Tab. 3.22"/>
    <hyperlink ref="E187" location="3.23!B2" display="Tab. 3.23"/>
    <hyperlink ref="E192" location="3.24!B2" display="Tab. 3.24"/>
    <hyperlink ref="E197" location="3.25!B2" display="Tab. 3.25"/>
    <hyperlink ref="E202" location="4.1!B2" display="Tab. 4.1"/>
    <hyperlink ref="E207" location="4.2!B2" display="Tab. 4.2"/>
    <hyperlink ref="E213" location="5.1!B2" display="Tab. 5.1"/>
    <hyperlink ref="E218" location="5.2!B2" display="Tab. 5.2"/>
    <hyperlink ref="E223" location="5.3!B2" display="Tab. 5.3"/>
    <hyperlink ref="E229" location="5.4!B2" display="Tab. 5.4"/>
    <hyperlink ref="E234" location="5.5!B2" display="Tab. 5.5"/>
    <hyperlink ref="E239" location="5.6!B2" display="Tab. 5.6"/>
    <hyperlink ref="E245" location="6.1!B2" display="Tab. 6.1"/>
    <hyperlink ref="E251" location="6.2!B2" display="Tab. 6.2"/>
    <hyperlink ref="E255" location="6.3!B2" display="Tab. 6.3"/>
    <hyperlink ref="E258" location="6.4!B2" display="Tab. 6.4"/>
    <hyperlink ref="E261" location="6.5!B2" display="Tab. 6.5"/>
    <hyperlink ref="E264" location="6.6!B2" display="Tab. 6.6"/>
    <hyperlink ref="E269" location="6.7!B2" display="Tab. 6.7"/>
    <hyperlink ref="E272" location="6.8!B2" display="Tab. 6.8"/>
    <hyperlink ref="E277" location="7.1!B2" display="Tab. 7.1"/>
    <hyperlink ref="E283" location="8.1!B2" display="Tab. 8.1"/>
    <hyperlink ref="E289" location="8.2!B2" display="Tab. 8.2"/>
    <hyperlink ref="E292" location="8.3!B2" display="Tab. 8.3"/>
    <hyperlink ref="E295" location="8.4!B2" display="Tab. 8.4"/>
    <hyperlink ref="E300" location="8.5!B2" display="Tab. 8.5"/>
    <hyperlink ref="E303" location="8.6!B2" display="Tab. 8.6"/>
    <hyperlink ref="E307" location="8.7!B2" display="Tab. 8.7"/>
    <hyperlink ref="E313" location="8.8!B2" display="Tab. 8.8"/>
    <hyperlink ref="E316" location="9.1!B2" display="Tab. 9.1"/>
    <hyperlink ref="E318" location="9.2!B2" display="Tab. 9.2"/>
    <hyperlink ref="E320" location="9.3!B2" display="Tab. 9.3"/>
    <hyperlink ref="E322" location="9.4!B2" display="Tab. 9.4"/>
    <hyperlink ref="E327" location="9.5!B2" display="Tab. 9.5"/>
    <hyperlink ref="E330" location="9.6!B2" display="Tab. 9.6"/>
    <hyperlink ref="E333" location="9.7!B2" display="Tab. 9.7"/>
    <hyperlink ref="E337" location="9.8!B2" display="Tab. 9.8"/>
    <hyperlink ref="E342" location="9.9!B2" display="Tab. 9.9"/>
    <hyperlink ref="E345" location="9.10!B2" display="Tab. 9.10"/>
    <hyperlink ref="E348" location="9.11!B2" display="Tab. 9.11"/>
    <hyperlink ref="E352" location="9.12!B2" display="Tab. 9.12"/>
    <hyperlink ref="E355" location="9.13!B2" display="Tab. 9.13"/>
    <hyperlink ref="E358" location="9.14!B2" display="Tab. 9.14"/>
    <hyperlink ref="E363" location="9.15!B2" display="Tab. 9.15"/>
    <hyperlink ref="E366" location="9.16!B2" display="Tab. 9.16"/>
    <hyperlink ref="E369" location="9.17!B2" display="Tab. 9.17"/>
    <hyperlink ref="E373" location="9.18!B2" display="Tab. 9.18"/>
    <hyperlink ref="E376" location="9.19!B2" display="Tab. 9.19"/>
    <hyperlink ref="E380" location="10.1!B2" display="Tab. 10.1"/>
    <hyperlink ref="E386" location="10.2!B2" display="Tab. 10.2"/>
    <hyperlink ref="E388" location="10.3!B2" display="Tab. 10.3"/>
    <hyperlink ref="E391" location="10.4!B2" display="Tab. 10.4"/>
    <hyperlink ref="E394" location="10.5!B2" display="Tab. 10.5"/>
    <hyperlink ref="E397" location="10.6!B2" display="Tab. 10.6"/>
    <hyperlink ref="E400" location="10.7!B2" display="Tab. 10.7"/>
  </hyperlinks>
  <printOptions headings="false" gridLines="false" gridLinesSet="true" horizontalCentered="fals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amp;8&amp;A, &amp;P von &amp;N&amp;R&amp;8Umweltökonomische Gesamtrechnungen der Länder 2005</oddFooter>
  </headerFooter>
  <rowBreaks count="8" manualBreakCount="8">
    <brk id="58" man="true" max="16383" min="0"/>
    <brk id="110" man="true" max="16383" min="0"/>
    <brk id="159" man="true" max="16383" min="0"/>
    <brk id="211" man="true" max="16383" min="0"/>
    <brk id="263" man="true" max="16383" min="0"/>
    <brk id="306" man="true" max="16383" min="0"/>
    <brk id="351" man="true" max="16383" min="0"/>
    <brk id="396"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91" width="3.28"/>
    <col collapsed="false" customWidth="true" hidden="false" outlineLevel="0" max="3" min="3" style="91" width="55.7"/>
    <col collapsed="false" customWidth="false" hidden="false" outlineLevel="0" max="12" min="4" style="91" width="11.42"/>
    <col collapsed="false" customWidth="false" hidden="false" outlineLevel="0" max="257" min="13" style="122" width="11.42"/>
  </cols>
  <sheetData>
    <row r="1" customFormat="false" ht="12.75" hidden="false" customHeight="true" outlineLevel="0" collapsed="false"/>
    <row r="2" customFormat="false" ht="12.75" hidden="false" customHeight="true" outlineLevel="0" collapsed="false">
      <c r="A2" s="92"/>
      <c r="B2" s="93" t="s">
        <v>537</v>
      </c>
      <c r="C2" s="93"/>
      <c r="D2" s="94" t="s">
        <v>114</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89" t="s">
        <v>376</v>
      </c>
      <c r="E6" s="89"/>
      <c r="F6" s="89"/>
      <c r="G6" s="89"/>
      <c r="H6" s="89"/>
      <c r="I6" s="89" t="s">
        <v>376</v>
      </c>
      <c r="J6" s="89"/>
      <c r="K6" s="89"/>
      <c r="L6" s="89"/>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24" t="s">
        <v>480</v>
      </c>
      <c r="D8" s="71" t="n">
        <v>27336.018</v>
      </c>
      <c r="E8" s="71" t="n">
        <v>26560.851</v>
      </c>
      <c r="F8" s="71" t="n">
        <v>26868.232</v>
      </c>
      <c r="G8" s="71" t="n">
        <v>25818.764</v>
      </c>
      <c r="H8" s="71" t="n">
        <v>25537.762</v>
      </c>
      <c r="I8" s="71" t="n">
        <v>24899.818</v>
      </c>
      <c r="J8" s="71" t="n">
        <v>24240.879</v>
      </c>
      <c r="K8" s="71" t="n">
        <v>24298.503</v>
      </c>
      <c r="L8" s="71" t="n">
        <v>24070.922</v>
      </c>
    </row>
    <row r="9" customFormat="false" ht="12.75" hidden="false" customHeight="false" outlineLevel="0" collapsed="false">
      <c r="A9" s="92"/>
      <c r="B9" s="104" t="n">
        <v>2</v>
      </c>
      <c r="C9" s="125" t="s">
        <v>226</v>
      </c>
      <c r="D9" s="71" t="n">
        <v>14005</v>
      </c>
      <c r="E9" s="71" t="n">
        <v>13256</v>
      </c>
      <c r="F9" s="71" t="n">
        <v>13660</v>
      </c>
      <c r="G9" s="71" t="n">
        <v>12813</v>
      </c>
      <c r="H9" s="71" t="n">
        <v>12728</v>
      </c>
      <c r="I9" s="71" t="n">
        <v>12444</v>
      </c>
      <c r="J9" s="71" t="n">
        <v>12098</v>
      </c>
      <c r="K9" s="71" t="n">
        <v>12379</v>
      </c>
      <c r="L9" s="71" t="n">
        <v>12066</v>
      </c>
    </row>
    <row r="10" customFormat="false" ht="15.75" hidden="false" customHeight="false" outlineLevel="0" collapsed="false">
      <c r="A10" s="92"/>
      <c r="B10" s="104" t="n">
        <v>3</v>
      </c>
      <c r="C10" s="126" t="s">
        <v>481</v>
      </c>
      <c r="D10" s="71" t="n">
        <v>14005</v>
      </c>
      <c r="E10" s="71" t="n">
        <v>13256</v>
      </c>
      <c r="F10" s="71" t="n">
        <v>13660</v>
      </c>
      <c r="G10" s="71" t="n">
        <v>12813</v>
      </c>
      <c r="H10" s="71" t="n">
        <v>12728</v>
      </c>
      <c r="I10" s="71" t="n">
        <v>12444</v>
      </c>
      <c r="J10" s="71" t="n">
        <v>12098</v>
      </c>
      <c r="K10" s="71" t="n">
        <v>12379</v>
      </c>
      <c r="L10" s="71" t="n">
        <v>12066</v>
      </c>
    </row>
    <row r="11" customFormat="false" ht="12.75" hidden="false" customHeight="false" outlineLevel="0" collapsed="false">
      <c r="A11" s="92"/>
      <c r="B11" s="104" t="n">
        <v>4</v>
      </c>
      <c r="C11" s="126" t="s">
        <v>482</v>
      </c>
      <c r="D11" s="71" t="s">
        <v>423</v>
      </c>
      <c r="E11" s="71" t="s">
        <v>423</v>
      </c>
      <c r="F11" s="71" t="s">
        <v>423</v>
      </c>
      <c r="G11" s="71" t="s">
        <v>423</v>
      </c>
      <c r="H11" s="71" t="s">
        <v>423</v>
      </c>
      <c r="I11" s="71" t="s">
        <v>423</v>
      </c>
      <c r="J11" s="71" t="s">
        <v>423</v>
      </c>
      <c r="K11" s="71" t="s">
        <v>423</v>
      </c>
      <c r="L11" s="71" t="s">
        <v>423</v>
      </c>
    </row>
    <row r="12" customFormat="false" ht="15.75" hidden="false" customHeight="false" outlineLevel="0" collapsed="false">
      <c r="A12" s="92"/>
      <c r="B12" s="104" t="n">
        <v>5</v>
      </c>
      <c r="C12" s="126" t="s">
        <v>483</v>
      </c>
      <c r="D12" s="71" t="s">
        <v>423</v>
      </c>
      <c r="E12" s="71" t="s">
        <v>423</v>
      </c>
      <c r="F12" s="71" t="s">
        <v>423</v>
      </c>
      <c r="G12" s="71" t="s">
        <v>423</v>
      </c>
      <c r="H12" s="71" t="s">
        <v>423</v>
      </c>
      <c r="I12" s="71" t="s">
        <v>423</v>
      </c>
      <c r="J12" s="71" t="s">
        <v>423</v>
      </c>
      <c r="K12" s="71" t="s">
        <v>423</v>
      </c>
      <c r="L12" s="71" t="s">
        <v>423</v>
      </c>
    </row>
    <row r="13" customFormat="false" ht="15.75" hidden="false" customHeight="false" outlineLevel="0" collapsed="false">
      <c r="A13" s="92"/>
      <c r="B13" s="104" t="n">
        <v>6</v>
      </c>
      <c r="C13" s="126" t="s">
        <v>484</v>
      </c>
      <c r="D13" s="71" t="s">
        <v>423</v>
      </c>
      <c r="E13" s="71" t="s">
        <v>423</v>
      </c>
      <c r="F13" s="71" t="s">
        <v>423</v>
      </c>
      <c r="G13" s="71" t="s">
        <v>423</v>
      </c>
      <c r="H13" s="71" t="s">
        <v>423</v>
      </c>
      <c r="I13" s="71" t="s">
        <v>423</v>
      </c>
      <c r="J13" s="71" t="s">
        <v>423</v>
      </c>
      <c r="K13" s="71" t="s">
        <v>423</v>
      </c>
      <c r="L13" s="71" t="s">
        <v>423</v>
      </c>
    </row>
    <row r="14" customFormat="false" ht="15.75" hidden="false" customHeight="false" outlineLevel="0" collapsed="false">
      <c r="A14" s="92"/>
      <c r="B14" s="104" t="n">
        <v>7</v>
      </c>
      <c r="C14" s="126" t="s">
        <v>485</v>
      </c>
      <c r="D14" s="71" t="s">
        <v>423</v>
      </c>
      <c r="E14" s="71" t="s">
        <v>423</v>
      </c>
      <c r="F14" s="71" t="s">
        <v>423</v>
      </c>
      <c r="G14" s="71" t="s">
        <v>423</v>
      </c>
      <c r="H14" s="71" t="s">
        <v>423</v>
      </c>
      <c r="I14" s="71" t="s">
        <v>423</v>
      </c>
      <c r="J14" s="71" t="s">
        <v>423</v>
      </c>
      <c r="K14" s="71" t="s">
        <v>423</v>
      </c>
      <c r="L14" s="71" t="s">
        <v>423</v>
      </c>
    </row>
    <row r="15" customFormat="false" ht="15.75" hidden="false" customHeight="false" outlineLevel="0" collapsed="false">
      <c r="A15" s="92"/>
      <c r="B15" s="104" t="n">
        <v>8</v>
      </c>
      <c r="C15" s="126" t="s">
        <v>486</v>
      </c>
      <c r="D15" s="71" t="s">
        <v>423</v>
      </c>
      <c r="E15" s="71" t="s">
        <v>423</v>
      </c>
      <c r="F15" s="71" t="s">
        <v>423</v>
      </c>
      <c r="G15" s="71" t="s">
        <v>423</v>
      </c>
      <c r="H15" s="71" t="s">
        <v>423</v>
      </c>
      <c r="I15" s="71" t="s">
        <v>423</v>
      </c>
      <c r="J15" s="71" t="s">
        <v>423</v>
      </c>
      <c r="K15" s="71" t="s">
        <v>423</v>
      </c>
      <c r="L15" s="71" t="s">
        <v>423</v>
      </c>
    </row>
    <row r="16" customFormat="false" ht="15.75" hidden="false" customHeight="false" outlineLevel="0" collapsed="false">
      <c r="A16" s="92"/>
      <c r="B16" s="104" t="n">
        <v>9</v>
      </c>
      <c r="C16" s="126" t="s">
        <v>487</v>
      </c>
      <c r="D16" s="71" t="s">
        <v>423</v>
      </c>
      <c r="E16" s="71" t="s">
        <v>423</v>
      </c>
      <c r="F16" s="71" t="s">
        <v>423</v>
      </c>
      <c r="G16" s="71" t="s">
        <v>423</v>
      </c>
      <c r="H16" s="71" t="s">
        <v>423</v>
      </c>
      <c r="I16" s="71" t="s">
        <v>423</v>
      </c>
      <c r="J16" s="71" t="s">
        <v>423</v>
      </c>
      <c r="K16" s="71" t="s">
        <v>423</v>
      </c>
      <c r="L16" s="71" t="s">
        <v>423</v>
      </c>
    </row>
    <row r="17" customFormat="false" ht="12.75" hidden="false" customHeight="false" outlineLevel="0" collapsed="false">
      <c r="A17" s="92"/>
      <c r="B17" s="104" t="n">
        <v>10</v>
      </c>
      <c r="C17" s="126" t="s">
        <v>488</v>
      </c>
      <c r="D17" s="71" t="s">
        <v>423</v>
      </c>
      <c r="E17" s="71" t="s">
        <v>423</v>
      </c>
      <c r="F17" s="71" t="s">
        <v>423</v>
      </c>
      <c r="G17" s="71" t="s">
        <v>423</v>
      </c>
      <c r="H17" s="71" t="s">
        <v>423</v>
      </c>
      <c r="I17" s="71" t="s">
        <v>423</v>
      </c>
      <c r="J17" s="71" t="s">
        <v>423</v>
      </c>
      <c r="K17" s="71" t="s">
        <v>423</v>
      </c>
      <c r="L17" s="71" t="s">
        <v>423</v>
      </c>
    </row>
    <row r="18" customFormat="false" ht="12.75" hidden="false" customHeight="false" outlineLevel="0" collapsed="false">
      <c r="A18" s="92"/>
      <c r="B18" s="104" t="n">
        <v>11</v>
      </c>
      <c r="C18" s="126" t="s">
        <v>489</v>
      </c>
      <c r="D18" s="71" t="s">
        <v>423</v>
      </c>
      <c r="E18" s="71" t="s">
        <v>423</v>
      </c>
      <c r="F18" s="71" t="s">
        <v>423</v>
      </c>
      <c r="G18" s="71" t="s">
        <v>423</v>
      </c>
      <c r="H18" s="71" t="s">
        <v>423</v>
      </c>
      <c r="I18" s="71" t="s">
        <v>423</v>
      </c>
      <c r="J18" s="71" t="s">
        <v>423</v>
      </c>
      <c r="K18" s="71" t="s">
        <v>423</v>
      </c>
      <c r="L18" s="71" t="s">
        <v>423</v>
      </c>
    </row>
    <row r="19" customFormat="false" ht="12.75" hidden="false" customHeight="false" outlineLevel="0" collapsed="false">
      <c r="A19" s="92"/>
      <c r="B19" s="104" t="n">
        <v>12</v>
      </c>
      <c r="C19" s="126" t="s">
        <v>490</v>
      </c>
      <c r="D19" s="71" t="s">
        <v>423</v>
      </c>
      <c r="E19" s="71" t="s">
        <v>423</v>
      </c>
      <c r="F19" s="71" t="s">
        <v>423</v>
      </c>
      <c r="G19" s="71" t="s">
        <v>423</v>
      </c>
      <c r="H19" s="71" t="s">
        <v>423</v>
      </c>
      <c r="I19" s="71" t="s">
        <v>423</v>
      </c>
      <c r="J19" s="71" t="s">
        <v>423</v>
      </c>
      <c r="K19" s="71" t="s">
        <v>423</v>
      </c>
      <c r="L19" s="71" t="s">
        <v>423</v>
      </c>
    </row>
    <row r="20" customFormat="false" ht="14.25" hidden="false" customHeight="false" outlineLevel="0" collapsed="false">
      <c r="A20" s="92"/>
      <c r="B20" s="104" t="n">
        <v>13</v>
      </c>
      <c r="C20" s="125" t="s">
        <v>491</v>
      </c>
      <c r="D20" s="71" t="s">
        <v>423</v>
      </c>
      <c r="E20" s="71" t="s">
        <v>423</v>
      </c>
      <c r="F20" s="71" t="s">
        <v>423</v>
      </c>
      <c r="G20" s="71" t="s">
        <v>423</v>
      </c>
      <c r="H20" s="71" t="s">
        <v>423</v>
      </c>
      <c r="I20" s="71" t="s">
        <v>423</v>
      </c>
      <c r="J20" s="71" t="s">
        <v>423</v>
      </c>
      <c r="K20" s="71" t="s">
        <v>423</v>
      </c>
      <c r="L20" s="71" t="s">
        <v>423</v>
      </c>
    </row>
    <row r="21" customFormat="false" ht="12.75" hidden="false" customHeight="false" outlineLevel="0" collapsed="false">
      <c r="A21" s="92"/>
      <c r="B21" s="104" t="n">
        <v>14</v>
      </c>
      <c r="C21" s="125" t="s">
        <v>492</v>
      </c>
      <c r="D21" s="71" t="n">
        <v>8827.996</v>
      </c>
      <c r="E21" s="71" t="n">
        <v>8830.71</v>
      </c>
      <c r="F21" s="71" t="n">
        <v>8803.44</v>
      </c>
      <c r="G21" s="71" t="n">
        <v>8658.997</v>
      </c>
      <c r="H21" s="71" t="n">
        <v>8483.369</v>
      </c>
      <c r="I21" s="71" t="n">
        <v>8262.733</v>
      </c>
      <c r="J21" s="71" t="n">
        <v>8015.361</v>
      </c>
      <c r="K21" s="71" t="n">
        <v>7839.171</v>
      </c>
      <c r="L21" s="71" t="n">
        <v>7963.481</v>
      </c>
    </row>
    <row r="22" customFormat="false" ht="12.75" hidden="false" customHeight="false" outlineLevel="0" collapsed="false">
      <c r="A22" s="92"/>
      <c r="B22" s="104" t="n">
        <v>15</v>
      </c>
      <c r="C22" s="126" t="s">
        <v>493</v>
      </c>
      <c r="D22" s="71" t="n">
        <v>8586.222</v>
      </c>
      <c r="E22" s="71" t="n">
        <v>8568.847</v>
      </c>
      <c r="F22" s="71" t="n">
        <v>8504.373</v>
      </c>
      <c r="G22" s="71" t="n">
        <v>8382.911</v>
      </c>
      <c r="H22" s="71" t="n">
        <v>8194.908</v>
      </c>
      <c r="I22" s="71" t="n">
        <v>7916.25</v>
      </c>
      <c r="J22" s="71" t="n">
        <v>7739.237</v>
      </c>
      <c r="K22" s="71" t="n">
        <v>7531.349</v>
      </c>
      <c r="L22" s="71" t="n">
        <v>7661.36</v>
      </c>
    </row>
    <row r="23" customFormat="false" ht="12.75" hidden="false" customHeight="false" outlineLevel="0" collapsed="false">
      <c r="A23" s="92"/>
      <c r="B23" s="104" t="n">
        <v>16</v>
      </c>
      <c r="C23" s="126" t="s">
        <v>494</v>
      </c>
      <c r="D23" s="71" t="n">
        <v>133.545</v>
      </c>
      <c r="E23" s="71" t="n">
        <v>108.509</v>
      </c>
      <c r="F23" s="71" t="n">
        <v>108.728</v>
      </c>
      <c r="G23" s="71" t="n">
        <v>119.135</v>
      </c>
      <c r="H23" s="71" t="n">
        <v>127.738</v>
      </c>
      <c r="I23" s="71" t="n">
        <v>133.978</v>
      </c>
      <c r="J23" s="71" t="n">
        <v>128.763</v>
      </c>
      <c r="K23" s="71" t="n">
        <v>119.874</v>
      </c>
      <c r="L23" s="71" t="n">
        <v>121.389</v>
      </c>
    </row>
    <row r="24" customFormat="false" ht="12.75" hidden="false" customHeight="false" outlineLevel="0" collapsed="false">
      <c r="A24" s="92"/>
      <c r="B24" s="104" t="n">
        <v>17</v>
      </c>
      <c r="C24" s="126" t="s">
        <v>495</v>
      </c>
      <c r="D24" s="71" t="n">
        <v>1.364</v>
      </c>
      <c r="E24" s="71" t="n">
        <v>1.599</v>
      </c>
      <c r="F24" s="71" t="n">
        <v>1.631</v>
      </c>
      <c r="G24" s="71" t="n">
        <v>1.612</v>
      </c>
      <c r="H24" s="71" t="n">
        <v>1.807</v>
      </c>
      <c r="I24" s="71" t="n">
        <v>1.662</v>
      </c>
      <c r="J24" s="71" t="n">
        <v>1.671</v>
      </c>
      <c r="K24" s="71" t="n">
        <v>1.581</v>
      </c>
      <c r="L24" s="71" t="n">
        <v>1.627</v>
      </c>
    </row>
    <row r="25" customFormat="false" ht="12.75" hidden="false" customHeight="false" outlineLevel="0" collapsed="false">
      <c r="A25" s="92"/>
      <c r="B25" s="104" t="n">
        <v>18</v>
      </c>
      <c r="C25" s="126" t="s">
        <v>496</v>
      </c>
      <c r="D25" s="71" t="n">
        <v>66.412</v>
      </c>
      <c r="E25" s="71" t="n">
        <v>75.203</v>
      </c>
      <c r="F25" s="71" t="n">
        <v>78.68</v>
      </c>
      <c r="G25" s="71" t="n">
        <v>77.729</v>
      </c>
      <c r="H25" s="71" t="n">
        <v>80.225</v>
      </c>
      <c r="I25" s="71" t="n">
        <v>76.889</v>
      </c>
      <c r="J25" s="71" t="n">
        <v>80.76</v>
      </c>
      <c r="K25" s="71" t="n">
        <v>78.958</v>
      </c>
      <c r="L25" s="71" t="n">
        <v>76.866</v>
      </c>
    </row>
    <row r="26" customFormat="false" ht="12.75" hidden="false" customHeight="false" outlineLevel="0" collapsed="false">
      <c r="A26" s="92"/>
      <c r="B26" s="104" t="n">
        <v>19</v>
      </c>
      <c r="C26" s="126" t="s">
        <v>497</v>
      </c>
      <c r="D26" s="71" t="n">
        <v>40.453</v>
      </c>
      <c r="E26" s="71" t="n">
        <v>76.551</v>
      </c>
      <c r="F26" s="71" t="n">
        <v>110.027</v>
      </c>
      <c r="G26" s="71" t="n">
        <v>77.61</v>
      </c>
      <c r="H26" s="71" t="n">
        <v>78.69</v>
      </c>
      <c r="I26" s="71" t="n">
        <v>133.955</v>
      </c>
      <c r="J26" s="71" t="n">
        <v>64.931</v>
      </c>
      <c r="K26" s="71" t="n">
        <v>107.409</v>
      </c>
      <c r="L26" s="71" t="n">
        <v>102.239</v>
      </c>
    </row>
    <row r="27" customFormat="false" ht="14.25" hidden="false" customHeight="false" outlineLevel="0" collapsed="false">
      <c r="A27" s="92"/>
      <c r="B27" s="104" t="n">
        <v>20</v>
      </c>
      <c r="C27" s="125" t="s">
        <v>498</v>
      </c>
      <c r="D27" s="71" t="n">
        <v>1.933</v>
      </c>
      <c r="E27" s="71" t="n">
        <v>1.996</v>
      </c>
      <c r="F27" s="71" t="n">
        <v>2.019</v>
      </c>
      <c r="G27" s="71" t="n">
        <v>2.043</v>
      </c>
      <c r="H27" s="71" t="n">
        <v>2.066</v>
      </c>
      <c r="I27" s="71" t="n">
        <v>2.123</v>
      </c>
      <c r="J27" s="71" t="n">
        <v>2.077</v>
      </c>
      <c r="K27" s="71" t="n">
        <v>2.066</v>
      </c>
      <c r="L27" s="71" t="n">
        <v>2.031</v>
      </c>
    </row>
    <row r="28" customFormat="false" ht="12.75" hidden="false" customHeight="false" outlineLevel="0" collapsed="false">
      <c r="A28" s="92"/>
      <c r="B28" s="104" t="n">
        <v>21</v>
      </c>
      <c r="C28" s="125" t="s">
        <v>499</v>
      </c>
      <c r="D28" s="71" t="n">
        <v>4501.089</v>
      </c>
      <c r="E28" s="71" t="n">
        <v>4472.145</v>
      </c>
      <c r="F28" s="71" t="n">
        <v>4402.773</v>
      </c>
      <c r="G28" s="71" t="n">
        <v>4344.724</v>
      </c>
      <c r="H28" s="71" t="n">
        <v>4324.327</v>
      </c>
      <c r="I28" s="71" t="n">
        <v>4190.962</v>
      </c>
      <c r="J28" s="71" t="n">
        <v>4125.441</v>
      </c>
      <c r="K28" s="71" t="n">
        <v>4078.266</v>
      </c>
      <c r="L28" s="71" t="n">
        <v>4039.41</v>
      </c>
    </row>
    <row r="29" customFormat="false" ht="12.75" hidden="false" customHeight="false" outlineLevel="0" collapsed="false">
      <c r="A29" s="92"/>
      <c r="B29" s="104" t="n">
        <v>22</v>
      </c>
      <c r="C29" s="126" t="s">
        <v>500</v>
      </c>
      <c r="D29" s="71" t="s">
        <v>423</v>
      </c>
      <c r="E29" s="71" t="s">
        <v>423</v>
      </c>
      <c r="F29" s="71" t="s">
        <v>423</v>
      </c>
      <c r="G29" s="71" t="s">
        <v>423</v>
      </c>
      <c r="H29" s="71" t="s">
        <v>423</v>
      </c>
      <c r="I29" s="71" t="s">
        <v>423</v>
      </c>
      <c r="J29" s="71" t="s">
        <v>423</v>
      </c>
      <c r="K29" s="71" t="s">
        <v>423</v>
      </c>
      <c r="L29" s="71" t="s">
        <v>423</v>
      </c>
    </row>
    <row r="30" customFormat="false" ht="14.25" hidden="false" customHeight="false" outlineLevel="0" collapsed="false">
      <c r="A30" s="92"/>
      <c r="B30" s="104" t="n">
        <v>23</v>
      </c>
      <c r="C30" s="126" t="s">
        <v>501</v>
      </c>
      <c r="D30" s="71" t="s">
        <v>423</v>
      </c>
      <c r="E30" s="71" t="s">
        <v>423</v>
      </c>
      <c r="F30" s="71" t="s">
        <v>423</v>
      </c>
      <c r="G30" s="71" t="s">
        <v>423</v>
      </c>
      <c r="H30" s="71" t="s">
        <v>423</v>
      </c>
      <c r="I30" s="71" t="s">
        <v>423</v>
      </c>
      <c r="J30" s="71" t="s">
        <v>423</v>
      </c>
      <c r="K30" s="71" t="s">
        <v>423</v>
      </c>
      <c r="L30" s="71" t="s">
        <v>423</v>
      </c>
    </row>
    <row r="31" customFormat="false" ht="15.75" hidden="false" customHeight="false" outlineLevel="0" collapsed="false">
      <c r="A31" s="92"/>
      <c r="B31" s="104" t="n">
        <v>24</v>
      </c>
      <c r="C31" s="126" t="s">
        <v>502</v>
      </c>
      <c r="D31" s="71" t="n">
        <v>3625.7</v>
      </c>
      <c r="E31" s="71" t="n">
        <v>3601.59</v>
      </c>
      <c r="F31" s="71" t="n">
        <v>3537.1</v>
      </c>
      <c r="G31" s="71" t="n">
        <v>3483.21</v>
      </c>
      <c r="H31" s="71" t="n">
        <v>3467.82</v>
      </c>
      <c r="I31" s="71" t="n">
        <v>3339.48</v>
      </c>
      <c r="J31" s="71" t="n">
        <v>3279.27</v>
      </c>
      <c r="K31" s="71" t="n">
        <v>3238.79</v>
      </c>
      <c r="L31" s="71" t="n">
        <v>3206.59</v>
      </c>
    </row>
    <row r="32" customFormat="false" ht="15.75" hidden="false" customHeight="false" outlineLevel="0" collapsed="false">
      <c r="A32" s="92"/>
      <c r="B32" s="104" t="n">
        <v>25</v>
      </c>
      <c r="C32" s="126" t="s">
        <v>503</v>
      </c>
      <c r="D32" s="71" t="n">
        <v>875.389</v>
      </c>
      <c r="E32" s="71" t="n">
        <v>870.555</v>
      </c>
      <c r="F32" s="71" t="n">
        <v>865.673</v>
      </c>
      <c r="G32" s="71" t="n">
        <v>861.514</v>
      </c>
      <c r="H32" s="71" t="n">
        <v>856.507</v>
      </c>
      <c r="I32" s="71" t="n">
        <v>851.482</v>
      </c>
      <c r="J32" s="71" t="n">
        <v>846.171</v>
      </c>
      <c r="K32" s="71" t="n">
        <v>839.476</v>
      </c>
      <c r="L32" s="71" t="n">
        <v>832.82</v>
      </c>
    </row>
    <row r="33" customFormat="false" ht="12.75" hidden="false" customHeight="false" outlineLevel="0" collapsed="false">
      <c r="A33" s="92"/>
      <c r="B33" s="104" t="n">
        <v>26</v>
      </c>
      <c r="C33" s="124" t="s">
        <v>504</v>
      </c>
      <c r="D33" s="71" t="s">
        <v>423</v>
      </c>
      <c r="E33" s="71" t="n">
        <v>1801.14203179925</v>
      </c>
      <c r="F33" s="71" t="n">
        <v>2190.03001352789</v>
      </c>
      <c r="G33" s="71" t="n">
        <v>2420.26007612371</v>
      </c>
      <c r="H33" s="71" t="n">
        <v>2552.86098249136</v>
      </c>
      <c r="I33" s="71" t="n">
        <v>2629.49300690878</v>
      </c>
      <c r="J33" s="71" t="n">
        <v>3088.41912256176</v>
      </c>
      <c r="K33" s="71" t="n">
        <v>3744.71015048119</v>
      </c>
      <c r="L33" s="71" t="n">
        <v>3894.52246385418</v>
      </c>
    </row>
    <row r="34" customFormat="false" ht="12.75" hidden="false" customHeight="false" outlineLevel="0" collapsed="false">
      <c r="A34" s="92"/>
      <c r="B34" s="104" t="n">
        <v>27</v>
      </c>
      <c r="C34" s="125" t="s">
        <v>428</v>
      </c>
      <c r="D34" s="71" t="s">
        <v>423</v>
      </c>
      <c r="E34" s="71" t="n">
        <v>342.025001260541</v>
      </c>
      <c r="F34" s="71" t="n">
        <v>375.229019113428</v>
      </c>
      <c r="G34" s="71" t="n">
        <v>378.092001169371</v>
      </c>
      <c r="H34" s="71" t="n">
        <v>416.123981032159</v>
      </c>
      <c r="I34" s="71" t="n">
        <v>355.888983932192</v>
      </c>
      <c r="J34" s="71" t="n">
        <v>535.422022440204</v>
      </c>
      <c r="K34" s="71" t="n">
        <v>651.767985786067</v>
      </c>
      <c r="L34" s="71" t="n">
        <v>681.89198626456</v>
      </c>
    </row>
    <row r="35" customFormat="false" ht="12.75" hidden="false" customHeight="false" outlineLevel="0" collapsed="false">
      <c r="A35" s="92"/>
      <c r="B35" s="104" t="n">
        <v>28</v>
      </c>
      <c r="C35" s="126" t="s">
        <v>379</v>
      </c>
      <c r="D35" s="71" t="s">
        <v>423</v>
      </c>
      <c r="E35" s="71" t="n">
        <v>0</v>
      </c>
      <c r="F35" s="71" t="n">
        <v>0.312999897363017</v>
      </c>
      <c r="G35" s="71" t="n">
        <v>0.167</v>
      </c>
      <c r="H35" s="71" t="n">
        <v>0.0929997552397554</v>
      </c>
      <c r="I35" s="71" t="n">
        <v>0</v>
      </c>
      <c r="J35" s="71" t="n">
        <v>0</v>
      </c>
      <c r="K35" s="71" t="n">
        <v>0</v>
      </c>
      <c r="L35" s="71" t="n">
        <v>0</v>
      </c>
    </row>
    <row r="36" customFormat="false" ht="12.75" hidden="false" customHeight="false" outlineLevel="0" collapsed="false">
      <c r="A36" s="92"/>
      <c r="B36" s="104" t="n">
        <v>29</v>
      </c>
      <c r="C36" s="126" t="s">
        <v>388</v>
      </c>
      <c r="D36" s="71" t="s">
        <v>423</v>
      </c>
      <c r="E36" s="71" t="n">
        <v>19.431001260541</v>
      </c>
      <c r="F36" s="71" t="n">
        <v>23.5980000435674</v>
      </c>
      <c r="G36" s="71" t="n">
        <v>37.1960011693712</v>
      </c>
      <c r="H36" s="71" t="n">
        <v>51.06</v>
      </c>
      <c r="I36" s="71" t="n">
        <v>41.2729989733254</v>
      </c>
      <c r="J36" s="71" t="n">
        <v>26.1860007198307</v>
      </c>
      <c r="K36" s="71" t="n">
        <v>24.3829988369654</v>
      </c>
      <c r="L36" s="71" t="n">
        <v>20.5730000083936</v>
      </c>
    </row>
    <row r="37" customFormat="false" ht="12.75" hidden="false" customHeight="false" outlineLevel="0" collapsed="false">
      <c r="A37" s="92"/>
      <c r="B37" s="104" t="n">
        <v>30</v>
      </c>
      <c r="C37" s="127" t="s">
        <v>389</v>
      </c>
      <c r="D37" s="71" t="s">
        <v>423</v>
      </c>
      <c r="E37" s="71" t="n">
        <v>0.0329999833243302</v>
      </c>
      <c r="F37" s="71" t="n">
        <v>0.103000043567382</v>
      </c>
      <c r="G37" s="71" t="n">
        <v>0.181</v>
      </c>
      <c r="H37" s="71" t="n">
        <v>0.432</v>
      </c>
      <c r="I37" s="71" t="n">
        <v>0.345000152288499</v>
      </c>
      <c r="J37" s="71" t="n">
        <v>0.689</v>
      </c>
      <c r="K37" s="71" t="n">
        <v>2.815</v>
      </c>
      <c r="L37" s="71" t="n">
        <v>1.02400052791342</v>
      </c>
    </row>
    <row r="38" customFormat="false" ht="12.75" hidden="false" customHeight="false" outlineLevel="0" collapsed="false">
      <c r="A38" s="92"/>
      <c r="B38" s="104" t="n">
        <v>31</v>
      </c>
      <c r="C38" s="127" t="s">
        <v>391</v>
      </c>
      <c r="D38" s="71" t="s">
        <v>423</v>
      </c>
      <c r="E38" s="71" t="n">
        <v>19.3980012772167</v>
      </c>
      <c r="F38" s="71" t="n">
        <v>23.495</v>
      </c>
      <c r="G38" s="71" t="n">
        <v>37.0150011693712</v>
      </c>
      <c r="H38" s="71" t="n">
        <v>50.628</v>
      </c>
      <c r="I38" s="71" t="n">
        <v>40.9279988210369</v>
      </c>
      <c r="J38" s="71" t="n">
        <v>25.4970007198307</v>
      </c>
      <c r="K38" s="71" t="n">
        <v>21.5679988369654</v>
      </c>
      <c r="L38" s="71" t="n">
        <v>19.5489994804802</v>
      </c>
    </row>
    <row r="39" customFormat="false" ht="12.75" hidden="false" customHeight="false" outlineLevel="0" collapsed="false">
      <c r="A39" s="92"/>
      <c r="B39" s="104" t="n">
        <v>32</v>
      </c>
      <c r="C39" s="126" t="s">
        <v>429</v>
      </c>
      <c r="D39" s="71" t="s">
        <v>423</v>
      </c>
      <c r="E39" s="71" t="n">
        <v>322.594</v>
      </c>
      <c r="F39" s="71" t="n">
        <v>351.318019172497</v>
      </c>
      <c r="G39" s="71" t="n">
        <v>340.729</v>
      </c>
      <c r="H39" s="71" t="n">
        <v>364.97098127692</v>
      </c>
      <c r="I39" s="71" t="n">
        <v>314.615984958866</v>
      </c>
      <c r="J39" s="71" t="n">
        <v>509.236021720373</v>
      </c>
      <c r="K39" s="71" t="n">
        <v>627.384986949101</v>
      </c>
      <c r="L39" s="71" t="n">
        <v>661.318986256166</v>
      </c>
    </row>
    <row r="40" customFormat="false" ht="12.75" hidden="false" customHeight="false" outlineLevel="0" collapsed="false">
      <c r="A40" s="92"/>
      <c r="B40" s="104" t="n">
        <v>33</v>
      </c>
      <c r="C40" s="125" t="s">
        <v>430</v>
      </c>
      <c r="D40" s="71" t="s">
        <v>423</v>
      </c>
      <c r="E40" s="71" t="n">
        <v>574.853025451696</v>
      </c>
      <c r="F40" s="71" t="n">
        <v>717.469000145095</v>
      </c>
      <c r="G40" s="71" t="n">
        <v>781.779098552616</v>
      </c>
      <c r="H40" s="71" t="n">
        <v>773.064051330105</v>
      </c>
      <c r="I40" s="71" t="n">
        <v>841.230997906871</v>
      </c>
      <c r="J40" s="71" t="n">
        <v>992.119144214305</v>
      </c>
      <c r="K40" s="71" t="n">
        <v>1407.42198399636</v>
      </c>
      <c r="L40" s="71" t="n">
        <v>1540.40049119903</v>
      </c>
    </row>
    <row r="41" customFormat="false" ht="12.75" hidden="false" customHeight="false" outlineLevel="0" collapsed="false">
      <c r="A41" s="92"/>
      <c r="B41" s="104" t="n">
        <v>34</v>
      </c>
      <c r="C41" s="126" t="s">
        <v>431</v>
      </c>
      <c r="D41" s="71" t="s">
        <v>423</v>
      </c>
      <c r="E41" s="71" t="n">
        <v>2.35799989298768</v>
      </c>
      <c r="F41" s="71" t="n">
        <v>0.344000032760603</v>
      </c>
      <c r="G41" s="71" t="n">
        <v>0.362</v>
      </c>
      <c r="H41" s="71" t="n">
        <v>0.399999975532236</v>
      </c>
      <c r="I41" s="71" t="n">
        <v>0.192999981531093</v>
      </c>
      <c r="J41" s="71" t="n">
        <v>0.359</v>
      </c>
      <c r="K41" s="71" t="n">
        <v>3.44862344158682</v>
      </c>
      <c r="L41" s="71" t="n">
        <v>1.78300007935576</v>
      </c>
    </row>
    <row r="42" customFormat="false" ht="12.75" hidden="false" customHeight="false" outlineLevel="0" collapsed="false">
      <c r="A42" s="92"/>
      <c r="B42" s="104" t="n">
        <v>35</v>
      </c>
      <c r="C42" s="126" t="s">
        <v>432</v>
      </c>
      <c r="D42" s="71" t="s">
        <v>423</v>
      </c>
      <c r="E42" s="71" t="n">
        <v>348.283025558708</v>
      </c>
      <c r="F42" s="71" t="n">
        <v>464.555057899311</v>
      </c>
      <c r="G42" s="71" t="n">
        <v>464.286034754948</v>
      </c>
      <c r="H42" s="71" t="n">
        <v>492.754</v>
      </c>
      <c r="I42" s="71" t="n">
        <v>532.40999792534</v>
      </c>
      <c r="J42" s="71" t="n">
        <v>558.176000770904</v>
      </c>
      <c r="K42" s="71" t="n">
        <v>719.549957105555</v>
      </c>
      <c r="L42" s="71" t="n">
        <v>736.458921239671</v>
      </c>
    </row>
    <row r="43" customFormat="false" ht="12.75" hidden="false" customHeight="false" outlineLevel="0" collapsed="false">
      <c r="A43" s="92"/>
      <c r="B43" s="104" t="n">
        <v>36</v>
      </c>
      <c r="C43" s="127" t="s">
        <v>433</v>
      </c>
      <c r="D43" s="71" t="s">
        <v>423</v>
      </c>
      <c r="E43" s="71" t="n">
        <v>46.184</v>
      </c>
      <c r="F43" s="71" t="n">
        <v>84.0119941392814</v>
      </c>
      <c r="G43" s="71" t="n">
        <v>57.0020033544681</v>
      </c>
      <c r="H43" s="71" t="n">
        <v>38.992</v>
      </c>
      <c r="I43" s="71" t="n">
        <v>15.1969979253398</v>
      </c>
      <c r="J43" s="71" t="n">
        <v>11.8060007709044</v>
      </c>
      <c r="K43" s="71" t="n">
        <v>20.67</v>
      </c>
      <c r="L43" s="71" t="n">
        <v>36.5140030927121</v>
      </c>
    </row>
    <row r="44" customFormat="false" ht="12.75" hidden="false" customHeight="false" outlineLevel="0" collapsed="false">
      <c r="A44" s="92"/>
      <c r="B44" s="104" t="n">
        <v>37</v>
      </c>
      <c r="C44" s="127" t="s">
        <v>434</v>
      </c>
      <c r="D44" s="71" t="s">
        <v>423</v>
      </c>
      <c r="E44" s="71" t="n">
        <v>302.099025558708</v>
      </c>
      <c r="F44" s="71" t="n">
        <v>380.543063760029</v>
      </c>
      <c r="G44" s="71" t="n">
        <v>407.284031400479</v>
      </c>
      <c r="H44" s="71" t="n">
        <v>453.762</v>
      </c>
      <c r="I44" s="71" t="n">
        <v>517.213</v>
      </c>
      <c r="J44" s="71" t="n">
        <v>546.37</v>
      </c>
      <c r="K44" s="71" t="n">
        <v>698.879957105556</v>
      </c>
      <c r="L44" s="71" t="n">
        <v>699.944918146959</v>
      </c>
    </row>
    <row r="45" customFormat="false" ht="12.75" hidden="false" customHeight="false" outlineLevel="0" collapsed="false">
      <c r="A45" s="92"/>
      <c r="B45" s="104" t="n">
        <v>38</v>
      </c>
      <c r="C45" s="126" t="s">
        <v>435</v>
      </c>
      <c r="D45" s="71" t="s">
        <v>423</v>
      </c>
      <c r="E45" s="71" t="n">
        <v>224.212</v>
      </c>
      <c r="F45" s="71" t="n">
        <v>252.569942213024</v>
      </c>
      <c r="G45" s="71" t="n">
        <v>317.131063797668</v>
      </c>
      <c r="H45" s="71" t="n">
        <v>279.910051354573</v>
      </c>
      <c r="I45" s="71" t="n">
        <v>308.628</v>
      </c>
      <c r="J45" s="71" t="n">
        <v>433.584143443401</v>
      </c>
      <c r="K45" s="71" t="n">
        <v>684.423403449214</v>
      </c>
      <c r="L45" s="71" t="n">
        <v>802.158569880005</v>
      </c>
    </row>
    <row r="46" customFormat="false" ht="12.75" hidden="false" customHeight="false" outlineLevel="0" collapsed="false">
      <c r="A46" s="92"/>
      <c r="B46" s="104" t="n">
        <v>39</v>
      </c>
      <c r="C46" s="125" t="s">
        <v>436</v>
      </c>
      <c r="D46" s="71" t="s">
        <v>423</v>
      </c>
      <c r="E46" s="71" t="n">
        <v>516.666017869962</v>
      </c>
      <c r="F46" s="71" t="n">
        <v>640.528001794819</v>
      </c>
      <c r="G46" s="71" t="n">
        <v>713.539993184813</v>
      </c>
      <c r="H46" s="71" t="n">
        <v>846.52594259034</v>
      </c>
      <c r="I46" s="71" t="n">
        <v>937.133011017962</v>
      </c>
      <c r="J46" s="71" t="n">
        <v>1056.64594931322</v>
      </c>
      <c r="K46" s="71" t="n">
        <v>1009.21140233998</v>
      </c>
      <c r="L46" s="71" t="n">
        <v>966.028683802114</v>
      </c>
    </row>
    <row r="47" customFormat="false" ht="12.75" hidden="false" customHeight="false" outlineLevel="0" collapsed="false">
      <c r="A47" s="92"/>
      <c r="B47" s="104" t="n">
        <v>40</v>
      </c>
      <c r="C47" s="126" t="s">
        <v>437</v>
      </c>
      <c r="D47" s="71" t="s">
        <v>42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26" t="s">
        <v>438</v>
      </c>
      <c r="D48" s="71" t="s">
        <v>423</v>
      </c>
      <c r="E48" s="71" t="n">
        <v>414.197017869962</v>
      </c>
      <c r="F48" s="71" t="n">
        <v>465.588020471109</v>
      </c>
      <c r="G48" s="71" t="n">
        <v>530.35100200766</v>
      </c>
      <c r="H48" s="71" t="n">
        <v>635.112933051443</v>
      </c>
      <c r="I48" s="71" t="n">
        <v>680.823</v>
      </c>
      <c r="J48" s="71" t="n">
        <v>651.182949313225</v>
      </c>
      <c r="K48" s="71" t="n">
        <v>639.192064570401</v>
      </c>
      <c r="L48" s="71" t="n">
        <v>570.714966891598</v>
      </c>
    </row>
    <row r="49" customFormat="false" ht="12.75" hidden="false" customHeight="false" outlineLevel="0" collapsed="false">
      <c r="A49" s="92"/>
      <c r="B49" s="104" t="n">
        <v>42</v>
      </c>
      <c r="C49" s="127" t="s">
        <v>439</v>
      </c>
      <c r="D49" s="71" t="s">
        <v>423</v>
      </c>
      <c r="E49" s="71" t="n">
        <v>380.952017869962</v>
      </c>
      <c r="F49" s="71" t="n">
        <v>422.999020471109</v>
      </c>
      <c r="G49" s="71" t="n">
        <v>477.819019808088</v>
      </c>
      <c r="H49" s="71" t="n">
        <v>567.368953794271</v>
      </c>
      <c r="I49" s="71" t="n">
        <v>600.173</v>
      </c>
      <c r="J49" s="71" t="n">
        <v>563.74</v>
      </c>
      <c r="K49" s="71" t="n">
        <v>520.907</v>
      </c>
      <c r="L49" s="71" t="n">
        <v>431.533966891598</v>
      </c>
    </row>
    <row r="50" customFormat="false" ht="12.75" hidden="false" customHeight="false" outlineLevel="0" collapsed="false">
      <c r="A50" s="92"/>
      <c r="B50" s="104" t="n">
        <v>43</v>
      </c>
      <c r="C50" s="127" t="s">
        <v>440</v>
      </c>
      <c r="D50" s="71" t="s">
        <v>423</v>
      </c>
      <c r="E50" s="71" t="n">
        <v>33.245</v>
      </c>
      <c r="F50" s="71" t="n">
        <v>42.589</v>
      </c>
      <c r="G50" s="71" t="n">
        <v>52.531982199572</v>
      </c>
      <c r="H50" s="71" t="n">
        <v>67.7439792571726</v>
      </c>
      <c r="I50" s="71" t="n">
        <v>80.65</v>
      </c>
      <c r="J50" s="71" t="n">
        <v>87.4429493132247</v>
      </c>
      <c r="K50" s="71" t="n">
        <v>118.285064570401</v>
      </c>
      <c r="L50" s="71" t="n">
        <v>139.181</v>
      </c>
    </row>
    <row r="51" customFormat="false" ht="12.75" hidden="false" customHeight="false" outlineLevel="0" collapsed="false">
      <c r="A51" s="92"/>
      <c r="B51" s="104" t="n">
        <v>44</v>
      </c>
      <c r="C51" s="126" t="s">
        <v>441</v>
      </c>
      <c r="D51" s="71" t="s">
        <v>423</v>
      </c>
      <c r="E51" s="71" t="n">
        <v>102.469</v>
      </c>
      <c r="F51" s="71" t="n">
        <v>174.939981323711</v>
      </c>
      <c r="G51" s="71" t="n">
        <v>183.188991177153</v>
      </c>
      <c r="H51" s="71" t="n">
        <v>211.413009538897</v>
      </c>
      <c r="I51" s="71" t="n">
        <v>256.310011017962</v>
      </c>
      <c r="J51" s="71" t="n">
        <v>405.463</v>
      </c>
      <c r="K51" s="71" t="n">
        <v>370.019337769575</v>
      </c>
      <c r="L51" s="71" t="n">
        <v>395.313716910516</v>
      </c>
    </row>
    <row r="52" customFormat="false" ht="12.75" hidden="false" customHeight="false" outlineLevel="0" collapsed="false">
      <c r="A52" s="92"/>
      <c r="B52" s="104" t="n">
        <v>45</v>
      </c>
      <c r="C52" s="125" t="s">
        <v>442</v>
      </c>
      <c r="D52" s="71" t="s">
        <v>423</v>
      </c>
      <c r="E52" s="71" t="n">
        <v>367.597987217048</v>
      </c>
      <c r="F52" s="71" t="n">
        <v>456.803992474545</v>
      </c>
      <c r="G52" s="71" t="n">
        <v>546.848983216908</v>
      </c>
      <c r="H52" s="71" t="n">
        <v>517.147007538757</v>
      </c>
      <c r="I52" s="71" t="n">
        <v>495.24001405175</v>
      </c>
      <c r="J52" s="71" t="n">
        <v>504.232006594024</v>
      </c>
      <c r="K52" s="71" t="n">
        <v>676.308778358794</v>
      </c>
      <c r="L52" s="71" t="n">
        <v>706.201302588473</v>
      </c>
    </row>
    <row r="53" customFormat="false" ht="12.75" hidden="false" customHeight="false" outlineLevel="0" collapsed="false">
      <c r="A53" s="92"/>
      <c r="B53" s="104"/>
      <c r="C53" s="124" t="s">
        <v>505</v>
      </c>
      <c r="D53" s="71" t="n">
        <v>24793.765</v>
      </c>
      <c r="E53" s="71" t="n">
        <v>25262.054</v>
      </c>
      <c r="F53" s="71" t="n">
        <v>25299.637</v>
      </c>
      <c r="G53" s="71" t="n">
        <v>23999.961</v>
      </c>
      <c r="H53" s="71" t="n">
        <v>27646.78</v>
      </c>
      <c r="I53" s="71" t="n">
        <v>26895.455</v>
      </c>
      <c r="J53" s="71" t="n">
        <v>25420.367</v>
      </c>
      <c r="K53" s="71" t="n">
        <v>25301.005</v>
      </c>
      <c r="L53" s="71" t="n">
        <v>27426.617</v>
      </c>
    </row>
    <row r="54" customFormat="false" ht="12.75" hidden="false" customHeight="false" outlineLevel="0" collapsed="false">
      <c r="A54" s="92"/>
      <c r="B54" s="104"/>
      <c r="C54" s="125" t="s">
        <v>446</v>
      </c>
      <c r="D54" s="71" t="n">
        <v>20065.237</v>
      </c>
      <c r="E54" s="71" t="n">
        <v>20069.091</v>
      </c>
      <c r="F54" s="71" t="n">
        <v>19875.054</v>
      </c>
      <c r="G54" s="71" t="n">
        <v>18667.112</v>
      </c>
      <c r="H54" s="71" t="n">
        <v>21521.189</v>
      </c>
      <c r="I54" s="71" t="n">
        <v>20683.643</v>
      </c>
      <c r="J54" s="71" t="n">
        <v>18632.297</v>
      </c>
      <c r="K54" s="71" t="n">
        <v>18793.955</v>
      </c>
      <c r="L54" s="71" t="n">
        <v>19813.001</v>
      </c>
    </row>
    <row r="55" customFormat="false" ht="12.75" hidden="false" customHeight="false" outlineLevel="0" collapsed="false">
      <c r="A55" s="92"/>
      <c r="B55" s="104"/>
      <c r="C55" s="125" t="s">
        <v>447</v>
      </c>
      <c r="D55" s="71" t="n">
        <v>4728.528</v>
      </c>
      <c r="E55" s="71" t="n">
        <v>5192.963</v>
      </c>
      <c r="F55" s="71" t="n">
        <v>5424.583</v>
      </c>
      <c r="G55" s="71" t="n">
        <v>5332.849</v>
      </c>
      <c r="H55" s="71" t="n">
        <v>6125.591</v>
      </c>
      <c r="I55" s="71" t="n">
        <v>6211.812</v>
      </c>
      <c r="J55" s="71" t="n">
        <v>6788.07</v>
      </c>
      <c r="K55" s="71" t="n">
        <v>6507.05</v>
      </c>
      <c r="L55" s="71" t="n">
        <v>7613.616</v>
      </c>
    </row>
    <row r="56" customFormat="false" ht="14.25" hidden="false" customHeight="false" outlineLevel="0" collapsed="false">
      <c r="A56" s="92"/>
      <c r="B56" s="104" t="n">
        <v>46</v>
      </c>
      <c r="C56" s="124" t="s">
        <v>506</v>
      </c>
      <c r="D56" s="71" t="s">
        <v>33</v>
      </c>
      <c r="E56" s="71" t="n">
        <v>9059.1886277355</v>
      </c>
      <c r="F56" s="71" t="n">
        <v>9734.10127756435</v>
      </c>
      <c r="G56" s="71" t="n">
        <v>9840.60848116953</v>
      </c>
      <c r="H56" s="71" t="n">
        <v>9902.45781656946</v>
      </c>
      <c r="I56" s="71" t="n">
        <v>10016.571453506</v>
      </c>
      <c r="J56" s="71" t="n">
        <v>9561.71642504407</v>
      </c>
      <c r="K56" s="71" t="n">
        <v>8948.2529447743</v>
      </c>
      <c r="L56" s="71" t="n">
        <v>8617.54476624457</v>
      </c>
    </row>
    <row r="57" customFormat="false" ht="12.75" hidden="false" customHeight="false" outlineLevel="0" collapsed="false">
      <c r="A57" s="92"/>
      <c r="B57" s="104" t="n">
        <v>47</v>
      </c>
      <c r="C57" s="124" t="s">
        <v>507</v>
      </c>
      <c r="D57" s="71" t="s">
        <v>423</v>
      </c>
      <c r="E57" s="71" t="s">
        <v>423</v>
      </c>
      <c r="F57" s="71" t="s">
        <v>423</v>
      </c>
      <c r="G57" s="71" t="s">
        <v>423</v>
      </c>
      <c r="H57" s="71" t="s">
        <v>423</v>
      </c>
      <c r="I57" s="71" t="s">
        <v>423</v>
      </c>
      <c r="J57" s="71" t="s">
        <v>423</v>
      </c>
      <c r="K57" s="71" t="s">
        <v>423</v>
      </c>
      <c r="L57" s="71" t="s">
        <v>423</v>
      </c>
    </row>
    <row r="58" customFormat="false" ht="14.25" hidden="false" customHeight="false" outlineLevel="0" collapsed="false">
      <c r="A58" s="92"/>
      <c r="B58" s="104" t="n">
        <v>48</v>
      </c>
      <c r="C58" s="104" t="s">
        <v>508</v>
      </c>
      <c r="D58" s="71" t="s">
        <v>423</v>
      </c>
      <c r="E58" s="71" t="s">
        <v>423</v>
      </c>
      <c r="F58" s="71" t="s">
        <v>423</v>
      </c>
      <c r="G58" s="71" t="s">
        <v>423</v>
      </c>
      <c r="H58" s="71" t="s">
        <v>423</v>
      </c>
      <c r="I58" s="71" t="s">
        <v>423</v>
      </c>
      <c r="J58" s="71" t="s">
        <v>423</v>
      </c>
      <c r="K58" s="71" t="s">
        <v>423</v>
      </c>
      <c r="L58" s="71" t="s">
        <v>423</v>
      </c>
    </row>
    <row r="59" customFormat="false" ht="12.75" hidden="false" customHeight="false" outlineLevel="0" collapsed="false">
      <c r="A59" s="92"/>
      <c r="B59" s="104" t="n">
        <v>49</v>
      </c>
      <c r="C59" s="124" t="s">
        <v>509</v>
      </c>
      <c r="D59" s="71" t="s">
        <v>423</v>
      </c>
      <c r="E59" s="71" t="s">
        <v>423</v>
      </c>
      <c r="F59" s="71" t="n">
        <v>3192.57</v>
      </c>
      <c r="G59" s="71" t="n">
        <v>2577.193</v>
      </c>
      <c r="H59" s="71" t="n">
        <v>2276.82</v>
      </c>
      <c r="I59" s="71" t="n">
        <v>1745.601</v>
      </c>
      <c r="J59" s="71" t="n">
        <v>1603</v>
      </c>
      <c r="K59" s="71" t="n">
        <v>1601.704</v>
      </c>
      <c r="L59" s="71" t="n">
        <v>1347</v>
      </c>
    </row>
    <row r="60" customFormat="false" ht="12.75" hidden="false" customHeight="false" outlineLevel="0" collapsed="false">
      <c r="A60" s="92"/>
      <c r="B60" s="104"/>
      <c r="C60" s="104" t="s">
        <v>510</v>
      </c>
      <c r="D60" s="71"/>
      <c r="E60" s="71"/>
      <c r="F60" s="71"/>
      <c r="G60" s="71"/>
      <c r="H60" s="71"/>
      <c r="I60" s="71"/>
      <c r="J60" s="71"/>
      <c r="K60" s="71"/>
      <c r="L60" s="71"/>
    </row>
    <row r="61" customFormat="false" ht="14.25" hidden="false" customHeight="false" outlineLevel="0" collapsed="false">
      <c r="A61" s="92"/>
      <c r="B61" s="104" t="n">
        <v>50</v>
      </c>
      <c r="C61" s="124" t="s">
        <v>511</v>
      </c>
      <c r="D61" s="71" t="s">
        <v>423</v>
      </c>
      <c r="E61" s="71" t="n">
        <v>370.13</v>
      </c>
      <c r="F61" s="71" t="s">
        <v>423</v>
      </c>
      <c r="G61" s="71" t="s">
        <v>423</v>
      </c>
      <c r="H61" s="71" t="n">
        <v>291.42</v>
      </c>
      <c r="I61" s="71" t="s">
        <v>423</v>
      </c>
      <c r="J61" s="71" t="s">
        <v>423</v>
      </c>
      <c r="K61" s="71" t="n">
        <v>274.48</v>
      </c>
      <c r="L61" s="71" t="s">
        <v>423</v>
      </c>
    </row>
    <row r="62" customFormat="false" ht="12.75" hidden="false" customHeight="false" outlineLevel="0" collapsed="false">
      <c r="A62" s="92"/>
      <c r="B62" s="104" t="n">
        <v>51</v>
      </c>
      <c r="C62" s="124" t="s">
        <v>512</v>
      </c>
      <c r="D62" s="71" t="s">
        <v>423</v>
      </c>
      <c r="E62" s="71" t="n">
        <v>367.737</v>
      </c>
      <c r="F62" s="71" t="s">
        <v>423</v>
      </c>
      <c r="G62" s="71" t="s">
        <v>423</v>
      </c>
      <c r="H62" s="71" t="n">
        <v>288.597</v>
      </c>
      <c r="I62" s="71" t="s">
        <v>423</v>
      </c>
      <c r="J62" s="71" t="s">
        <v>423</v>
      </c>
      <c r="K62" s="71" t="n">
        <v>268.463</v>
      </c>
      <c r="L62" s="71" t="s">
        <v>423</v>
      </c>
    </row>
    <row r="63" customFormat="false" ht="12.75" hidden="false" customHeight="false" outlineLevel="0" collapsed="false">
      <c r="A63" s="92"/>
      <c r="B63" s="104" t="n">
        <v>52</v>
      </c>
      <c r="C63" s="111" t="s">
        <v>513</v>
      </c>
      <c r="D63" s="128" t="s">
        <v>423</v>
      </c>
      <c r="E63" s="128" t="n">
        <v>3.928</v>
      </c>
      <c r="F63" s="128" t="s">
        <v>423</v>
      </c>
      <c r="G63" s="128" t="s">
        <v>423</v>
      </c>
      <c r="H63" s="128" t="n">
        <v>2.447</v>
      </c>
      <c r="I63" s="128" t="s">
        <v>423</v>
      </c>
      <c r="J63" s="128" t="s">
        <v>423</v>
      </c>
      <c r="K63" s="128" t="n">
        <v>-0.105</v>
      </c>
      <c r="L63" s="128" t="s">
        <v>423</v>
      </c>
    </row>
    <row r="64" customFormat="false" ht="12.75" hidden="false" customHeight="false" outlineLevel="0" collapsed="false">
      <c r="A64" s="92"/>
      <c r="B64" s="104" t="n">
        <v>53</v>
      </c>
      <c r="C64" s="129" t="s">
        <v>514</v>
      </c>
      <c r="D64" s="128" t="s">
        <v>423</v>
      </c>
      <c r="E64" s="128" t="n">
        <v>6.321</v>
      </c>
      <c r="F64" s="128" t="s">
        <v>423</v>
      </c>
      <c r="G64" s="128" t="s">
        <v>423</v>
      </c>
      <c r="H64" s="128" t="n">
        <v>5.27</v>
      </c>
      <c r="I64" s="128" t="s">
        <v>423</v>
      </c>
      <c r="J64" s="128" t="s">
        <v>423</v>
      </c>
      <c r="K64" s="128" t="n">
        <v>5.912</v>
      </c>
      <c r="L64" s="128" t="s">
        <v>423</v>
      </c>
    </row>
    <row r="65" customFormat="false" ht="12.75" hidden="false" customHeight="false" outlineLevel="0" collapsed="false">
      <c r="A65" s="92"/>
      <c r="B65" s="110"/>
      <c r="C65" s="129"/>
      <c r="D65" s="131"/>
      <c r="E65" s="131"/>
      <c r="F65" s="131"/>
      <c r="G65" s="131"/>
      <c r="H65" s="131"/>
      <c r="I65" s="131"/>
      <c r="J65" s="131"/>
      <c r="K65" s="131"/>
      <c r="L65" s="131"/>
    </row>
    <row r="66" customFormat="false" ht="25.5" hidden="false" customHeight="true" outlineLevel="0" collapsed="false">
      <c r="A66" s="92"/>
      <c r="B66" s="114"/>
      <c r="C66" s="114"/>
      <c r="D66" s="119" t="s">
        <v>515</v>
      </c>
      <c r="E66" s="119"/>
      <c r="F66" s="119"/>
      <c r="G66" s="119"/>
      <c r="H66" s="119"/>
      <c r="I66" s="132"/>
      <c r="J66" s="133"/>
      <c r="K66" s="133"/>
      <c r="L66" s="131"/>
    </row>
    <row r="67" customFormat="false" ht="12.75" hidden="false" customHeight="true" outlineLevel="0" collapsed="false">
      <c r="A67" s="92"/>
      <c r="B67" s="114"/>
      <c r="C67" s="114"/>
      <c r="D67" s="119" t="s">
        <v>516</v>
      </c>
      <c r="E67" s="119"/>
      <c r="F67" s="119"/>
      <c r="G67" s="119"/>
      <c r="H67" s="119"/>
    </row>
    <row r="68" customFormat="false" ht="12.75" hidden="false" customHeight="true" outlineLevel="0" collapsed="false">
      <c r="B68" s="114"/>
      <c r="C68" s="114"/>
      <c r="D68" s="119" t="s">
        <v>517</v>
      </c>
      <c r="E68" s="119"/>
      <c r="F68" s="119"/>
      <c r="G68" s="119"/>
      <c r="H68" s="119"/>
    </row>
    <row r="69" customFormat="false" ht="29.25" hidden="false" customHeight="true" outlineLevel="0" collapsed="false">
      <c r="B69" s="114"/>
      <c r="C69" s="114"/>
      <c r="D69" s="119" t="s">
        <v>518</v>
      </c>
      <c r="E69" s="119"/>
      <c r="F69" s="119"/>
      <c r="G69" s="119"/>
      <c r="H69" s="119"/>
    </row>
    <row r="70" customFormat="false" ht="25.5" hidden="false" customHeight="true" outlineLevel="0" collapsed="false">
      <c r="B70" s="114"/>
      <c r="C70" s="114"/>
      <c r="D70" s="119" t="s">
        <v>519</v>
      </c>
      <c r="E70" s="119"/>
      <c r="F70" s="119"/>
      <c r="G70" s="119"/>
      <c r="H70" s="119"/>
    </row>
    <row r="71" customFormat="false" ht="12.75" hidden="false" customHeight="true" outlineLevel="0" collapsed="false">
      <c r="B71" s="114"/>
      <c r="C71" s="114"/>
      <c r="D71" s="119" t="s">
        <v>520</v>
      </c>
      <c r="E71" s="119"/>
      <c r="F71" s="119"/>
      <c r="G71" s="119"/>
      <c r="H71" s="119"/>
    </row>
    <row r="72" customFormat="false" ht="12.75" hidden="false" customHeight="true" outlineLevel="0" collapsed="false">
      <c r="D72" s="119" t="s">
        <v>521</v>
      </c>
      <c r="E72" s="119"/>
      <c r="F72" s="119"/>
      <c r="G72" s="119"/>
      <c r="H72" s="119"/>
    </row>
    <row r="73" customFormat="false" ht="12.75" hidden="false" customHeight="true" outlineLevel="0" collapsed="false">
      <c r="B73" s="114"/>
      <c r="C73" s="114"/>
      <c r="D73" s="119" t="s">
        <v>522</v>
      </c>
      <c r="E73" s="119"/>
      <c r="F73" s="119"/>
      <c r="G73" s="119"/>
      <c r="H73" s="119"/>
    </row>
  </sheetData>
  <mergeCells count="11">
    <mergeCell ref="B2:C2"/>
    <mergeCell ref="D6:H6"/>
    <mergeCell ref="I6:L6"/>
    <mergeCell ref="D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2 in Thüringen</oddHeader>
    <oddFooter>&amp;L&amp;8&amp;A, &amp;P von &amp;N&amp;R&amp;8Umweltökonomische Gesamtrechnungen der Länder 2005</oddFooter>
  </headerFooter>
  <rowBreaks count="2" manualBreakCount="2">
    <brk id="26" man="true" max="16383" min="0"/>
    <brk id="45" man="true" max="16383" min="0"/>
  </rowBreaks>
  <colBreaks count="1" manualBreakCount="1">
    <brk id="8"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true" hidden="false" outlineLevel="0" max="35" min="3" style="122" width="13.28"/>
    <col collapsed="false" customWidth="false" hidden="false" outlineLevel="0" max="257" min="36" style="122" width="11.42"/>
  </cols>
  <sheetData>
    <row r="2" customFormat="false" ht="12.75" hidden="false" customHeight="false" outlineLevel="0" collapsed="false">
      <c r="B2" s="137" t="s">
        <v>538</v>
      </c>
      <c r="C2" s="138" t="s">
        <v>539</v>
      </c>
      <c r="D2" s="138"/>
      <c r="E2" s="138"/>
      <c r="F2" s="138"/>
      <c r="G2" s="138"/>
      <c r="H2" s="138"/>
      <c r="I2" s="138"/>
    </row>
    <row r="3" customFormat="false" ht="12.75" hidden="false" customHeight="false" outlineLevel="0" collapsed="false">
      <c r="B3" s="137"/>
      <c r="C3" s="139"/>
      <c r="D3" s="139"/>
      <c r="E3" s="139"/>
      <c r="F3" s="139"/>
      <c r="G3" s="139"/>
      <c r="H3" s="139"/>
      <c r="I3" s="139"/>
    </row>
    <row r="4" customFormat="false" ht="12.75" hidden="false" customHeight="true" outlineLevel="0" collapsed="false">
      <c r="B4" s="38" t="s">
        <v>323</v>
      </c>
      <c r="C4" s="39" t="n">
        <v>1995</v>
      </c>
      <c r="D4" s="39" t="n">
        <v>1996</v>
      </c>
      <c r="E4" s="39" t="n">
        <v>1997</v>
      </c>
      <c r="F4" s="39" t="n">
        <v>1998</v>
      </c>
      <c r="G4" s="39" t="n">
        <v>1999</v>
      </c>
      <c r="H4" s="39" t="n">
        <v>2000</v>
      </c>
      <c r="I4" s="39" t="n">
        <v>2001</v>
      </c>
      <c r="J4" s="39" t="n">
        <v>2002</v>
      </c>
      <c r="K4" s="140"/>
    </row>
    <row r="6" customFormat="false" ht="12.75" hidden="false" customHeight="false" outlineLevel="0" collapsed="false">
      <c r="C6" s="85" t="s">
        <v>376</v>
      </c>
      <c r="D6" s="85"/>
      <c r="E6" s="85"/>
      <c r="F6" s="85"/>
      <c r="G6" s="85"/>
      <c r="H6" s="85"/>
      <c r="I6" s="85"/>
      <c r="J6" s="85"/>
    </row>
    <row r="7" customFormat="false" ht="12.75" hidden="false" customHeight="false" outlineLevel="0" collapsed="false">
      <c r="B7" s="141"/>
      <c r="C7" s="141"/>
      <c r="D7" s="141"/>
      <c r="E7" s="141"/>
      <c r="F7" s="141"/>
      <c r="G7" s="141"/>
      <c r="H7" s="141"/>
    </row>
    <row r="8" customFormat="false" ht="12.75" hidden="false" customHeight="false" outlineLevel="0" collapsed="false">
      <c r="B8" s="142" t="s">
        <v>325</v>
      </c>
      <c r="C8" s="143" t="n">
        <v>140233.214517739</v>
      </c>
      <c r="D8" s="143" t="n">
        <v>133419.199270379</v>
      </c>
      <c r="E8" s="144" t="n">
        <v>131581.345268085</v>
      </c>
      <c r="F8" s="143" t="n">
        <v>132182.977830944</v>
      </c>
      <c r="G8" s="144" t="n">
        <v>137367.622599004</v>
      </c>
      <c r="H8" s="143" t="n">
        <v>157540.822991462</v>
      </c>
      <c r="I8" s="144" t="n">
        <v>132392.651489865</v>
      </c>
      <c r="J8" s="143" t="n">
        <v>119631.8122819</v>
      </c>
      <c r="K8" s="144"/>
      <c r="L8" s="144"/>
      <c r="M8" s="144"/>
      <c r="N8" s="144"/>
      <c r="O8" s="144"/>
      <c r="P8" s="144"/>
      <c r="Q8" s="144"/>
      <c r="R8" s="144"/>
      <c r="S8" s="144"/>
      <c r="T8" s="144"/>
    </row>
    <row r="9" customFormat="false" ht="12.75" hidden="false" customHeight="false" outlineLevel="0" collapsed="false">
      <c r="B9" s="142" t="s">
        <v>326</v>
      </c>
      <c r="C9" s="145" t="n">
        <v>191630.968837903</v>
      </c>
      <c r="D9" s="145" t="n">
        <v>185556.318146592</v>
      </c>
      <c r="E9" s="143" t="n">
        <v>181472.176627734</v>
      </c>
      <c r="F9" s="145" t="n">
        <v>177243.333395273</v>
      </c>
      <c r="G9" s="143" t="n">
        <v>185872.936069642</v>
      </c>
      <c r="H9" s="145" t="n">
        <v>185631.881134991</v>
      </c>
      <c r="I9" s="143" t="n">
        <v>172953.295127082</v>
      </c>
      <c r="J9" s="145" t="n">
        <v>169946.28142506</v>
      </c>
      <c r="K9" s="143"/>
      <c r="L9" s="143"/>
      <c r="M9" s="143"/>
      <c r="N9" s="143"/>
      <c r="O9" s="143"/>
      <c r="P9" s="143"/>
      <c r="Q9" s="143"/>
      <c r="R9" s="143"/>
      <c r="S9" s="143"/>
      <c r="T9" s="143"/>
    </row>
    <row r="10" customFormat="false" ht="12.75" hidden="false" customHeight="false" outlineLevel="0" collapsed="false">
      <c r="B10" s="142" t="s">
        <v>328</v>
      </c>
      <c r="C10" s="144" t="n">
        <v>81590.6133226087</v>
      </c>
      <c r="D10" s="143" t="n">
        <v>84647.7117023324</v>
      </c>
      <c r="E10" s="144" t="n">
        <v>82654.3910509204</v>
      </c>
      <c r="F10" s="143" t="n">
        <v>83561.0672085467</v>
      </c>
      <c r="G10" s="144" t="n">
        <v>82643.7898434453</v>
      </c>
      <c r="H10" s="143" t="n">
        <v>79947.1028321687</v>
      </c>
      <c r="I10" s="144" t="n">
        <v>81670.5201853413</v>
      </c>
      <c r="J10" s="143" t="n">
        <v>79702.8892004057</v>
      </c>
      <c r="K10" s="144"/>
      <c r="L10" s="144"/>
      <c r="M10" s="144"/>
      <c r="N10" s="144"/>
      <c r="O10" s="144"/>
      <c r="P10" s="144"/>
      <c r="Q10" s="144"/>
      <c r="R10" s="144"/>
      <c r="S10" s="144"/>
      <c r="T10" s="144"/>
    </row>
    <row r="11" customFormat="false" ht="12.75" hidden="false" customHeight="false" outlineLevel="0" collapsed="false">
      <c r="B11" s="142" t="s">
        <v>331</v>
      </c>
      <c r="C11" s="143" t="n">
        <v>57709.2134971154</v>
      </c>
      <c r="D11" s="145" t="n">
        <v>53009.3090755412</v>
      </c>
      <c r="E11" s="143" t="n">
        <v>52787.1092673169</v>
      </c>
      <c r="F11" s="145" t="n">
        <v>54541.3899153759</v>
      </c>
      <c r="G11" s="143" t="n">
        <v>55943.6550261671</v>
      </c>
      <c r="H11" s="145" t="n">
        <v>56019.1757680158</v>
      </c>
      <c r="I11" s="143" t="n">
        <v>54745.7251324208</v>
      </c>
      <c r="J11" s="145" t="n">
        <v>51806.6700530951</v>
      </c>
      <c r="K11" s="143"/>
      <c r="L11" s="143"/>
      <c r="M11" s="143"/>
      <c r="N11" s="143"/>
      <c r="O11" s="143"/>
      <c r="P11" s="143"/>
      <c r="Q11" s="143"/>
      <c r="R11" s="143"/>
      <c r="S11" s="143"/>
      <c r="T11" s="143"/>
    </row>
    <row r="12" customFormat="false" ht="12.75" hidden="false" customHeight="false" outlineLevel="0" collapsed="false">
      <c r="B12" s="142" t="s">
        <v>332</v>
      </c>
      <c r="C12" s="144" t="n">
        <v>32487.2026680596</v>
      </c>
      <c r="D12" s="143" t="n">
        <v>35092.454327163</v>
      </c>
      <c r="E12" s="144" t="n">
        <v>32032.5844428474</v>
      </c>
      <c r="F12" s="143" t="n">
        <v>31599.901251868</v>
      </c>
      <c r="G12" s="144" t="n">
        <v>33055.9846638376</v>
      </c>
      <c r="H12" s="143" t="n">
        <v>28009.3747460499</v>
      </c>
      <c r="I12" s="144" t="n">
        <v>29102.778850193</v>
      </c>
      <c r="J12" s="143" t="n">
        <v>28520.0433180196</v>
      </c>
      <c r="K12" s="144"/>
      <c r="L12" s="144"/>
      <c r="M12" s="144"/>
      <c r="N12" s="144"/>
      <c r="O12" s="144"/>
      <c r="P12" s="144"/>
      <c r="Q12" s="144"/>
      <c r="R12" s="144"/>
      <c r="S12" s="144"/>
      <c r="T12" s="144"/>
    </row>
    <row r="13" customFormat="false" ht="12.75" hidden="false" customHeight="false" outlineLevel="0" collapsed="false">
      <c r="B13" s="142" t="s">
        <v>333</v>
      </c>
      <c r="C13" s="143" t="n">
        <v>123419.073689868</v>
      </c>
      <c r="D13" s="145" t="n">
        <v>121650.57193883</v>
      </c>
      <c r="E13" s="143" t="n">
        <v>123425.242724361</v>
      </c>
      <c r="F13" s="145" t="n">
        <v>121394.097479131</v>
      </c>
      <c r="G13" s="143" t="n">
        <v>129462.093597441</v>
      </c>
      <c r="H13" s="145" t="n">
        <v>119886.055545701</v>
      </c>
      <c r="I13" s="143" t="n">
        <v>115108.398345216</v>
      </c>
      <c r="J13" s="145" t="n">
        <v>106446.914639279</v>
      </c>
      <c r="K13" s="143"/>
      <c r="L13" s="143"/>
      <c r="M13" s="143"/>
      <c r="N13" s="143"/>
      <c r="O13" s="143"/>
      <c r="P13" s="143"/>
      <c r="Q13" s="143"/>
      <c r="R13" s="143"/>
      <c r="S13" s="143"/>
      <c r="T13" s="143"/>
    </row>
    <row r="14" customFormat="false" ht="12.75" hidden="false" customHeight="false" outlineLevel="0" collapsed="false">
      <c r="B14" s="142" t="s">
        <v>334</v>
      </c>
      <c r="C14" s="144" t="n">
        <v>310835.832379041</v>
      </c>
      <c r="D14" s="143" t="n">
        <v>302923.560530465</v>
      </c>
      <c r="E14" s="144" t="n">
        <v>297426.54150979</v>
      </c>
      <c r="F14" s="143" t="n">
        <v>289656.266375827</v>
      </c>
      <c r="G14" s="144" t="n">
        <v>292857.349519324</v>
      </c>
      <c r="H14" s="143" t="n">
        <v>284095.736090394</v>
      </c>
      <c r="I14" s="144" t="n">
        <v>273906.939918616</v>
      </c>
      <c r="J14" s="143" t="n">
        <v>279664.038785464</v>
      </c>
      <c r="K14" s="144"/>
      <c r="L14" s="144"/>
      <c r="M14" s="144"/>
      <c r="N14" s="144"/>
      <c r="O14" s="144"/>
      <c r="P14" s="144"/>
      <c r="Q14" s="144"/>
      <c r="R14" s="144"/>
      <c r="S14" s="144"/>
      <c r="T14" s="144"/>
    </row>
    <row r="15" customFormat="false" ht="12.75" hidden="false" customHeight="false" outlineLevel="0" collapsed="false">
      <c r="B15" s="142" t="s">
        <v>335</v>
      </c>
      <c r="C15" s="143" t="n">
        <v>59145.5563269739</v>
      </c>
      <c r="D15" s="145" t="n">
        <v>56153.6895578944</v>
      </c>
      <c r="E15" s="143" t="n">
        <v>56580.415781657</v>
      </c>
      <c r="F15" s="145" t="n">
        <v>57105.802267975</v>
      </c>
      <c r="G15" s="143" t="n">
        <v>62548.1985919957</v>
      </c>
      <c r="H15" s="145" t="n">
        <v>64174.1162355575</v>
      </c>
      <c r="I15" s="143" t="n">
        <v>57849.8845320219</v>
      </c>
      <c r="J15" s="145" t="n">
        <v>56389.076853769</v>
      </c>
      <c r="K15" s="143"/>
      <c r="L15" s="143"/>
      <c r="M15" s="143"/>
      <c r="N15" s="143"/>
      <c r="O15" s="143"/>
      <c r="P15" s="143"/>
      <c r="Q15" s="143"/>
      <c r="R15" s="143"/>
      <c r="S15" s="143"/>
      <c r="T15" s="143"/>
    </row>
    <row r="16" customFormat="false" ht="12.75" hidden="false" customHeight="false" outlineLevel="0" collapsed="false">
      <c r="B16" s="142" t="s">
        <v>336</v>
      </c>
      <c r="C16" s="144" t="n">
        <v>14634.6848526406</v>
      </c>
      <c r="D16" s="143" t="n">
        <v>13222.087805238</v>
      </c>
      <c r="E16" s="144" t="n">
        <v>12480.2402513413</v>
      </c>
      <c r="F16" s="143" t="n">
        <v>11979.4155702301</v>
      </c>
      <c r="G16" s="144" t="n">
        <v>11666.1766281144</v>
      </c>
      <c r="H16" s="143" t="n">
        <v>10881.0124404185</v>
      </c>
      <c r="I16" s="144" t="n">
        <v>9865.28145991927</v>
      </c>
      <c r="J16" s="143" t="n">
        <v>9730.88211724088</v>
      </c>
      <c r="K16" s="144"/>
      <c r="L16" s="144"/>
      <c r="M16" s="144"/>
      <c r="N16" s="144"/>
      <c r="O16" s="144"/>
      <c r="P16" s="144"/>
      <c r="Q16" s="144"/>
      <c r="R16" s="144"/>
      <c r="S16" s="144"/>
      <c r="T16" s="144"/>
    </row>
    <row r="17" customFormat="false" ht="12.75" hidden="false" customHeight="false" outlineLevel="0" collapsed="false">
      <c r="B17" s="142" t="s">
        <v>337</v>
      </c>
      <c r="C17" s="143" t="n">
        <v>126469.849116545</v>
      </c>
      <c r="D17" s="145" t="n">
        <v>117250.437723686</v>
      </c>
      <c r="E17" s="143" t="n">
        <v>114343.337736927</v>
      </c>
      <c r="F17" s="145" t="n">
        <v>93488.8287265869</v>
      </c>
      <c r="G17" s="143" t="n">
        <v>95176.5743699957</v>
      </c>
      <c r="H17" s="145" t="n">
        <v>93950.6862653738</v>
      </c>
      <c r="I17" s="143" t="n">
        <v>92251.3375511144</v>
      </c>
      <c r="J17" s="145" t="n">
        <v>94689.3102952548</v>
      </c>
      <c r="K17" s="143"/>
      <c r="L17" s="143"/>
      <c r="M17" s="143"/>
      <c r="N17" s="143"/>
      <c r="O17" s="143"/>
      <c r="P17" s="143"/>
      <c r="Q17" s="143"/>
      <c r="R17" s="143"/>
      <c r="S17" s="143"/>
      <c r="T17" s="143"/>
    </row>
    <row r="18" customFormat="false" ht="12.75" hidden="false" customHeight="false" outlineLevel="0" collapsed="false">
      <c r="B18" s="142" t="s">
        <v>338</v>
      </c>
      <c r="C18" s="144" t="n">
        <v>83225.0935137613</v>
      </c>
      <c r="D18" s="143" t="n">
        <v>88314.0684463659</v>
      </c>
      <c r="E18" s="144" t="n">
        <v>89311.4131732462</v>
      </c>
      <c r="F18" s="143" t="n">
        <v>87146.2672553191</v>
      </c>
      <c r="G18" s="144" t="n">
        <v>90083.1879907601</v>
      </c>
      <c r="H18" s="143" t="n">
        <v>80895.3044153645</v>
      </c>
      <c r="I18" s="144" t="n">
        <v>75122.5609726621</v>
      </c>
      <c r="J18" s="143" t="n">
        <v>72817.9305186578</v>
      </c>
      <c r="K18" s="144"/>
      <c r="L18" s="144"/>
      <c r="M18" s="144"/>
      <c r="N18" s="144"/>
      <c r="O18" s="144"/>
      <c r="P18" s="144"/>
      <c r="Q18" s="144"/>
      <c r="R18" s="144"/>
      <c r="S18" s="144"/>
      <c r="T18" s="144"/>
    </row>
    <row r="19" customFormat="false" ht="12.75" hidden="false" customHeight="false" outlineLevel="0" collapsed="false">
      <c r="B19" s="142" t="s">
        <v>339</v>
      </c>
      <c r="C19" s="143" t="n">
        <v>26739.381771902</v>
      </c>
      <c r="D19" s="145" t="n">
        <v>26667.6483246842</v>
      </c>
      <c r="E19" s="143" t="n">
        <v>26819.2588338064</v>
      </c>
      <c r="F19" s="145" t="n">
        <v>25613.5764356469</v>
      </c>
      <c r="G19" s="143" t="n">
        <v>28017.5579493442</v>
      </c>
      <c r="H19" s="145" t="n">
        <v>28131.5378895609</v>
      </c>
      <c r="I19" s="143" t="n">
        <v>26683.0902576612</v>
      </c>
      <c r="J19" s="145" t="n">
        <v>26348.5026042102</v>
      </c>
      <c r="K19" s="143"/>
      <c r="L19" s="143"/>
      <c r="M19" s="143"/>
      <c r="N19" s="143"/>
      <c r="O19" s="143"/>
      <c r="P19" s="143"/>
      <c r="Q19" s="143"/>
      <c r="R19" s="143"/>
      <c r="S19" s="143"/>
      <c r="T19" s="143"/>
    </row>
    <row r="20" customFormat="false" ht="12.75" hidden="false" customHeight="false" outlineLevel="0" collapsed="false">
      <c r="B20" s="142" t="s">
        <v>340</v>
      </c>
      <c r="C20" s="144" t="n">
        <v>50128.7059738089</v>
      </c>
      <c r="D20" s="143" t="n">
        <v>52883.9258537476</v>
      </c>
      <c r="E20" s="144" t="n">
        <v>53177.0450604705</v>
      </c>
      <c r="F20" s="143" t="n">
        <v>49152.1879057228</v>
      </c>
      <c r="G20" s="144" t="n">
        <v>50176.0243496374</v>
      </c>
      <c r="H20" s="143" t="n">
        <v>45261.8562761278</v>
      </c>
      <c r="I20" s="144" t="n">
        <v>42389.6517006661</v>
      </c>
      <c r="J20" s="143" t="n">
        <v>43607.1911132022</v>
      </c>
      <c r="K20" s="144"/>
      <c r="L20" s="144"/>
      <c r="M20" s="144"/>
      <c r="N20" s="144"/>
      <c r="O20" s="144"/>
      <c r="P20" s="144"/>
      <c r="Q20" s="144"/>
      <c r="R20" s="144"/>
      <c r="S20" s="144"/>
      <c r="T20" s="144"/>
    </row>
    <row r="21" customFormat="false" ht="12.75" hidden="false" customHeight="false" outlineLevel="0" collapsed="false">
      <c r="B21" s="45" t="s">
        <v>540</v>
      </c>
      <c r="C21" s="143" t="n">
        <v>1743.50608260806</v>
      </c>
      <c r="D21" s="145" t="n">
        <v>1540.50763855267</v>
      </c>
      <c r="E21" s="143" t="n">
        <v>2097.96882304986</v>
      </c>
      <c r="F21" s="145" t="n">
        <v>2380.31801622048</v>
      </c>
      <c r="G21" s="143" t="n">
        <v>2096.64680686337</v>
      </c>
      <c r="H21" s="145" t="n">
        <v>2164.9863375978</v>
      </c>
      <c r="I21" s="143" t="n">
        <v>2402.07170208584</v>
      </c>
      <c r="J21" s="145" t="n">
        <v>2036.84576771667</v>
      </c>
      <c r="K21" s="143"/>
      <c r="L21" s="143"/>
      <c r="M21" s="143"/>
      <c r="N21" s="143"/>
      <c r="O21" s="143"/>
      <c r="P21" s="143"/>
      <c r="Q21" s="143"/>
      <c r="R21" s="143"/>
      <c r="S21" s="143"/>
      <c r="T21" s="143"/>
    </row>
    <row r="22" customFormat="false" ht="20.25" hidden="false" customHeight="true" outlineLevel="0" collapsed="false">
      <c r="B22" s="142" t="s">
        <v>541</v>
      </c>
      <c r="C22" s="146" t="n">
        <f aca="false">SUM(C8:C21)</f>
        <v>1299992.89655057</v>
      </c>
      <c r="D22" s="146" t="n">
        <f aca="false">SUM(D8:D21)</f>
        <v>1272331.49034147</v>
      </c>
      <c r="E22" s="146" t="n">
        <f aca="false">SUM(E8:E21)</f>
        <v>1256189.07055155</v>
      </c>
      <c r="F22" s="146" t="n">
        <f aca="false">SUM(F8:F21)</f>
        <v>1217045.42963467</v>
      </c>
      <c r="G22" s="146" t="n">
        <f aca="false">SUM(G8:G21)</f>
        <v>1256967.79800557</v>
      </c>
      <c r="H22" s="146" t="n">
        <f aca="false">SUM(H8:H21)</f>
        <v>1236589.64896878</v>
      </c>
      <c r="I22" s="146" t="n">
        <f aca="false">SUM(I8:I21)</f>
        <v>1166444.18722487</v>
      </c>
      <c r="J22" s="146" t="n">
        <f aca="false">SUM(J8:J21)</f>
        <v>1141338.38897328</v>
      </c>
      <c r="K22" s="146"/>
      <c r="L22" s="146"/>
      <c r="M22" s="146"/>
      <c r="N22" s="146"/>
      <c r="O22" s="146"/>
      <c r="P22" s="146"/>
      <c r="Q22" s="146"/>
      <c r="R22" s="146"/>
      <c r="S22" s="146"/>
      <c r="T22" s="146"/>
    </row>
    <row r="23" customFormat="false" ht="12.75" hidden="false" customHeight="true" outlineLevel="0" collapsed="false">
      <c r="B23" s="141"/>
      <c r="C23" s="147"/>
      <c r="D23" s="147"/>
      <c r="E23" s="147"/>
      <c r="F23" s="147"/>
      <c r="G23" s="147"/>
      <c r="H23" s="147"/>
      <c r="I23" s="147"/>
      <c r="J23" s="147"/>
      <c r="K23" s="148"/>
    </row>
    <row r="24" s="149" customFormat="true" ht="12.75" hidden="false" customHeight="false" outlineLevel="0" collapsed="false">
      <c r="A24" s="122"/>
      <c r="C24" s="85" t="s">
        <v>542</v>
      </c>
      <c r="D24" s="85"/>
      <c r="E24" s="85"/>
      <c r="F24" s="85"/>
      <c r="G24" s="85"/>
      <c r="H24" s="85"/>
      <c r="I24" s="85"/>
      <c r="J24" s="85"/>
    </row>
    <row r="25" s="149" customFormat="true" ht="12.75" hidden="false" customHeight="false" outlineLevel="0" collapsed="false">
      <c r="A25" s="122"/>
      <c r="B25" s="150"/>
      <c r="C25" s="151"/>
      <c r="D25" s="151"/>
      <c r="E25" s="151"/>
      <c r="F25" s="151"/>
      <c r="G25" s="151"/>
      <c r="H25" s="151"/>
      <c r="I25" s="151"/>
      <c r="J25" s="152"/>
    </row>
    <row r="26" s="149" customFormat="true" ht="12.75" hidden="false" customHeight="false" outlineLevel="0" collapsed="false">
      <c r="A26" s="122"/>
      <c r="B26" s="142" t="s">
        <v>325</v>
      </c>
      <c r="C26" s="153" t="s">
        <v>33</v>
      </c>
      <c r="D26" s="153" t="n">
        <f aca="false">D8*100/C8-100</f>
        <v>-4.85905943951565</v>
      </c>
      <c r="E26" s="153" t="n">
        <f aca="false">E8*100/D8-100</f>
        <v>-1.3775033970704</v>
      </c>
      <c r="F26" s="153" t="n">
        <f aca="false">F8*100/E8-100</f>
        <v>0.457232415152177</v>
      </c>
      <c r="G26" s="153" t="n">
        <f aca="false">G8*100/F8-100</f>
        <v>3.92232407919491</v>
      </c>
      <c r="H26" s="153" t="n">
        <f aca="false">H8*100/G8-100</f>
        <v>14.6855569098303</v>
      </c>
      <c r="I26" s="153" t="n">
        <f aca="false">I8*100/H8-100</f>
        <v>-15.962955521033</v>
      </c>
      <c r="J26" s="153" t="n">
        <f aca="false">J8*100/I8-100</f>
        <v>-9.6386310451245</v>
      </c>
    </row>
    <row r="27" s="149" customFormat="true" ht="12.75" hidden="false" customHeight="false" outlineLevel="0" collapsed="false">
      <c r="A27" s="122"/>
      <c r="B27" s="142" t="s">
        <v>326</v>
      </c>
      <c r="C27" s="153" t="s">
        <v>33</v>
      </c>
      <c r="D27" s="153" t="n">
        <f aca="false">D9*100/C9-100</f>
        <v>-3.16997337546707</v>
      </c>
      <c r="E27" s="153" t="n">
        <f aca="false">E9*100/D9-100</f>
        <v>-2.20102530576807</v>
      </c>
      <c r="F27" s="153" t="n">
        <f aca="false">F9*100/E9-100</f>
        <v>-2.33029840223681</v>
      </c>
      <c r="G27" s="153" t="n">
        <f aca="false">G9*100/F9-100</f>
        <v>4.86878829745534</v>
      </c>
      <c r="H27" s="153" t="n">
        <f aca="false">H9*100/G9-100</f>
        <v>-0.129688022231122</v>
      </c>
      <c r="I27" s="153" t="n">
        <f aca="false">I9*100/H9-100</f>
        <v>-6.82996149712473</v>
      </c>
      <c r="J27" s="153" t="n">
        <f aca="false">J9*100/I9-100</f>
        <v>-1.73862758718336</v>
      </c>
    </row>
    <row r="28" s="149" customFormat="true" ht="12.75" hidden="false" customHeight="false" outlineLevel="0" collapsed="false">
      <c r="A28" s="122"/>
      <c r="B28" s="142" t="s">
        <v>328</v>
      </c>
      <c r="C28" s="153" t="s">
        <v>33</v>
      </c>
      <c r="D28" s="153" t="n">
        <f aca="false">D10*100/C10-100</f>
        <v>3.74687510637527</v>
      </c>
      <c r="E28" s="153" t="n">
        <f aca="false">E10*100/D10-100</f>
        <v>-2.35484292643567</v>
      </c>
      <c r="F28" s="153" t="n">
        <f aca="false">F10*100/E10-100</f>
        <v>1.09694856631127</v>
      </c>
      <c r="G28" s="153" t="n">
        <f aca="false">G10*100/F10-100</f>
        <v>-1.09773294638782</v>
      </c>
      <c r="H28" s="153" t="n">
        <f aca="false">H10*100/G10-100</f>
        <v>-3.26302438015603</v>
      </c>
      <c r="I28" s="153" t="n">
        <f aca="false">I10*100/H10-100</f>
        <v>2.15569706983692</v>
      </c>
      <c r="J28" s="153" t="n">
        <f aca="false">J10*100/I10-100</f>
        <v>-2.40923038137908</v>
      </c>
    </row>
    <row r="29" s="149" customFormat="true" ht="12.75" hidden="false" customHeight="false" outlineLevel="0" collapsed="false">
      <c r="A29" s="122"/>
      <c r="B29" s="142" t="s">
        <v>331</v>
      </c>
      <c r="C29" s="153" t="s">
        <v>33</v>
      </c>
      <c r="D29" s="153" t="n">
        <f aca="false">D11*100/C11-100</f>
        <v>-8.14411449535562</v>
      </c>
      <c r="E29" s="153" t="n">
        <f aca="false">E11*100/D11-100</f>
        <v>-0.41917129670118</v>
      </c>
      <c r="F29" s="153" t="n">
        <f aca="false">F11*100/E11-100</f>
        <v>3.32331258977496</v>
      </c>
      <c r="G29" s="153" t="n">
        <f aca="false">G11*100/F11-100</f>
        <v>2.57101095693919</v>
      </c>
      <c r="H29" s="153" t="n">
        <f aca="false">H11*100/G11-100</f>
        <v>0.13499429347867</v>
      </c>
      <c r="I29" s="153" t="n">
        <f aca="false">I11*100/H11-100</f>
        <v>-2.27324057902705</v>
      </c>
      <c r="J29" s="153" t="n">
        <f aca="false">J11*100/I11-100</f>
        <v>-5.36855630684707</v>
      </c>
    </row>
    <row r="30" s="149" customFormat="true" ht="12.75" hidden="false" customHeight="false" outlineLevel="0" collapsed="false">
      <c r="A30" s="122"/>
      <c r="B30" s="142" t="s">
        <v>332</v>
      </c>
      <c r="C30" s="153" t="s">
        <v>33</v>
      </c>
      <c r="D30" s="153" t="n">
        <f aca="false">D12*100/C12-100</f>
        <v>8.01931666977514</v>
      </c>
      <c r="E30" s="153" t="n">
        <f aca="false">E12*100/D12-100</f>
        <v>-8.71945249479761</v>
      </c>
      <c r="F30" s="153" t="n">
        <f aca="false">F12*100/E12-100</f>
        <v>-1.35075954221364</v>
      </c>
      <c r="G30" s="153" t="n">
        <f aca="false">G12*100/F12-100</f>
        <v>4.60787329796951</v>
      </c>
      <c r="H30" s="153" t="n">
        <f aca="false">H12*100/G12-100</f>
        <v>-15.266857027885</v>
      </c>
      <c r="I30" s="153" t="n">
        <f aca="false">I12*100/H12-100</f>
        <v>3.90370764808763</v>
      </c>
      <c r="J30" s="153" t="n">
        <f aca="false">J12*100/I12-100</f>
        <v>-2.00233639259352</v>
      </c>
    </row>
    <row r="31" s="149" customFormat="true" ht="12.75" hidden="false" customHeight="false" outlineLevel="0" collapsed="false">
      <c r="A31" s="122"/>
      <c r="B31" s="142" t="s">
        <v>333</v>
      </c>
      <c r="C31" s="153" t="s">
        <v>33</v>
      </c>
      <c r="D31" s="153" t="n">
        <f aca="false">D13*100/C13-100</f>
        <v>-1.43292418113781</v>
      </c>
      <c r="E31" s="153" t="n">
        <f aca="false">E13*100/D13-100</f>
        <v>1.45882650385184</v>
      </c>
      <c r="F31" s="153" t="n">
        <f aca="false">F13*100/E13-100</f>
        <v>-1.6456481675842</v>
      </c>
      <c r="G31" s="153" t="n">
        <f aca="false">G13*100/F13-100</f>
        <v>6.64611895129134</v>
      </c>
      <c r="H31" s="153" t="n">
        <f aca="false">H13*100/G13-100</f>
        <v>-7.39678911845535</v>
      </c>
      <c r="I31" s="153" t="n">
        <f aca="false">I13*100/H13-100</f>
        <v>-3.98516506255663</v>
      </c>
      <c r="J31" s="153" t="n">
        <f aca="false">J13*100/I13-100</f>
        <v>-7.52463228613505</v>
      </c>
    </row>
    <row r="32" s="149" customFormat="true" ht="12.75" hidden="false" customHeight="false" outlineLevel="0" collapsed="false">
      <c r="A32" s="122"/>
      <c r="B32" s="142" t="s">
        <v>334</v>
      </c>
      <c r="C32" s="153" t="s">
        <v>33</v>
      </c>
      <c r="D32" s="153" t="n">
        <f aca="false">D14*100/C14-100</f>
        <v>-2.54548254234958</v>
      </c>
      <c r="E32" s="153" t="n">
        <f aca="false">E14*100/D14-100</f>
        <v>-1.81465548967158</v>
      </c>
      <c r="F32" s="153" t="n">
        <f aca="false">F14*100/E14-100</f>
        <v>-2.61250226510404</v>
      </c>
      <c r="G32" s="153" t="n">
        <f aca="false">G14*100/F14-100</f>
        <v>1.10513167332772</v>
      </c>
      <c r="H32" s="153" t="n">
        <f aca="false">H14*100/G14-100</f>
        <v>-2.99176832792877</v>
      </c>
      <c r="I32" s="153" t="n">
        <f aca="false">I14*100/H14-100</f>
        <v>-3.58639531588595</v>
      </c>
      <c r="J32" s="153" t="n">
        <f aca="false">J14*100/I14-100</f>
        <v>2.10184483407352</v>
      </c>
    </row>
    <row r="33" s="149" customFormat="true" ht="12.75" hidden="false" customHeight="false" outlineLevel="0" collapsed="false">
      <c r="A33" s="122"/>
      <c r="B33" s="142" t="s">
        <v>335</v>
      </c>
      <c r="C33" s="153" t="s">
        <v>33</v>
      </c>
      <c r="D33" s="153" t="n">
        <f aca="false">D15*100/C15-100</f>
        <v>-5.05848106752025</v>
      </c>
      <c r="E33" s="153" t="n">
        <f aca="false">E15*100/D15-100</f>
        <v>0.759925531380389</v>
      </c>
      <c r="F33" s="153" t="n">
        <f aca="false">F15*100/E15-100</f>
        <v>0.928565969443369</v>
      </c>
      <c r="G33" s="153" t="n">
        <f aca="false">G15*100/F15-100</f>
        <v>9.53037363608289</v>
      </c>
      <c r="H33" s="153" t="n">
        <f aca="false">H15*100/G15-100</f>
        <v>2.5994635819453</v>
      </c>
      <c r="I33" s="153" t="n">
        <f aca="false">I15*100/H15-100</f>
        <v>-9.85480139737618</v>
      </c>
      <c r="J33" s="153" t="n">
        <f aca="false">J15*100/I15-100</f>
        <v>-2.52516956614556</v>
      </c>
    </row>
    <row r="34" s="149" customFormat="true" ht="12.75" hidden="false" customHeight="false" outlineLevel="0" collapsed="false">
      <c r="A34" s="122"/>
      <c r="B34" s="142" t="s">
        <v>336</v>
      </c>
      <c r="C34" s="153" t="s">
        <v>33</v>
      </c>
      <c r="D34" s="153" t="n">
        <f aca="false">D16*100/C16-100</f>
        <v>-9.65239129934344</v>
      </c>
      <c r="E34" s="153" t="n">
        <f aca="false">E16*100/D16-100</f>
        <v>-5.61066879016545</v>
      </c>
      <c r="F34" s="153" t="n">
        <f aca="false">F16*100/E16-100</f>
        <v>-4.01294102537268</v>
      </c>
      <c r="G34" s="153" t="n">
        <f aca="false">G16*100/F16-100</f>
        <v>-2.61480988182879</v>
      </c>
      <c r="H34" s="153" t="n">
        <f aca="false">H16*100/G16-100</f>
        <v>-6.73026144489995</v>
      </c>
      <c r="I34" s="153" t="n">
        <f aca="false">I16*100/H16-100</f>
        <v>-9.33489402811625</v>
      </c>
      <c r="J34" s="153" t="n">
        <f aca="false">J16*100/I16-100</f>
        <v>-1.36234676348997</v>
      </c>
    </row>
    <row r="35" s="149" customFormat="true" ht="12.75" hidden="false" customHeight="false" outlineLevel="0" collapsed="false">
      <c r="A35" s="122"/>
      <c r="B35" s="142" t="s">
        <v>337</v>
      </c>
      <c r="C35" s="153" t="s">
        <v>33</v>
      </c>
      <c r="D35" s="153" t="n">
        <f aca="false">D17*100/C17-100</f>
        <v>-7.28980975091011</v>
      </c>
      <c r="E35" s="153" t="n">
        <f aca="false">E17*100/D17-100</f>
        <v>-2.47939371758268</v>
      </c>
      <c r="F35" s="153" t="n">
        <f aca="false">F17*100/E17-100</f>
        <v>-18.238499437825</v>
      </c>
      <c r="G35" s="153" t="n">
        <f aca="false">G17*100/F17-100</f>
        <v>1.80529124858833</v>
      </c>
      <c r="H35" s="153" t="n">
        <f aca="false">H17*100/G17-100</f>
        <v>-1.28801452745752</v>
      </c>
      <c r="I35" s="153" t="n">
        <f aca="false">I17*100/H17-100</f>
        <v>-1.80876668581152</v>
      </c>
      <c r="J35" s="153" t="n">
        <f aca="false">J17*100/I17-100</f>
        <v>2.64275056477055</v>
      </c>
    </row>
    <row r="36" s="149" customFormat="true" ht="12.75" hidden="false" customHeight="false" outlineLevel="0" collapsed="false">
      <c r="A36" s="122"/>
      <c r="B36" s="142" t="s">
        <v>338</v>
      </c>
      <c r="C36" s="153" t="s">
        <v>33</v>
      </c>
      <c r="D36" s="153" t="n">
        <f aca="false">D18*100/C18-100</f>
        <v>6.11471218324685</v>
      </c>
      <c r="E36" s="153" t="n">
        <f aca="false">E18*100/D18-100</f>
        <v>1.12931579806686</v>
      </c>
      <c r="F36" s="153" t="n">
        <f aca="false">F18*100/E18-100</f>
        <v>-2.42426565765697</v>
      </c>
      <c r="G36" s="153" t="n">
        <f aca="false">G18*100/F18-100</f>
        <v>3.37010502909611</v>
      </c>
      <c r="H36" s="153" t="n">
        <f aca="false">H18*100/G18-100</f>
        <v>-10.1993321732109</v>
      </c>
      <c r="I36" s="153" t="n">
        <f aca="false">I18*100/H18-100</f>
        <v>-7.13606739528619</v>
      </c>
      <c r="J36" s="153" t="n">
        <f aca="false">J18*100/I18-100</f>
        <v>-3.06782732665752</v>
      </c>
    </row>
    <row r="37" s="149" customFormat="true" ht="12.75" hidden="false" customHeight="false" outlineLevel="0" collapsed="false">
      <c r="A37" s="122"/>
      <c r="B37" s="142" t="s">
        <v>339</v>
      </c>
      <c r="C37" s="153" t="s">
        <v>33</v>
      </c>
      <c r="D37" s="153" t="n">
        <f aca="false">D19*100/C19-100</f>
        <v>-0.268268906999253</v>
      </c>
      <c r="E37" s="153" t="n">
        <f aca="false">E19*100/D19-100</f>
        <v>0.568518480806119</v>
      </c>
      <c r="F37" s="153" t="n">
        <f aca="false">F19*100/E19-100</f>
        <v>-4.49558433225475</v>
      </c>
      <c r="G37" s="153" t="n">
        <f aca="false">G19*100/F19-100</f>
        <v>9.3855753402387</v>
      </c>
      <c r="H37" s="153" t="n">
        <f aca="false">H19*100/G19-100</f>
        <v>0.406816113034552</v>
      </c>
      <c r="I37" s="153" t="n">
        <f aca="false">I19*100/H19-100</f>
        <v>-5.14883913416341</v>
      </c>
      <c r="J37" s="153" t="n">
        <f aca="false">J19*100/I19-100</f>
        <v>-1.25393142331001</v>
      </c>
    </row>
    <row r="38" s="149" customFormat="true" ht="12.75" hidden="false" customHeight="false" outlineLevel="0" collapsed="false">
      <c r="A38" s="122"/>
      <c r="B38" s="142" t="s">
        <v>340</v>
      </c>
      <c r="C38" s="153" t="s">
        <v>33</v>
      </c>
      <c r="D38" s="153" t="n">
        <f aca="false">D20*100/C20-100</f>
        <v>5.49629164849814</v>
      </c>
      <c r="E38" s="153" t="n">
        <f aca="false">E20*100/D20-100</f>
        <v>0.554268999494312</v>
      </c>
      <c r="F38" s="153" t="n">
        <f aca="false">F20*100/E20-100</f>
        <v>-7.56878677664551</v>
      </c>
      <c r="G38" s="153" t="n">
        <f aca="false">G20*100/F20-100</f>
        <v>2.08299261444554</v>
      </c>
      <c r="H38" s="153" t="n">
        <f aca="false">H20*100/G20-100</f>
        <v>-9.79385700083884</v>
      </c>
      <c r="I38" s="153" t="n">
        <f aca="false">I20*100/H20-100</f>
        <v>-6.34575073090093</v>
      </c>
      <c r="J38" s="153" t="n">
        <f aca="false">J20*100/I20-100</f>
        <v>2.87225623162401</v>
      </c>
    </row>
    <row r="39" s="149" customFormat="true" ht="12.75" hidden="false" customHeight="false" outlineLevel="0" collapsed="false">
      <c r="A39" s="122"/>
      <c r="B39" s="45" t="s">
        <v>540</v>
      </c>
      <c r="C39" s="153" t="s">
        <v>33</v>
      </c>
      <c r="D39" s="153" t="n">
        <f aca="false">D21*100/C21-100</f>
        <v>-11.6431164812303</v>
      </c>
      <c r="E39" s="153" t="n">
        <f aca="false">E21*100/D21-100</f>
        <v>36.1868497465505</v>
      </c>
      <c r="F39" s="153" t="n">
        <f aca="false">F21*100/E21-100</f>
        <v>13.4582168270811</v>
      </c>
      <c r="G39" s="153" t="n">
        <f aca="false">G21*100/F21-100</f>
        <v>-11.9173659748004</v>
      </c>
      <c r="H39" s="153" t="n">
        <f aca="false">H21*100/G21-100</f>
        <v>3.25946795190873</v>
      </c>
      <c r="I39" s="153" t="n">
        <f aca="false">I21*100/H21-100</f>
        <v>10.9508942560397</v>
      </c>
      <c r="J39" s="153" t="n">
        <f aca="false">J21*100/I21-100</f>
        <v>-15.2046224953247</v>
      </c>
    </row>
    <row r="40" s="149" customFormat="true" ht="20.25" hidden="false" customHeight="true" outlineLevel="0" collapsed="false">
      <c r="A40" s="122"/>
      <c r="B40" s="142" t="s">
        <v>541</v>
      </c>
      <c r="C40" s="153" t="s">
        <v>33</v>
      </c>
      <c r="D40" s="153" t="n">
        <f aca="false">D22*100/C22-100</f>
        <v>-2.12781210439698</v>
      </c>
      <c r="E40" s="153" t="n">
        <f aca="false">E22*100/D22-100</f>
        <v>-1.2687275220694</v>
      </c>
      <c r="F40" s="153" t="n">
        <f aca="false">F22*100/E22-100</f>
        <v>-3.1160628471078</v>
      </c>
      <c r="G40" s="153" t="n">
        <f aca="false">G22*100/F22-100</f>
        <v>3.28026936372366</v>
      </c>
      <c r="H40" s="153" t="n">
        <f aca="false">H22*100/G22-100</f>
        <v>-1.62121488467122</v>
      </c>
      <c r="I40" s="153" t="n">
        <f aca="false">I22*100/H22-100</f>
        <v>-5.67249303780051</v>
      </c>
      <c r="J40" s="153" t="n">
        <f aca="false">J22*100/I22-100</f>
        <v>-2.15233600771938</v>
      </c>
    </row>
    <row r="41" s="149" customFormat="true" ht="12.75" hidden="false" customHeight="true" outlineLevel="0" collapsed="false">
      <c r="A41" s="122"/>
      <c r="B41" s="35"/>
      <c r="C41" s="153"/>
      <c r="D41" s="153"/>
      <c r="E41" s="153"/>
      <c r="F41" s="153"/>
      <c r="G41" s="153"/>
      <c r="H41" s="153"/>
      <c r="I41" s="153"/>
    </row>
    <row r="42" customFormat="false" ht="12.75" hidden="false" customHeight="false" outlineLevel="0" collapsed="false">
      <c r="C42" s="85" t="s">
        <v>543</v>
      </c>
      <c r="D42" s="85"/>
      <c r="E42" s="85"/>
      <c r="F42" s="85"/>
      <c r="G42" s="85"/>
      <c r="H42" s="85"/>
      <c r="I42" s="85"/>
      <c r="J42" s="85"/>
    </row>
    <row r="43" customFormat="false" ht="12.75" hidden="false" customHeight="false" outlineLevel="0" collapsed="false">
      <c r="B43" s="141"/>
      <c r="C43" s="141"/>
      <c r="D43" s="141"/>
      <c r="E43" s="141"/>
      <c r="F43" s="141"/>
      <c r="G43" s="141"/>
      <c r="H43" s="141"/>
    </row>
    <row r="44" customFormat="false" ht="12.75" hidden="false" customHeight="false" outlineLevel="0" collapsed="false">
      <c r="B44" s="142" t="s">
        <v>325</v>
      </c>
      <c r="C44" s="154" t="n">
        <f aca="false">C8*100/$C8</f>
        <v>100</v>
      </c>
      <c r="D44" s="154" t="n">
        <f aca="false">D8*100/$C8</f>
        <v>95.1409405604844</v>
      </c>
      <c r="E44" s="154" t="n">
        <f aca="false">E8*100/$C8</f>
        <v>93.830370872259</v>
      </c>
      <c r="F44" s="154" t="n">
        <f aca="false">F8*100/$C8</f>
        <v>94.2593937431444</v>
      </c>
      <c r="G44" s="154" t="n">
        <f aca="false">G8*100/$C8</f>
        <v>97.9565526408349</v>
      </c>
      <c r="H44" s="154" t="n">
        <f aca="false">H8*100/$C8</f>
        <v>112.342017925813</v>
      </c>
      <c r="I44" s="154" t="n">
        <f aca="false">I8*100/$C8</f>
        <v>94.4089115728842</v>
      </c>
      <c r="J44" s="154" t="n">
        <f aca="false">J8*100/$C8</f>
        <v>85.3091849126561</v>
      </c>
    </row>
    <row r="45" customFormat="false" ht="12.75" hidden="false" customHeight="false" outlineLevel="0" collapsed="false">
      <c r="B45" s="142" t="s">
        <v>326</v>
      </c>
      <c r="C45" s="154" t="n">
        <f aca="false">C9*100/$C9</f>
        <v>100</v>
      </c>
      <c r="D45" s="154" t="n">
        <f aca="false">D9*100/$C9</f>
        <v>96.8300266245329</v>
      </c>
      <c r="E45" s="154" t="n">
        <f aca="false">E9*100/$C9</f>
        <v>94.698773234945</v>
      </c>
      <c r="F45" s="154" t="n">
        <f aca="false">F9*100/$C9</f>
        <v>92.4920092353132</v>
      </c>
      <c r="G45" s="154" t="n">
        <f aca="false">G9*100/$C9</f>
        <v>96.9952493570435</v>
      </c>
      <c r="H45" s="154" t="n">
        <f aca="false">H9*100/$C9</f>
        <v>96.8694581364942</v>
      </c>
      <c r="I45" s="154" t="n">
        <f aca="false">I9*100/$C9</f>
        <v>90.2533114432983</v>
      </c>
      <c r="J45" s="154" t="n">
        <f aca="false">J9*100/$C9</f>
        <v>88.6841424721986</v>
      </c>
    </row>
    <row r="46" customFormat="false" ht="12.75" hidden="false" customHeight="false" outlineLevel="0" collapsed="false">
      <c r="B46" s="142" t="s">
        <v>328</v>
      </c>
      <c r="C46" s="154" t="n">
        <f aca="false">C10*100/$C10</f>
        <v>100</v>
      </c>
      <c r="D46" s="154" t="n">
        <f aca="false">D10*100/$C10</f>
        <v>103.746875106375</v>
      </c>
      <c r="E46" s="154" t="n">
        <f aca="false">E10*100/$C10</f>
        <v>101.303799156535</v>
      </c>
      <c r="F46" s="154" t="n">
        <f aca="false">F10*100/$C10</f>
        <v>102.415049729001</v>
      </c>
      <c r="G46" s="154" t="n">
        <f aca="false">G10*100/$C10</f>
        <v>101.290805986066</v>
      </c>
      <c r="H46" s="154" t="n">
        <f aca="false">H10*100/$C10</f>
        <v>97.9856622918846</v>
      </c>
      <c r="I46" s="154" t="n">
        <f aca="false">I10*100/$C10</f>
        <v>100.097936342771</v>
      </c>
      <c r="J46" s="154" t="n">
        <f aca="false">J10*100/$C10</f>
        <v>97.6863464492675</v>
      </c>
    </row>
    <row r="47" customFormat="false" ht="12.75" hidden="false" customHeight="false" outlineLevel="0" collapsed="false">
      <c r="B47" s="142" t="s">
        <v>331</v>
      </c>
      <c r="C47" s="154" t="n">
        <f aca="false">C11*100/$C11</f>
        <v>100</v>
      </c>
      <c r="D47" s="154" t="n">
        <f aca="false">D11*100/$C11</f>
        <v>91.8558855046444</v>
      </c>
      <c r="E47" s="154" t="n">
        <f aca="false">E11*100/$C11</f>
        <v>91.4708519982782</v>
      </c>
      <c r="F47" s="154" t="n">
        <f aca="false">F11*100/$C11</f>
        <v>94.5107143387114</v>
      </c>
      <c r="G47" s="154" t="n">
        <f aca="false">G11*100/$C11</f>
        <v>96.9405951598412</v>
      </c>
      <c r="H47" s="154" t="n">
        <f aca="false">H11*100/$C11</f>
        <v>97.0714594313712</v>
      </c>
      <c r="I47" s="154" t="n">
        <f aca="false">I11*100/$C11</f>
        <v>94.8647916249235</v>
      </c>
      <c r="J47" s="154" t="n">
        <f aca="false">J11*100/$C11</f>
        <v>89.7719218711664</v>
      </c>
    </row>
    <row r="48" customFormat="false" ht="12.75" hidden="false" customHeight="false" outlineLevel="0" collapsed="false">
      <c r="B48" s="142" t="s">
        <v>332</v>
      </c>
      <c r="C48" s="154" t="n">
        <f aca="false">C12*100/$C12</f>
        <v>100</v>
      </c>
      <c r="D48" s="154" t="n">
        <f aca="false">D12*100/$C12</f>
        <v>108.019316669775</v>
      </c>
      <c r="E48" s="154" t="n">
        <f aca="false">E12*100/$C12</f>
        <v>98.6006236675491</v>
      </c>
      <c r="F48" s="154" t="n">
        <f aca="false">F12*100/$C12</f>
        <v>97.2687663346775</v>
      </c>
      <c r="G48" s="154" t="n">
        <f aca="false">G12*100/$C12</f>
        <v>101.750787845878</v>
      </c>
      <c r="H48" s="154" t="n">
        <f aca="false">H12*100/$C12</f>
        <v>86.2166405407009</v>
      </c>
      <c r="I48" s="154" t="n">
        <f aca="false">I12*100/$C12</f>
        <v>89.5822861314124</v>
      </c>
      <c r="J48" s="154" t="n">
        <f aca="false">J12*100/$C12</f>
        <v>87.7885474148859</v>
      </c>
    </row>
    <row r="49" customFormat="false" ht="12.75" hidden="false" customHeight="false" outlineLevel="0" collapsed="false">
      <c r="B49" s="142" t="s">
        <v>333</v>
      </c>
      <c r="C49" s="154" t="n">
        <f aca="false">C13*100/$C13</f>
        <v>100</v>
      </c>
      <c r="D49" s="154" t="n">
        <f aca="false">D13*100/$C13</f>
        <v>98.5670758188622</v>
      </c>
      <c r="E49" s="154" t="n">
        <f aca="false">E13*100/$C13</f>
        <v>100.004998444979</v>
      </c>
      <c r="F49" s="154" t="n">
        <f aca="false">F13*100/$C13</f>
        <v>98.3592680205771</v>
      </c>
      <c r="G49" s="154" t="n">
        <f aca="false">G13*100/$C13</f>
        <v>104.896341972844</v>
      </c>
      <c r="H49" s="154" t="n">
        <f aca="false">H13*100/$C13</f>
        <v>97.1373807641391</v>
      </c>
      <c r="I49" s="154" t="n">
        <f aca="false">I13*100/$C13</f>
        <v>93.266295803244</v>
      </c>
      <c r="J49" s="154" t="n">
        <f aca="false">J13*100/$C13</f>
        <v>86.2483499971509</v>
      </c>
    </row>
    <row r="50" customFormat="false" ht="12.75" hidden="false" customHeight="false" outlineLevel="0" collapsed="false">
      <c r="B50" s="142" t="s">
        <v>334</v>
      </c>
      <c r="C50" s="154" t="n">
        <f aca="false">C14*100/$C14</f>
        <v>100</v>
      </c>
      <c r="D50" s="154" t="n">
        <f aca="false">D14*100/$C14</f>
        <v>97.4545174576504</v>
      </c>
      <c r="E50" s="154" t="n">
        <f aca="false">E14*100/$C14</f>
        <v>95.6860537066722</v>
      </c>
      <c r="F50" s="154" t="n">
        <f aca="false">F14*100/$C14</f>
        <v>93.1862533861967</v>
      </c>
      <c r="G50" s="154" t="n">
        <f aca="false">G14*100/$C14</f>
        <v>94.216084187555</v>
      </c>
      <c r="H50" s="154" t="n">
        <f aca="false">H14*100/$C14</f>
        <v>91.397357221017</v>
      </c>
      <c r="I50" s="154" t="n">
        <f aca="false">I14*100/$C14</f>
        <v>88.1194866827989</v>
      </c>
      <c r="J50" s="154" t="n">
        <f aca="false">J14*100/$C14</f>
        <v>89.9716215614534</v>
      </c>
    </row>
    <row r="51" customFormat="false" ht="12.75" hidden="false" customHeight="false" outlineLevel="0" collapsed="false">
      <c r="B51" s="142" t="s">
        <v>335</v>
      </c>
      <c r="C51" s="154" t="n">
        <f aca="false">C15*100/$C15</f>
        <v>100</v>
      </c>
      <c r="D51" s="154" t="n">
        <f aca="false">D15*100/$C15</f>
        <v>94.9415189324798</v>
      </c>
      <c r="E51" s="154" t="n">
        <f aca="false">E15*100/$C15</f>
        <v>95.663003774728</v>
      </c>
      <c r="F51" s="154" t="n">
        <f aca="false">F15*100/$C15</f>
        <v>96.5512978731274</v>
      </c>
      <c r="G51" s="154" t="n">
        <f aca="false">G15*100/$C15</f>
        <v>105.752997310924</v>
      </c>
      <c r="H51" s="154" t="n">
        <f aca="false">H15*100/$C15</f>
        <v>108.502007962837</v>
      </c>
      <c r="I51" s="154" t="n">
        <f aca="false">I15*100/$C15</f>
        <v>97.8093505659341</v>
      </c>
      <c r="J51" s="154" t="n">
        <f aca="false">J15*100/$C15</f>
        <v>95.3394986125985</v>
      </c>
    </row>
    <row r="52" customFormat="false" ht="12.75" hidden="false" customHeight="false" outlineLevel="0" collapsed="false">
      <c r="B52" s="142" t="s">
        <v>336</v>
      </c>
      <c r="C52" s="154" t="n">
        <f aca="false">C16*100/$C16</f>
        <v>100</v>
      </c>
      <c r="D52" s="154" t="n">
        <f aca="false">D16*100/$C16</f>
        <v>90.3476087006566</v>
      </c>
      <c r="E52" s="154" t="n">
        <f aca="false">E16*100/$C16</f>
        <v>85.278503616628</v>
      </c>
      <c r="F52" s="154" t="n">
        <f aca="false">F16*100/$C16</f>
        <v>81.8563275591724</v>
      </c>
      <c r="G52" s="154" t="n">
        <f aca="false">G16*100/$C16</f>
        <v>79.7159402172531</v>
      </c>
      <c r="H52" s="154" t="n">
        <f aca="false">H16*100/$C16</f>
        <v>74.3508490273718</v>
      </c>
      <c r="I52" s="154" t="n">
        <f aca="false">I16*100/$C16</f>
        <v>67.4102760616619</v>
      </c>
      <c r="J52" s="154" t="n">
        <f aca="false">J16*100/$C16</f>
        <v>66.4919143474762</v>
      </c>
    </row>
    <row r="53" customFormat="false" ht="12.75" hidden="false" customHeight="false" outlineLevel="0" collapsed="false">
      <c r="B53" s="142" t="s">
        <v>337</v>
      </c>
      <c r="C53" s="154" t="n">
        <f aca="false">C17*100/$C17</f>
        <v>100</v>
      </c>
      <c r="D53" s="154" t="n">
        <f aca="false">D17*100/$C17</f>
        <v>92.7101902490899</v>
      </c>
      <c r="E53" s="154" t="n">
        <f aca="false">E17*100/$C17</f>
        <v>90.411539616495</v>
      </c>
      <c r="F53" s="154" t="n">
        <f aca="false">F17*100/$C17</f>
        <v>73.9218314718116</v>
      </c>
      <c r="G53" s="154" t="n">
        <f aca="false">G17*100/$C17</f>
        <v>75.2563358261685</v>
      </c>
      <c r="H53" s="154" t="n">
        <f aca="false">H17*100/$C17</f>
        <v>74.2870232878952</v>
      </c>
      <c r="I53" s="154" t="n">
        <f aca="false">I17*100/$C17</f>
        <v>72.9433443587827</v>
      </c>
      <c r="J53" s="154" t="n">
        <f aca="false">J17*100/$C17</f>
        <v>74.871055003787</v>
      </c>
    </row>
    <row r="54" customFormat="false" ht="12.75" hidden="false" customHeight="false" outlineLevel="0" collapsed="false">
      <c r="B54" s="142" t="s">
        <v>338</v>
      </c>
      <c r="C54" s="154" t="n">
        <f aca="false">C18*100/$C18</f>
        <v>100</v>
      </c>
      <c r="D54" s="154" t="n">
        <f aca="false">D18*100/$C18</f>
        <v>106.114712183247</v>
      </c>
      <c r="E54" s="154" t="n">
        <f aca="false">E18*100/$C18</f>
        <v>107.313082392005</v>
      </c>
      <c r="F54" s="154" t="n">
        <f aca="false">F18*100/$C18</f>
        <v>104.711528189403</v>
      </c>
      <c r="G54" s="154" t="n">
        <f aca="false">G18*100/$C18</f>
        <v>108.240416666957</v>
      </c>
      <c r="H54" s="154" t="n">
        <f aca="false">H18*100/$C18</f>
        <v>97.2006170254268</v>
      </c>
      <c r="I54" s="154" t="n">
        <f aca="false">I18*100/$C18</f>
        <v>90.2643154858583</v>
      </c>
      <c r="J54" s="154" t="n">
        <f aca="false">J18*100/$C18</f>
        <v>87.4951621491628</v>
      </c>
    </row>
    <row r="55" customFormat="false" ht="12.75" hidden="false" customHeight="false" outlineLevel="0" collapsed="false">
      <c r="B55" s="142" t="s">
        <v>339</v>
      </c>
      <c r="C55" s="154" t="n">
        <f aca="false">C19*100/$C19</f>
        <v>100</v>
      </c>
      <c r="D55" s="154" t="n">
        <f aca="false">D19*100/$C19</f>
        <v>99.7317310930008</v>
      </c>
      <c r="E55" s="154" t="n">
        <f aca="false">E19*100/$C19</f>
        <v>100.298724415492</v>
      </c>
      <c r="F55" s="154" t="n">
        <f aca="false">F19*100/$C19</f>
        <v>95.7897106752181</v>
      </c>
      <c r="G55" s="154" t="n">
        <f aca="false">G19*100/$C19</f>
        <v>104.780126138837</v>
      </c>
      <c r="H55" s="154" t="n">
        <f aca="false">H19*100/$C19</f>
        <v>105.206388575228</v>
      </c>
      <c r="I55" s="154" t="n">
        <f aca="false">I19*100/$C19</f>
        <v>99.7894808686267</v>
      </c>
      <c r="J55" s="154" t="n">
        <f aca="false">J19*100/$C19</f>
        <v>98.5381892108571</v>
      </c>
    </row>
    <row r="56" customFormat="false" ht="12.75" hidden="false" customHeight="false" outlineLevel="0" collapsed="false">
      <c r="B56" s="142" t="s">
        <v>340</v>
      </c>
      <c r="C56" s="154" t="n">
        <f aca="false">C20*100/$C20</f>
        <v>100</v>
      </c>
      <c r="D56" s="154" t="n">
        <f aca="false">D20*100/$C20</f>
        <v>105.496291648498</v>
      </c>
      <c r="E56" s="154" t="n">
        <f aca="false">E20*100/$C20</f>
        <v>106.081024888722</v>
      </c>
      <c r="F56" s="154" t="n">
        <f aca="false">F20*100/$C20</f>
        <v>98.0519783044143</v>
      </c>
      <c r="G56" s="154" t="n">
        <f aca="false">G20*100/$C20</f>
        <v>100.094393770813</v>
      </c>
      <c r="H56" s="154" t="n">
        <f aca="false">H20*100/$C20</f>
        <v>90.291291979043</v>
      </c>
      <c r="I56" s="154" t="n">
        <f aca="false">I20*100/$C20</f>
        <v>84.561631658343</v>
      </c>
      <c r="J56" s="154" t="n">
        <f aca="false">J20*100/$C20</f>
        <v>86.9904583932127</v>
      </c>
    </row>
    <row r="57" customFormat="false" ht="12.75" hidden="false" customHeight="false" outlineLevel="0" collapsed="false">
      <c r="B57" s="142" t="s">
        <v>540</v>
      </c>
      <c r="C57" s="154" t="n">
        <f aca="false">C21*100/$C21</f>
        <v>100</v>
      </c>
      <c r="D57" s="154" t="n">
        <f aca="false">D21*100/$C21</f>
        <v>88.3568835187697</v>
      </c>
      <c r="E57" s="154" t="n">
        <f aca="false">E21*100/$C21</f>
        <v>120.330456198442</v>
      </c>
      <c r="F57" s="154" t="n">
        <f aca="false">F21*100/$C21</f>
        <v>136.524789902644</v>
      </c>
      <c r="G57" s="154" t="n">
        <f aca="false">G21*100/$C21</f>
        <v>120.254631043618</v>
      </c>
      <c r="H57" s="154" t="n">
        <f aca="false">H21*100/$C21</f>
        <v>124.174292203171</v>
      </c>
      <c r="I57" s="154" t="n">
        <f aca="false">I21*100/$C21</f>
        <v>137.772487635526</v>
      </c>
      <c r="J57" s="154" t="n">
        <f aca="false">J21*100/$C21</f>
        <v>116.824700988127</v>
      </c>
    </row>
    <row r="58" customFormat="false" ht="20.25" hidden="false" customHeight="true" outlineLevel="0" collapsed="false">
      <c r="B58" s="142" t="s">
        <v>541</v>
      </c>
      <c r="C58" s="154" t="n">
        <f aca="false">C22*100/$C22</f>
        <v>100</v>
      </c>
      <c r="D58" s="154" t="n">
        <f aca="false">D22*100/$C22</f>
        <v>97.872187895603</v>
      </c>
      <c r="E58" s="154" t="n">
        <f aca="false">E22*100/$C22</f>
        <v>96.63045651132</v>
      </c>
      <c r="F58" s="154" t="n">
        <f aca="false">F22*100/$C22</f>
        <v>93.6193907569801</v>
      </c>
      <c r="G58" s="154" t="n">
        <f aca="false">G22*100/$C22</f>
        <v>96.6903589504861</v>
      </c>
      <c r="H58" s="154" t="n">
        <f aca="false">H22*100/$C22</f>
        <v>95.1228004591388</v>
      </c>
      <c r="I58" s="154" t="n">
        <f aca="false">I22*100/$C22</f>
        <v>89.7269662257333</v>
      </c>
      <c r="J58" s="154" t="n">
        <f aca="false">J22*100/$C22</f>
        <v>87.7957404230226</v>
      </c>
    </row>
    <row r="59" customFormat="false" ht="12.75" hidden="false" customHeight="true" outlineLevel="0" collapsed="false">
      <c r="B59" s="141"/>
      <c r="C59" s="155"/>
      <c r="D59" s="155"/>
      <c r="E59" s="155"/>
      <c r="F59" s="155"/>
      <c r="G59" s="155"/>
      <c r="H59" s="155"/>
      <c r="I59" s="155"/>
      <c r="J59" s="155"/>
    </row>
    <row r="60" customFormat="false" ht="12.75" hidden="false" customHeight="false" outlineLevel="0" collapsed="false">
      <c r="C60" s="85" t="s">
        <v>544</v>
      </c>
      <c r="D60" s="85"/>
      <c r="E60" s="85"/>
      <c r="F60" s="85"/>
      <c r="G60" s="85"/>
      <c r="H60" s="85"/>
      <c r="I60" s="85"/>
      <c r="J60" s="85"/>
    </row>
    <row r="61" customFormat="false" ht="12.75" hidden="false" customHeight="false" outlineLevel="0" collapsed="false">
      <c r="B61" s="141"/>
      <c r="C61" s="141"/>
      <c r="D61" s="141"/>
      <c r="E61" s="141"/>
      <c r="F61" s="141"/>
      <c r="G61" s="141"/>
      <c r="H61" s="141"/>
    </row>
    <row r="62" customFormat="false" ht="12.75" hidden="false" customHeight="false" outlineLevel="0" collapsed="false">
      <c r="B62" s="142" t="s">
        <v>325</v>
      </c>
      <c r="C62" s="156" t="n">
        <f aca="false">C8*100/C$22</f>
        <v>10.7872292910089</v>
      </c>
      <c r="D62" s="156" t="n">
        <f aca="false">D8*100/D$22</f>
        <v>10.4861979981782</v>
      </c>
      <c r="E62" s="156" t="n">
        <f aca="false">E8*100/E$22</f>
        <v>10.4746449680789</v>
      </c>
      <c r="F62" s="156" t="n">
        <f aca="false">F8*100/F$22</f>
        <v>10.860973190674</v>
      </c>
      <c r="G62" s="156" t="n">
        <f aca="false">G8*100/G$22</f>
        <v>10.9284917892857</v>
      </c>
      <c r="H62" s="156" t="n">
        <f aca="false">H8*100/H$22</f>
        <v>12.7399435312141</v>
      </c>
      <c r="I62" s="156" t="n">
        <f aca="false">I8*100/I$22</f>
        <v>11.3501059836258</v>
      </c>
      <c r="J62" s="156" t="n">
        <f aca="false">J8*100/J$22</f>
        <v>10.4817128239696</v>
      </c>
    </row>
    <row r="63" customFormat="false" ht="12.75" hidden="false" customHeight="false" outlineLevel="0" collapsed="false">
      <c r="B63" s="142" t="s">
        <v>326</v>
      </c>
      <c r="C63" s="156" t="n">
        <f aca="false">C9*100/C$22</f>
        <v>14.7409243040004</v>
      </c>
      <c r="D63" s="156" t="n">
        <f aca="false">D9*100/D$22</f>
        <v>14.5839601986737</v>
      </c>
      <c r="E63" s="156" t="n">
        <f aca="false">E9*100/E$22</f>
        <v>14.4462470564288</v>
      </c>
      <c r="F63" s="156" t="n">
        <f aca="false">F9*100/F$22</f>
        <v>14.5634114454116</v>
      </c>
      <c r="G63" s="156" t="n">
        <f aca="false">G9*100/G$22</f>
        <v>14.787406357153</v>
      </c>
      <c r="H63" s="156" t="n">
        <f aca="false">H9*100/H$22</f>
        <v>15.0115991420269</v>
      </c>
      <c r="I63" s="156" t="n">
        <f aca="false">I9*100/I$22</f>
        <v>14.8273956886495</v>
      </c>
      <c r="J63" s="156" t="n">
        <f aca="false">J9*100/J$22</f>
        <v>14.8900872052451</v>
      </c>
    </row>
    <row r="64" customFormat="false" ht="12.75" hidden="false" customHeight="false" outlineLevel="0" collapsed="false">
      <c r="B64" s="142" t="s">
        <v>328</v>
      </c>
      <c r="C64" s="156" t="n">
        <f aca="false">C10*100/C$22</f>
        <v>6.27623531937003</v>
      </c>
      <c r="D64" s="156" t="n">
        <f aca="false">D10*100/D$22</f>
        <v>6.65296051735814</v>
      </c>
      <c r="E64" s="156" t="n">
        <f aca="false">E10*100/E$22</f>
        <v>6.57977313993262</v>
      </c>
      <c r="F64" s="156" t="n">
        <f aca="false">F10*100/F$22</f>
        <v>6.86589548539943</v>
      </c>
      <c r="G64" s="156" t="n">
        <f aca="false">G10*100/G$22</f>
        <v>6.57485338722089</v>
      </c>
      <c r="H64" s="156" t="n">
        <f aca="false">H10*100/H$22</f>
        <v>6.46512793462555</v>
      </c>
      <c r="I64" s="156" t="n">
        <f aca="false">I10*100/I$22</f>
        <v>7.00166549585599</v>
      </c>
      <c r="J64" s="156" t="n">
        <f aca="false">J10*100/J$22</f>
        <v>6.98328295713463</v>
      </c>
    </row>
    <row r="65" customFormat="false" ht="12.75" hidden="false" customHeight="false" outlineLevel="0" collapsed="false">
      <c r="B65" s="142" t="s">
        <v>331</v>
      </c>
      <c r="C65" s="156" t="n">
        <f aca="false">C11*100/C$22</f>
        <v>4.4391945256195</v>
      </c>
      <c r="D65" s="156" t="n">
        <f aca="false">D11*100/D$22</f>
        <v>4.16631274773482</v>
      </c>
      <c r="E65" s="156" t="n">
        <f aca="false">E11*100/E$22</f>
        <v>4.20216275597269</v>
      </c>
      <c r="F65" s="156" t="n">
        <f aca="false">F11*100/F$22</f>
        <v>4.48145883360723</v>
      </c>
      <c r="G65" s="156" t="n">
        <f aca="false">G11*100/G$22</f>
        <v>4.45068323269162</v>
      </c>
      <c r="H65" s="156" t="n">
        <f aca="false">H11*100/H$22</f>
        <v>4.53013461779592</v>
      </c>
      <c r="I65" s="156" t="n">
        <f aca="false">I11*100/I$22</f>
        <v>4.69338573864117</v>
      </c>
      <c r="J65" s="156" t="n">
        <f aca="false">J11*100/J$22</f>
        <v>4.53911570430039</v>
      </c>
    </row>
    <row r="66" customFormat="false" ht="12.75" hidden="false" customHeight="false" outlineLevel="0" collapsed="false">
      <c r="B66" s="142" t="s">
        <v>332</v>
      </c>
      <c r="C66" s="156" t="n">
        <f aca="false">C12*100/C$22</f>
        <v>2.49902924502601</v>
      </c>
      <c r="D66" s="156" t="n">
        <f aca="false">D12*100/D$22</f>
        <v>2.75812196692112</v>
      </c>
      <c r="E66" s="156" t="n">
        <f aca="false">E12*100/E$22</f>
        <v>2.54998114485927</v>
      </c>
      <c r="F66" s="156" t="n">
        <f aca="false">F12*100/F$22</f>
        <v>2.59644385348489</v>
      </c>
      <c r="G66" s="156" t="n">
        <f aca="false">G12*100/G$22</f>
        <v>2.62981953207453</v>
      </c>
      <c r="H66" s="156" t="n">
        <f aca="false">H12*100/H$22</f>
        <v>2.26505007294922</v>
      </c>
      <c r="I66" s="156" t="n">
        <f aca="false">I12*100/I$22</f>
        <v>2.4949996895636</v>
      </c>
      <c r="J66" s="156" t="n">
        <f aca="false">J12*100/J$22</f>
        <v>2.49882450231746</v>
      </c>
    </row>
    <row r="67" customFormat="false" ht="12.75" hidden="false" customHeight="false" outlineLevel="0" collapsed="false">
      <c r="B67" s="142" t="s">
        <v>333</v>
      </c>
      <c r="C67" s="156" t="n">
        <f aca="false">C13*100/C$22</f>
        <v>9.49382677531169</v>
      </c>
      <c r="D67" s="156" t="n">
        <f aca="false">D13*100/D$22</f>
        <v>9.56123249815826</v>
      </c>
      <c r="E67" s="156" t="n">
        <f aca="false">E13*100/E$22</f>
        <v>9.82537148410063</v>
      </c>
      <c r="F67" s="156" t="n">
        <f aca="false">F13*100/F$22</f>
        <v>9.97449187378086</v>
      </c>
      <c r="G67" s="156" t="n">
        <f aca="false">G13*100/G$22</f>
        <v>10.2995553110317</v>
      </c>
      <c r="H67" s="156" t="n">
        <f aca="false">H13*100/H$22</f>
        <v>9.69489398893775</v>
      </c>
      <c r="I67" s="156" t="n">
        <f aca="false">I13*100/I$22</f>
        <v>9.86831599881992</v>
      </c>
      <c r="J67" s="156" t="n">
        <f aca="false">J13*100/J$22</f>
        <v>9.32649910558399</v>
      </c>
    </row>
    <row r="68" customFormat="false" ht="12.75" hidden="false" customHeight="false" outlineLevel="0" collapsed="false">
      <c r="B68" s="142" t="s">
        <v>334</v>
      </c>
      <c r="C68" s="156" t="n">
        <f aca="false">C14*100/C$22</f>
        <v>23.9105792965345</v>
      </c>
      <c r="D68" s="156" t="n">
        <f aca="false">D14*100/D$22</f>
        <v>23.8085406853497</v>
      </c>
      <c r="E68" s="156" t="n">
        <f aca="false">E14*100/E$22</f>
        <v>23.6768929520458</v>
      </c>
      <c r="F68" s="156" t="n">
        <f aca="false">F14*100/F$22</f>
        <v>23.799955147342</v>
      </c>
      <c r="G68" s="156" t="n">
        <f aca="false">G14*100/G$22</f>
        <v>23.2987153675695</v>
      </c>
      <c r="H68" s="156" t="n">
        <f aca="false">H14*100/H$22</f>
        <v>22.9741318251618</v>
      </c>
      <c r="I68" s="156" t="n">
        <f aca="false">I14*100/I$22</f>
        <v>23.4822156875143</v>
      </c>
      <c r="J68" s="156" t="n">
        <f aca="false">J14*100/J$22</f>
        <v>24.5031658872917</v>
      </c>
    </row>
    <row r="69" customFormat="false" ht="12.75" hidden="false" customHeight="false" outlineLevel="0" collapsed="false">
      <c r="B69" s="142" t="s">
        <v>335</v>
      </c>
      <c r="C69" s="156" t="n">
        <f aca="false">C15*100/C$22</f>
        <v>4.54968303933905</v>
      </c>
      <c r="D69" s="156" t="n">
        <f aca="false">D15*100/D$22</f>
        <v>4.41344806633873</v>
      </c>
      <c r="E69" s="156" t="n">
        <f aca="false">E15*100/E$22</f>
        <v>4.50413214921654</v>
      </c>
      <c r="F69" s="156" t="n">
        <f aca="false">F15*100/F$22</f>
        <v>4.6921668556873</v>
      </c>
      <c r="G69" s="156" t="n">
        <f aca="false">G15*100/G$22</f>
        <v>4.97611782030063</v>
      </c>
      <c r="H69" s="156" t="n">
        <f aca="false">H15*100/H$22</f>
        <v>5.18960483690557</v>
      </c>
      <c r="I69" s="156" t="n">
        <f aca="false">I15*100/I$22</f>
        <v>4.95950729281398</v>
      </c>
      <c r="J69" s="156" t="n">
        <f aca="false">J15*100/J$22</f>
        <v>4.94060984880176</v>
      </c>
    </row>
    <row r="70" customFormat="false" ht="12.75" hidden="false" customHeight="false" outlineLevel="0" collapsed="false">
      <c r="B70" s="142" t="s">
        <v>336</v>
      </c>
      <c r="C70" s="156" t="n">
        <f aca="false">C16*100/C$22</f>
        <v>1.12575113998489</v>
      </c>
      <c r="D70" s="156" t="n">
        <f aca="false">D16*100/D$22</f>
        <v>1.0392014899898</v>
      </c>
      <c r="E70" s="156" t="n">
        <f aca="false">E16*100/E$22</f>
        <v>0.9935001461095</v>
      </c>
      <c r="F70" s="156" t="n">
        <f aca="false">F16*100/F$22</f>
        <v>0.984303073536547</v>
      </c>
      <c r="G70" s="156" t="n">
        <f aca="false">G16*100/G$22</f>
        <v>0.928120564952029</v>
      </c>
      <c r="H70" s="156" t="n">
        <f aca="false">H16*100/H$22</f>
        <v>0.879921035202938</v>
      </c>
      <c r="I70" s="156" t="n">
        <f aca="false">I16*100/I$22</f>
        <v>0.845756836715021</v>
      </c>
      <c r="J70" s="156" t="n">
        <f aca="false">J16*100/J$22</f>
        <v>0.852585193948885</v>
      </c>
    </row>
    <row r="71" customFormat="false" ht="12.75" hidden="false" customHeight="false" outlineLevel="0" collapsed="false">
      <c r="B71" s="142" t="s">
        <v>337</v>
      </c>
      <c r="C71" s="156" t="n">
        <f aca="false">C17*100/C$22</f>
        <v>9.72850309044938</v>
      </c>
      <c r="D71" s="156" t="n">
        <f aca="false">D17*100/D$22</f>
        <v>9.21540012282632</v>
      </c>
      <c r="E71" s="156" t="n">
        <f aca="false">E17*100/E$22</f>
        <v>9.10239870871684</v>
      </c>
      <c r="F71" s="156" t="n">
        <f aca="false">F17*100/F$22</f>
        <v>7.68162193868559</v>
      </c>
      <c r="G71" s="156" t="n">
        <f aca="false">G17*100/G$22</f>
        <v>7.57191827197261</v>
      </c>
      <c r="H71" s="156" t="n">
        <f aca="false">H17*100/H$22</f>
        <v>7.5975636981695</v>
      </c>
      <c r="I71" s="156" t="n">
        <f aca="false">I17*100/I$22</f>
        <v>7.90876567961586</v>
      </c>
      <c r="J71" s="156" t="n">
        <f aca="false">J17*100/J$22</f>
        <v>8.29633973675725</v>
      </c>
    </row>
    <row r="72" customFormat="false" ht="12.75" hidden="false" customHeight="false" outlineLevel="0" collapsed="false">
      <c r="B72" s="142" t="s">
        <v>338</v>
      </c>
      <c r="C72" s="156" t="n">
        <f aca="false">C18*100/C$22</f>
        <v>6.40196525185578</v>
      </c>
      <c r="D72" s="156" t="n">
        <f aca="false">D18*100/D$22</f>
        <v>6.94112101419921</v>
      </c>
      <c r="E72" s="156" t="n">
        <f aca="false">E18*100/E$22</f>
        <v>7.10971105122197</v>
      </c>
      <c r="F72" s="156" t="n">
        <f aca="false">F18*100/F$22</f>
        <v>7.16047775484262</v>
      </c>
      <c r="G72" s="156" t="n">
        <f aca="false">G18*100/G$22</f>
        <v>7.16670611082439</v>
      </c>
      <c r="H72" s="156" t="n">
        <f aca="false">H18*100/H$22</f>
        <v>6.54180669252931</v>
      </c>
      <c r="I72" s="156" t="n">
        <f aca="false">I18*100/I$22</f>
        <v>6.44030479944259</v>
      </c>
      <c r="J72" s="156" t="n">
        <f aca="false">J18*100/J$22</f>
        <v>6.3800474269654</v>
      </c>
    </row>
    <row r="73" customFormat="false" ht="12.75" hidden="false" customHeight="false" outlineLevel="0" collapsed="false">
      <c r="B73" s="142" t="s">
        <v>339</v>
      </c>
      <c r="C73" s="156" t="n">
        <f aca="false">C19*100/C$22</f>
        <v>2.05688676013944</v>
      </c>
      <c r="D73" s="156" t="n">
        <f aca="false">D19*100/D$22</f>
        <v>2.09596701230173</v>
      </c>
      <c r="E73" s="156" t="n">
        <f aca="false">E19*100/E$22</f>
        <v>2.1349699231208</v>
      </c>
      <c r="F73" s="156" t="n">
        <f aca="false">F19*100/F$22</f>
        <v>2.1045702824204</v>
      </c>
      <c r="G73" s="156" t="n">
        <f aca="false">G19*100/G$22</f>
        <v>2.22897977130358</v>
      </c>
      <c r="H73" s="156" t="n">
        <f aca="false">H19*100/H$22</f>
        <v>2.27492910950859</v>
      </c>
      <c r="I73" s="156" t="n">
        <f aca="false">I19*100/I$22</f>
        <v>2.28755825181349</v>
      </c>
      <c r="J73" s="156" t="n">
        <f aca="false">J19*100/J$22</f>
        <v>2.30856184798207</v>
      </c>
    </row>
    <row r="74" customFormat="false" ht="12.75" hidden="false" customHeight="false" outlineLevel="0" collapsed="false">
      <c r="B74" s="142" t="s">
        <v>340</v>
      </c>
      <c r="C74" s="156" t="n">
        <f aca="false">C20*100/C$22</f>
        <v>3.85607537601331</v>
      </c>
      <c r="D74" s="156" t="n">
        <f aca="false">D20*100/D$22</f>
        <v>4.15645814437513</v>
      </c>
      <c r="E74" s="156" t="n">
        <f aca="false">E20*100/E$22</f>
        <v>4.23320392662883</v>
      </c>
      <c r="F74" s="156" t="n">
        <f aca="false">F20*100/F$22</f>
        <v>4.03864857538451</v>
      </c>
      <c r="G74" s="156" t="n">
        <f aca="false">G20*100/G$22</f>
        <v>3.99183053291035</v>
      </c>
      <c r="H74" s="156" t="n">
        <f aca="false">H20*100/H$22</f>
        <v>3.66021633076685</v>
      </c>
      <c r="I74" s="156" t="n">
        <f aca="false">I20*100/I$22</f>
        <v>3.6340917263703</v>
      </c>
      <c r="J74" s="156" t="n">
        <f aca="false">J20*100/J$22</f>
        <v>3.82070659626461</v>
      </c>
    </row>
    <row r="75" customFormat="false" ht="12.75" hidden="false" customHeight="false" outlineLevel="0" collapsed="false">
      <c r="B75" s="142" t="s">
        <v>540</v>
      </c>
      <c r="C75" s="156" t="n">
        <f aca="false">C21*100/C$22</f>
        <v>0.134116585347067</v>
      </c>
      <c r="D75" s="156" t="n">
        <f aca="false">D21*100/D$22</f>
        <v>0.121077537595114</v>
      </c>
      <c r="E75" s="156" t="n">
        <f aca="false">E21*100/E$22</f>
        <v>0.167010593566836</v>
      </c>
      <c r="F75" s="156" t="n">
        <f aca="false">F21*100/F$22</f>
        <v>0.195581689743085</v>
      </c>
      <c r="G75" s="156" t="n">
        <f aca="false">G21*100/G$22</f>
        <v>0.166801950709486</v>
      </c>
      <c r="H75" s="156" t="n">
        <f aca="false">H21*100/H$22</f>
        <v>0.175077184206032</v>
      </c>
      <c r="I75" s="156" t="n">
        <f aca="false">I21*100/I$22</f>
        <v>0.20593113055848</v>
      </c>
      <c r="J75" s="156" t="n">
        <f aca="false">J21*100/J$22</f>
        <v>0.178461163437162</v>
      </c>
    </row>
    <row r="76" customFormat="false" ht="20.25" hidden="false" customHeight="true" outlineLevel="0" collapsed="false">
      <c r="B76" s="142" t="s">
        <v>541</v>
      </c>
      <c r="C76" s="156" t="n">
        <f aca="false">C22*100/C$22</f>
        <v>100</v>
      </c>
      <c r="D76" s="156" t="n">
        <f aca="false">D22*100/D$22</f>
        <v>100</v>
      </c>
      <c r="E76" s="156" t="n">
        <f aca="false">E22*100/E$22</f>
        <v>100</v>
      </c>
      <c r="F76" s="156" t="n">
        <f aca="false">F22*100/F$22</f>
        <v>100</v>
      </c>
      <c r="G76" s="156" t="n">
        <f aca="false">G22*100/G$22</f>
        <v>100</v>
      </c>
      <c r="H76" s="156" t="n">
        <f aca="false">H22*100/H$22</f>
        <v>100</v>
      </c>
      <c r="I76" s="156" t="n">
        <f aca="false">I22*100/I$22</f>
        <v>100</v>
      </c>
      <c r="J76" s="156" t="n">
        <f aca="false">J22*100/J$22</f>
        <v>100</v>
      </c>
    </row>
  </sheetData>
  <mergeCells count="4">
    <mergeCell ref="C6:J6"/>
    <mergeCell ref="C24:J24"/>
    <mergeCell ref="C42:J42"/>
    <mergeCell ref="C60:J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Verwertete inländische Entnahme von Rohstoffen 1995 - 2002 nach Bundesländern</oddHeader>
    <oddFooter>&amp;L&amp;8&amp;A, &amp;P von &amp;N&amp;R&amp;8Umweltökonomische Gesamtrechnungen der Länder 2005</oddFooter>
  </headerFooter>
  <rowBreaks count="3" manualBreakCount="3">
    <brk id="22" man="true" max="16383" min="0"/>
    <brk id="40" man="true" max="16383" min="0"/>
    <brk id="58"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true" hidden="false" outlineLevel="0" max="12" min="3" style="122" width="13.28"/>
    <col collapsed="false" customWidth="false" hidden="false" outlineLevel="0" max="21" min="13" style="122" width="11.42"/>
    <col collapsed="false" customWidth="true" hidden="false" outlineLevel="0" max="22" min="22" style="122" width="18.99"/>
    <col collapsed="false" customWidth="false" hidden="false" outlineLevel="0" max="257" min="23" style="122" width="11.42"/>
  </cols>
  <sheetData>
    <row r="2" customFormat="false" ht="12.75" hidden="false" customHeight="false" outlineLevel="0" collapsed="false">
      <c r="B2" s="137" t="s">
        <v>545</v>
      </c>
      <c r="C2" s="138" t="s">
        <v>123</v>
      </c>
      <c r="D2" s="138"/>
      <c r="E2" s="138"/>
      <c r="F2" s="138"/>
      <c r="G2" s="138"/>
      <c r="H2" s="138"/>
      <c r="I2" s="138"/>
      <c r="J2" s="138"/>
    </row>
    <row r="3" customFormat="false" ht="12.75" hidden="false" customHeight="false" outlineLevel="0" collapsed="false">
      <c r="B3" s="137"/>
      <c r="C3" s="139"/>
      <c r="D3" s="139"/>
      <c r="E3" s="139"/>
      <c r="F3" s="139"/>
      <c r="G3" s="139"/>
      <c r="H3" s="139"/>
      <c r="I3" s="139"/>
      <c r="J3" s="139"/>
    </row>
    <row r="4" customFormat="false" ht="12.75" hidden="false" customHeight="true" outlineLevel="0" collapsed="false">
      <c r="B4" s="38" t="s">
        <v>323</v>
      </c>
      <c r="C4" s="39" t="n">
        <v>1994</v>
      </c>
      <c r="D4" s="39" t="n">
        <v>1995</v>
      </c>
      <c r="E4" s="39" t="n">
        <v>1996</v>
      </c>
      <c r="F4" s="39" t="n">
        <v>1997</v>
      </c>
      <c r="G4" s="39" t="n">
        <v>1998</v>
      </c>
      <c r="H4" s="39" t="n">
        <v>1999</v>
      </c>
      <c r="I4" s="39" t="n">
        <v>2000</v>
      </c>
      <c r="J4" s="39" t="n">
        <v>2001</v>
      </c>
      <c r="K4" s="39" t="n">
        <v>2002</v>
      </c>
      <c r="L4" s="39" t="n">
        <v>2003</v>
      </c>
      <c r="M4" s="140"/>
    </row>
    <row r="6" customFormat="false" ht="12.75" hidden="false" customHeight="false" outlineLevel="0" collapsed="false">
      <c r="C6" s="85" t="s">
        <v>376</v>
      </c>
      <c r="D6" s="85"/>
      <c r="E6" s="85"/>
      <c r="F6" s="85"/>
      <c r="G6" s="85"/>
      <c r="H6" s="85" t="s">
        <v>376</v>
      </c>
      <c r="I6" s="85"/>
      <c r="J6" s="85"/>
      <c r="K6" s="85"/>
      <c r="L6" s="85"/>
    </row>
    <row r="7" customFormat="false" ht="12.75" hidden="false" customHeight="false" outlineLevel="0" collapsed="false">
      <c r="B7" s="141"/>
      <c r="C7" s="141"/>
      <c r="D7" s="141"/>
      <c r="E7" s="141"/>
      <c r="F7" s="141"/>
      <c r="G7" s="141"/>
      <c r="H7" s="141"/>
      <c r="I7" s="141"/>
    </row>
    <row r="8" customFormat="false" ht="12.75" hidden="false" customHeight="false" outlineLevel="0" collapsed="false">
      <c r="B8" s="142" t="s">
        <v>325</v>
      </c>
      <c r="C8" s="157" t="n">
        <v>120329.296056802</v>
      </c>
      <c r="D8" s="158" t="n">
        <v>115695.343177641</v>
      </c>
      <c r="E8" s="157" t="n">
        <v>108612.3678104</v>
      </c>
      <c r="F8" s="158" t="n">
        <v>107250.622939806</v>
      </c>
      <c r="G8" s="157" t="n">
        <v>107132.598903409</v>
      </c>
      <c r="H8" s="158" t="n">
        <v>114045.923625395</v>
      </c>
      <c r="I8" s="157" t="n">
        <v>117577.042632801</v>
      </c>
      <c r="J8" s="158" t="n">
        <v>107871.032277292</v>
      </c>
      <c r="K8" s="157" t="n">
        <v>96835.1378139172</v>
      </c>
      <c r="L8" s="158" t="n">
        <v>86443.7881573865</v>
      </c>
      <c r="M8" s="158"/>
      <c r="N8" s="158"/>
      <c r="O8" s="158"/>
      <c r="P8" s="158"/>
      <c r="Q8" s="158"/>
      <c r="R8" s="158"/>
      <c r="S8" s="158"/>
      <c r="T8" s="158"/>
      <c r="U8" s="158"/>
      <c r="V8" s="158"/>
    </row>
    <row r="9" customFormat="false" ht="12.75" hidden="false" customHeight="false" outlineLevel="0" collapsed="false">
      <c r="B9" s="142" t="s">
        <v>326</v>
      </c>
      <c r="C9" s="159" t="n">
        <v>143041.394294296</v>
      </c>
      <c r="D9" s="157" t="n">
        <v>142287.371399765</v>
      </c>
      <c r="E9" s="159" t="n">
        <v>128032.11229007</v>
      </c>
      <c r="F9" s="157" t="n">
        <v>124799.056433502</v>
      </c>
      <c r="G9" s="159" t="n">
        <v>120624.069599532</v>
      </c>
      <c r="H9" s="157" t="n">
        <v>132800.889942586</v>
      </c>
      <c r="I9" s="159" t="n">
        <v>128491.92130853</v>
      </c>
      <c r="J9" s="157" t="n">
        <v>119272.963017241</v>
      </c>
      <c r="K9" s="159" t="n">
        <v>111056.134928919</v>
      </c>
      <c r="L9" s="157" t="n">
        <v>104058.789078421</v>
      </c>
      <c r="M9" s="157"/>
      <c r="N9" s="157"/>
      <c r="O9" s="157"/>
      <c r="P9" s="157"/>
      <c r="Q9" s="157"/>
      <c r="R9" s="157"/>
      <c r="S9" s="157"/>
      <c r="T9" s="157"/>
      <c r="U9" s="157"/>
      <c r="V9" s="157"/>
    </row>
    <row r="10" customFormat="false" ht="12.75" hidden="false" customHeight="false" outlineLevel="0" collapsed="false">
      <c r="B10" s="142" t="s">
        <v>328</v>
      </c>
      <c r="C10" s="157" t="n">
        <v>75067.1883779773</v>
      </c>
      <c r="D10" s="158" t="n">
        <v>69411.2136568885</v>
      </c>
      <c r="E10" s="157" t="n">
        <v>71562.6980392718</v>
      </c>
      <c r="F10" s="158" t="n">
        <v>70460.4788091368</v>
      </c>
      <c r="G10" s="157" t="n">
        <v>70233.8735733835</v>
      </c>
      <c r="H10" s="158" t="n">
        <v>70194.012144502</v>
      </c>
      <c r="I10" s="157" t="n">
        <v>68143.3465238011</v>
      </c>
      <c r="J10" s="158" t="n">
        <v>67898.4722444155</v>
      </c>
      <c r="K10" s="157" t="n">
        <v>68671.9375775134</v>
      </c>
      <c r="L10" s="158" t="n">
        <v>70481.8443960032</v>
      </c>
      <c r="M10" s="158"/>
      <c r="N10" s="158"/>
      <c r="O10" s="158"/>
      <c r="P10" s="158"/>
      <c r="Q10" s="158"/>
      <c r="R10" s="158"/>
      <c r="S10" s="158"/>
      <c r="T10" s="158"/>
      <c r="U10" s="158"/>
      <c r="V10" s="158"/>
    </row>
    <row r="11" customFormat="false" ht="12.75" hidden="false" customHeight="false" outlineLevel="0" collapsed="false">
      <c r="B11" s="142" t="s">
        <v>331</v>
      </c>
      <c r="C11" s="159" t="n">
        <v>44887.2374647537</v>
      </c>
      <c r="D11" s="157" t="n">
        <v>44972.521297932</v>
      </c>
      <c r="E11" s="159" t="n">
        <v>40613.9862441655</v>
      </c>
      <c r="F11" s="157" t="n">
        <v>41151.3294472573</v>
      </c>
      <c r="G11" s="159" t="n">
        <v>41520.1273855983</v>
      </c>
      <c r="H11" s="157" t="n">
        <v>42672.9771726504</v>
      </c>
      <c r="I11" s="159" t="n">
        <v>44008.5092313133</v>
      </c>
      <c r="J11" s="157" t="n">
        <v>42392.2814062886</v>
      </c>
      <c r="K11" s="159" t="n">
        <v>39617.9316533633</v>
      </c>
      <c r="L11" s="157" t="n">
        <v>37373.4301094611</v>
      </c>
      <c r="M11" s="157"/>
      <c r="N11" s="157"/>
      <c r="O11" s="157"/>
      <c r="P11" s="157"/>
      <c r="Q11" s="157"/>
      <c r="R11" s="157"/>
      <c r="S11" s="157"/>
      <c r="T11" s="157"/>
      <c r="U11" s="157"/>
      <c r="V11" s="157"/>
    </row>
    <row r="12" customFormat="false" ht="12.75" hidden="false" customHeight="false" outlineLevel="0" collapsed="false">
      <c r="B12" s="142" t="s">
        <v>332</v>
      </c>
      <c r="C12" s="157" t="n">
        <v>22186.9653966567</v>
      </c>
      <c r="D12" s="158" t="n">
        <v>18643.982158615</v>
      </c>
      <c r="E12" s="157" t="n">
        <v>22071.8549103781</v>
      </c>
      <c r="F12" s="158" t="n">
        <v>17325.0240183854</v>
      </c>
      <c r="G12" s="157" t="n">
        <v>15863.9351045337</v>
      </c>
      <c r="H12" s="158" t="n">
        <v>18235.1289081443</v>
      </c>
      <c r="I12" s="157" t="n">
        <v>13555.1170424113</v>
      </c>
      <c r="J12" s="158" t="n">
        <v>13916.1490530305</v>
      </c>
      <c r="K12" s="157" t="n">
        <v>14634.5803699761</v>
      </c>
      <c r="L12" s="158" t="n">
        <v>14429.909586274</v>
      </c>
      <c r="M12" s="158"/>
      <c r="N12" s="158"/>
      <c r="O12" s="158"/>
      <c r="P12" s="158"/>
      <c r="Q12" s="158"/>
      <c r="R12" s="158"/>
      <c r="S12" s="158"/>
      <c r="T12" s="158"/>
      <c r="U12" s="158"/>
      <c r="V12" s="158"/>
    </row>
    <row r="13" customFormat="false" ht="12.75" hidden="false" customHeight="false" outlineLevel="0" collapsed="false">
      <c r="B13" s="142" t="s">
        <v>333</v>
      </c>
      <c r="C13" s="159" t="n">
        <v>79978.9397424851</v>
      </c>
      <c r="D13" s="157" t="n">
        <v>80246.2893942019</v>
      </c>
      <c r="E13" s="159" t="n">
        <v>78001.7814986118</v>
      </c>
      <c r="F13" s="157" t="n">
        <v>77031.9748034</v>
      </c>
      <c r="G13" s="159" t="n">
        <v>77131.4266706458</v>
      </c>
      <c r="H13" s="157" t="n">
        <v>82614.4621699122</v>
      </c>
      <c r="I13" s="159" t="n">
        <v>72825.1422816615</v>
      </c>
      <c r="J13" s="157" t="n">
        <v>67869.3688182263</v>
      </c>
      <c r="K13" s="159" t="n">
        <v>62598.6065843839</v>
      </c>
      <c r="L13" s="157" t="n">
        <v>63341.9139361073</v>
      </c>
      <c r="M13" s="157"/>
      <c r="N13" s="157"/>
      <c r="O13" s="157"/>
      <c r="P13" s="157"/>
      <c r="Q13" s="157"/>
      <c r="R13" s="157"/>
      <c r="S13" s="157"/>
      <c r="T13" s="157"/>
      <c r="U13" s="157"/>
      <c r="V13" s="157"/>
    </row>
    <row r="14" customFormat="false" ht="12.75" hidden="false" customHeight="false" outlineLevel="0" collapsed="false">
      <c r="B14" s="142" t="s">
        <v>334</v>
      </c>
      <c r="C14" s="157" t="n">
        <v>295746.754232775</v>
      </c>
      <c r="D14" s="158" t="n">
        <v>283546.056164245</v>
      </c>
      <c r="E14" s="157" t="n">
        <v>274336.171295165</v>
      </c>
      <c r="F14" s="158" t="n">
        <v>269019.72079535</v>
      </c>
      <c r="G14" s="157" t="n">
        <v>263074.274936826</v>
      </c>
      <c r="H14" s="158" t="n">
        <v>264757.589891066</v>
      </c>
      <c r="I14" s="157" t="n">
        <v>256221.715122823</v>
      </c>
      <c r="J14" s="158" t="n">
        <v>245988.078988221</v>
      </c>
      <c r="K14" s="157" t="n">
        <v>251716.667100984</v>
      </c>
      <c r="L14" s="158" t="n">
        <v>246343.645160013</v>
      </c>
      <c r="M14" s="158"/>
      <c r="N14" s="158"/>
      <c r="O14" s="158"/>
      <c r="P14" s="158"/>
      <c r="Q14" s="158"/>
      <c r="R14" s="158"/>
      <c r="S14" s="158"/>
      <c r="T14" s="158"/>
      <c r="U14" s="158"/>
      <c r="V14" s="158"/>
    </row>
    <row r="15" customFormat="false" ht="12.75" hidden="false" customHeight="false" outlineLevel="0" collapsed="false">
      <c r="B15" s="142" t="s">
        <v>335</v>
      </c>
      <c r="C15" s="159" t="n">
        <v>49605.4457467631</v>
      </c>
      <c r="D15" s="157" t="n">
        <v>48146.5125896617</v>
      </c>
      <c r="E15" s="159" t="n">
        <v>45754.9847098597</v>
      </c>
      <c r="F15" s="157" t="n">
        <v>46494.7595726494</v>
      </c>
      <c r="G15" s="159" t="n">
        <v>46563.9652881309</v>
      </c>
      <c r="H15" s="157" t="n">
        <v>51914.7975972036</v>
      </c>
      <c r="I15" s="159" t="n">
        <v>53495.2561264632</v>
      </c>
      <c r="J15" s="157" t="n">
        <v>48358.4666388823</v>
      </c>
      <c r="K15" s="159" t="n">
        <v>45836.7630572917</v>
      </c>
      <c r="L15" s="157" t="n">
        <v>44590.9435372475</v>
      </c>
      <c r="M15" s="157"/>
      <c r="N15" s="157"/>
      <c r="O15" s="157"/>
      <c r="P15" s="157"/>
      <c r="Q15" s="157"/>
      <c r="R15" s="157"/>
      <c r="S15" s="157"/>
      <c r="T15" s="157"/>
      <c r="U15" s="157"/>
      <c r="V15" s="157"/>
    </row>
    <row r="16" customFormat="false" ht="12.75" hidden="false" customHeight="false" outlineLevel="0" collapsed="false">
      <c r="B16" s="142" t="s">
        <v>336</v>
      </c>
      <c r="C16" s="157" t="n">
        <v>13999.1284214954</v>
      </c>
      <c r="D16" s="158" t="n">
        <v>13780.7774330343</v>
      </c>
      <c r="E16" s="157" t="n">
        <v>12433.7774651567</v>
      </c>
      <c r="F16" s="158" t="n">
        <v>11682.4900878616</v>
      </c>
      <c r="G16" s="157" t="n">
        <v>11091.6243590106</v>
      </c>
      <c r="H16" s="158" t="n">
        <v>10837.7733267192</v>
      </c>
      <c r="I16" s="157" t="n">
        <v>10032.1694202568</v>
      </c>
      <c r="J16" s="158" t="n">
        <v>9058.5377396838</v>
      </c>
      <c r="K16" s="157" t="n">
        <v>8874.0866066937</v>
      </c>
      <c r="L16" s="158" t="n">
        <v>8937.48117549111</v>
      </c>
      <c r="M16" s="158"/>
      <c r="N16" s="158"/>
      <c r="O16" s="158"/>
      <c r="P16" s="158"/>
      <c r="Q16" s="158"/>
      <c r="R16" s="158"/>
      <c r="S16" s="158"/>
      <c r="T16" s="158"/>
      <c r="U16" s="158"/>
      <c r="V16" s="158"/>
    </row>
    <row r="17" customFormat="false" ht="12.75" hidden="false" customHeight="false" outlineLevel="0" collapsed="false">
      <c r="B17" s="142" t="s">
        <v>337</v>
      </c>
      <c r="C17" s="159" t="n">
        <v>131311.882864133</v>
      </c>
      <c r="D17" s="157" t="n">
        <v>116181.849901738</v>
      </c>
      <c r="E17" s="159" t="n">
        <v>106384.955598069</v>
      </c>
      <c r="F17" s="157" t="n">
        <v>102719.22954707</v>
      </c>
      <c r="G17" s="159" t="n">
        <v>81662.217561869</v>
      </c>
      <c r="H17" s="157" t="n">
        <v>83955.0617758326</v>
      </c>
      <c r="I17" s="159" t="n">
        <v>83148.0032115826</v>
      </c>
      <c r="J17" s="157" t="n">
        <v>80897.3902434385</v>
      </c>
      <c r="K17" s="159" t="n">
        <v>83979.0712239473</v>
      </c>
      <c r="L17" s="157" t="n">
        <v>93360.6175610993</v>
      </c>
      <c r="M17" s="157"/>
      <c r="N17" s="157"/>
      <c r="O17" s="157"/>
      <c r="P17" s="157"/>
      <c r="Q17" s="157"/>
      <c r="R17" s="157"/>
      <c r="S17" s="157"/>
      <c r="T17" s="157"/>
      <c r="U17" s="157"/>
      <c r="V17" s="157"/>
    </row>
    <row r="18" customFormat="false" ht="12.75" hidden="false" customHeight="false" outlineLevel="0" collapsed="false">
      <c r="B18" s="142" t="s">
        <v>338</v>
      </c>
      <c r="C18" s="157" t="n">
        <v>72982.9116657443</v>
      </c>
      <c r="D18" s="158" t="n">
        <v>69228.2836274065</v>
      </c>
      <c r="E18" s="157" t="n">
        <v>73322.2729680072</v>
      </c>
      <c r="F18" s="158" t="n">
        <v>74807.7340158081</v>
      </c>
      <c r="G18" s="157" t="n">
        <v>72301.3547004626</v>
      </c>
      <c r="H18" s="158" t="n">
        <v>75211.2118578995</v>
      </c>
      <c r="I18" s="157" t="n">
        <v>66662.7277729894</v>
      </c>
      <c r="J18" s="158" t="n">
        <v>60312.3786485659</v>
      </c>
      <c r="K18" s="157" t="n">
        <v>59345.8986028896</v>
      </c>
      <c r="L18" s="158" t="n">
        <v>66004.8656449273</v>
      </c>
      <c r="M18" s="158"/>
      <c r="N18" s="158"/>
      <c r="O18" s="158"/>
      <c r="P18" s="158"/>
      <c r="Q18" s="158"/>
      <c r="R18" s="158"/>
      <c r="S18" s="158"/>
      <c r="T18" s="158"/>
      <c r="U18" s="158"/>
      <c r="V18" s="158"/>
    </row>
    <row r="19" customFormat="false" ht="12.75" hidden="false" customHeight="false" outlineLevel="0" collapsed="false">
      <c r="B19" s="142" t="s">
        <v>339</v>
      </c>
      <c r="C19" s="159" t="n">
        <v>14771.4383766977</v>
      </c>
      <c r="D19" s="157" t="n">
        <v>16840.5489788479</v>
      </c>
      <c r="E19" s="159" t="n">
        <v>16672.3103972256</v>
      </c>
      <c r="F19" s="157" t="n">
        <v>15591.6372263112</v>
      </c>
      <c r="G19" s="159" t="n">
        <v>14994.6712946687</v>
      </c>
      <c r="H19" s="157" t="n">
        <v>16677.7511704946</v>
      </c>
      <c r="I19" s="159" t="n">
        <v>16592.0283136562</v>
      </c>
      <c r="J19" s="157" t="n">
        <v>14484.9716914823</v>
      </c>
      <c r="K19" s="159" t="n">
        <v>15362.3361058187</v>
      </c>
      <c r="L19" s="157" t="n">
        <v>16569.9464183308</v>
      </c>
      <c r="M19" s="157"/>
      <c r="N19" s="157"/>
      <c r="O19" s="157"/>
      <c r="P19" s="157"/>
      <c r="Q19" s="157"/>
      <c r="R19" s="157"/>
      <c r="S19" s="157"/>
      <c r="T19" s="157"/>
      <c r="U19" s="157"/>
      <c r="V19" s="157"/>
    </row>
    <row r="20" customFormat="false" ht="12.75" hidden="false" customHeight="false" outlineLevel="0" collapsed="false">
      <c r="B20" s="142" t="s">
        <v>340</v>
      </c>
      <c r="C20" s="157" t="n">
        <v>41023.4717657226</v>
      </c>
      <c r="D20" s="158" t="n">
        <v>41156.5789510017</v>
      </c>
      <c r="E20" s="157" t="n">
        <v>43545.7993619206</v>
      </c>
      <c r="F20" s="158" t="n">
        <v>43788.3358211048</v>
      </c>
      <c r="G20" s="157" t="n">
        <v>39419.957605235</v>
      </c>
      <c r="H20" s="158" t="n">
        <v>40349.93087796</v>
      </c>
      <c r="I20" s="157" t="n">
        <v>36000.1327715899</v>
      </c>
      <c r="J20" s="158" t="n">
        <v>32623.29693125</v>
      </c>
      <c r="K20" s="157" t="n">
        <v>34252.830018928</v>
      </c>
      <c r="L20" s="158" t="n">
        <v>29030.9831675971</v>
      </c>
      <c r="M20" s="158"/>
      <c r="N20" s="158"/>
      <c r="O20" s="158"/>
      <c r="P20" s="158"/>
      <c r="Q20" s="158"/>
      <c r="R20" s="158"/>
      <c r="S20" s="158"/>
      <c r="T20" s="158"/>
      <c r="U20" s="158"/>
      <c r="V20" s="158"/>
    </row>
    <row r="21" customFormat="false" ht="12.75" hidden="false" customHeight="false" outlineLevel="0" collapsed="false">
      <c r="B21" s="45" t="s">
        <v>540</v>
      </c>
      <c r="C21" s="159" t="n">
        <v>3664.8160526972</v>
      </c>
      <c r="D21" s="157" t="n">
        <v>1165.71029343197</v>
      </c>
      <c r="E21" s="159" t="n">
        <v>996.860333089235</v>
      </c>
      <c r="F21" s="157" t="n">
        <v>1544.3377904698</v>
      </c>
      <c r="G21" s="159" t="n">
        <v>1739.07092498657</v>
      </c>
      <c r="H21" s="157" t="n">
        <v>1435.11345441602</v>
      </c>
      <c r="I21" s="159" t="n">
        <v>1443.60930600384</v>
      </c>
      <c r="J21" s="157" t="n">
        <v>1707.94937809759</v>
      </c>
      <c r="K21" s="159" t="n">
        <v>1355.77019953112</v>
      </c>
      <c r="L21" s="157" t="n">
        <v>1424.64161980658</v>
      </c>
      <c r="M21" s="157"/>
      <c r="N21" s="157"/>
      <c r="O21" s="157"/>
      <c r="P21" s="157"/>
      <c r="Q21" s="157"/>
      <c r="R21" s="157"/>
      <c r="S21" s="157"/>
      <c r="T21" s="157"/>
      <c r="U21" s="157"/>
      <c r="V21" s="157"/>
    </row>
    <row r="22" customFormat="false" ht="20.25" hidden="false" customHeight="true" outlineLevel="0" collapsed="false">
      <c r="B22" s="142" t="s">
        <v>541</v>
      </c>
      <c r="C22" s="146" t="n">
        <f aca="false">SUM(C8:C21)</f>
        <v>1108596.870459</v>
      </c>
      <c r="D22" s="146" t="n">
        <f aca="false">SUM(D8:D21)</f>
        <v>1061303.03902441</v>
      </c>
      <c r="E22" s="146" t="n">
        <f aca="false">SUM(E8:E21)</f>
        <v>1022341.93292139</v>
      </c>
      <c r="F22" s="146" t="n">
        <f aca="false">SUM(F8:F21)</f>
        <v>1003666.73130811</v>
      </c>
      <c r="G22" s="146" t="n">
        <f aca="false">SUM(G8:G21)</f>
        <v>963353.167908293</v>
      </c>
      <c r="H22" s="146" t="n">
        <f aca="false">SUM(H8:H21)</f>
        <v>1005702.62391478</v>
      </c>
      <c r="I22" s="146" t="n">
        <f aca="false">SUM(I8:I21)</f>
        <v>968196.721065883</v>
      </c>
      <c r="J22" s="146" t="n">
        <f aca="false">SUM(J8:J21)</f>
        <v>912651.337076116</v>
      </c>
      <c r="K22" s="146" t="n">
        <f aca="false">SUM(K8:K21)</f>
        <v>894137.751844157</v>
      </c>
      <c r="L22" s="146" t="n">
        <f aca="false">SUM(L8:L21)</f>
        <v>882392.799548166</v>
      </c>
      <c r="M22" s="146"/>
      <c r="N22" s="146"/>
      <c r="O22" s="146"/>
      <c r="P22" s="146"/>
      <c r="Q22" s="146"/>
      <c r="R22" s="146"/>
      <c r="S22" s="146"/>
      <c r="T22" s="146"/>
      <c r="U22" s="146"/>
      <c r="V22" s="146"/>
    </row>
    <row r="23" customFormat="false" ht="12.75" hidden="false" customHeight="true" outlineLevel="0" collapsed="false">
      <c r="B23" s="141"/>
      <c r="C23" s="159"/>
      <c r="D23" s="157"/>
      <c r="E23" s="159"/>
      <c r="F23" s="157"/>
      <c r="G23" s="159"/>
      <c r="H23" s="157"/>
      <c r="I23" s="159"/>
      <c r="J23" s="147"/>
      <c r="K23" s="147"/>
      <c r="L23" s="147"/>
      <c r="M23" s="148"/>
    </row>
    <row r="24" s="149" customFormat="true" ht="12.75" hidden="false" customHeight="false" outlineLevel="0" collapsed="false">
      <c r="A24" s="122"/>
      <c r="C24" s="85" t="s">
        <v>542</v>
      </c>
      <c r="D24" s="85"/>
      <c r="E24" s="85"/>
      <c r="F24" s="85"/>
      <c r="G24" s="85"/>
      <c r="H24" s="85" t="s">
        <v>542</v>
      </c>
      <c r="I24" s="85"/>
      <c r="J24" s="85"/>
      <c r="K24" s="85"/>
      <c r="L24" s="85"/>
      <c r="M24" s="160"/>
      <c r="N24" s="160"/>
      <c r="O24" s="160"/>
      <c r="P24" s="160"/>
      <c r="Q24" s="160"/>
    </row>
    <row r="25" s="149" customFormat="true" ht="12.75" hidden="false" customHeight="false" outlineLevel="0" collapsed="false">
      <c r="A25" s="122"/>
      <c r="B25" s="150"/>
      <c r="C25" s="151"/>
      <c r="D25" s="151"/>
      <c r="E25" s="151"/>
      <c r="F25" s="151"/>
      <c r="G25" s="151"/>
      <c r="H25" s="151"/>
      <c r="I25" s="151"/>
      <c r="J25" s="151"/>
      <c r="K25" s="152"/>
      <c r="L25" s="152"/>
    </row>
    <row r="26" s="149" customFormat="true" ht="12.75" hidden="false" customHeight="false" outlineLevel="0" collapsed="false">
      <c r="A26" s="122"/>
      <c r="B26" s="142" t="s">
        <v>325</v>
      </c>
      <c r="C26" s="153" t="s">
        <v>33</v>
      </c>
      <c r="D26" s="153" t="n">
        <f aca="false">D8*100/C8-100</f>
        <v>-3.85105957652556</v>
      </c>
      <c r="E26" s="153" t="n">
        <f aca="false">E8*100/D8-100</f>
        <v>-6.12209201572273</v>
      </c>
      <c r="F26" s="153" t="n">
        <f aca="false">F8*100/E8-100</f>
        <v>-1.25376593664807</v>
      </c>
      <c r="G26" s="153" t="n">
        <f aca="false">G8*100/F8-100</f>
        <v>-0.110045082407439</v>
      </c>
      <c r="H26" s="153" t="n">
        <f aca="false">H8*100/G8-100</f>
        <v>6.45305424562598</v>
      </c>
      <c r="I26" s="153" t="n">
        <f aca="false">I8*100/H8-100</f>
        <v>3.09622553367555</v>
      </c>
      <c r="J26" s="153" t="n">
        <f aca="false">J8*100/I8-100</f>
        <v>-8.25502167614563</v>
      </c>
      <c r="K26" s="153" t="n">
        <f aca="false">K8*100/J8-100</f>
        <v>-10.2306376701821</v>
      </c>
      <c r="L26" s="153" t="n">
        <f aca="false">L8*100/K8-100</f>
        <v>-10.7309700704916</v>
      </c>
    </row>
    <row r="27" s="149" customFormat="true" ht="12.75" hidden="false" customHeight="false" outlineLevel="0" collapsed="false">
      <c r="A27" s="122"/>
      <c r="B27" s="142" t="s">
        <v>326</v>
      </c>
      <c r="C27" s="153" t="s">
        <v>33</v>
      </c>
      <c r="D27" s="153" t="n">
        <f aca="false">D9*100/C9-100</f>
        <v>-0.527136147023299</v>
      </c>
      <c r="E27" s="153" t="n">
        <f aca="false">E9*100/D9-100</f>
        <v>-10.0186397214721</v>
      </c>
      <c r="F27" s="153" t="n">
        <f aca="false">F9*100/E9-100</f>
        <v>-2.52519137483482</v>
      </c>
      <c r="G27" s="153" t="n">
        <f aca="false">G9*100/F9-100</f>
        <v>-3.34536730747978</v>
      </c>
      <c r="H27" s="153" t="n">
        <f aca="false">H9*100/G9-100</f>
        <v>10.09485120464</v>
      </c>
      <c r="I27" s="153" t="n">
        <f aca="false">I9*100/H9-100</f>
        <v>-3.24468355288829</v>
      </c>
      <c r="J27" s="153" t="n">
        <f aca="false">J9*100/I9-100</f>
        <v>-7.17473767798403</v>
      </c>
      <c r="K27" s="153" t="n">
        <f aca="false">K9*100/J9-100</f>
        <v>-6.88909529910367</v>
      </c>
      <c r="L27" s="153" t="n">
        <f aca="false">L9*100/K9-100</f>
        <v>-6.30072877556582</v>
      </c>
    </row>
    <row r="28" s="149" customFormat="true" ht="12.75" hidden="false" customHeight="false" outlineLevel="0" collapsed="false">
      <c r="A28" s="122"/>
      <c r="B28" s="142" t="s">
        <v>328</v>
      </c>
      <c r="C28" s="153" t="s">
        <v>33</v>
      </c>
      <c r="D28" s="153" t="n">
        <f aca="false">D10*100/C10-100</f>
        <v>-7.53454983901879</v>
      </c>
      <c r="E28" s="153" t="n">
        <f aca="false">E10*100/D10-100</f>
        <v>3.09962075150925</v>
      </c>
      <c r="F28" s="153" t="n">
        <f aca="false">F10*100/E10-100</f>
        <v>-1.54021474921205</v>
      </c>
      <c r="G28" s="153" t="n">
        <f aca="false">G10*100/F10-100</f>
        <v>-0.321606153666849</v>
      </c>
      <c r="H28" s="153" t="n">
        <f aca="false">H10*100/G10-100</f>
        <v>-0.056755276127447</v>
      </c>
      <c r="I28" s="153" t="n">
        <f aca="false">I10*100/H10-100</f>
        <v>-2.92142528693093</v>
      </c>
      <c r="J28" s="153" t="n">
        <f aca="false">J10*100/I10-100</f>
        <v>-0.359351707653687</v>
      </c>
      <c r="K28" s="153" t="n">
        <f aca="false">K10*100/J10-100</f>
        <v>1.13914983287643</v>
      </c>
      <c r="L28" s="153" t="n">
        <f aca="false">L10*100/K10-100</f>
        <v>2.63558431920879</v>
      </c>
    </row>
    <row r="29" s="149" customFormat="true" ht="12.75" hidden="false" customHeight="false" outlineLevel="0" collapsed="false">
      <c r="A29" s="122"/>
      <c r="B29" s="142" t="s">
        <v>331</v>
      </c>
      <c r="C29" s="153" t="s">
        <v>33</v>
      </c>
      <c r="D29" s="153" t="n">
        <f aca="false">D11*100/C11-100</f>
        <v>0.189995727060051</v>
      </c>
      <c r="E29" s="153" t="n">
        <f aca="false">E11*100/D11-100</f>
        <v>-9.69155148071926</v>
      </c>
      <c r="F29" s="153" t="n">
        <f aca="false">F11*100/E11-100</f>
        <v>1.32304965058427</v>
      </c>
      <c r="G29" s="153" t="n">
        <f aca="false">G11*100/F11-100</f>
        <v>0.896199328902966</v>
      </c>
      <c r="H29" s="153" t="n">
        <f aca="false">H11*100/G11-100</f>
        <v>2.77660464850128</v>
      </c>
      <c r="I29" s="153" t="n">
        <f aca="false">I11*100/H11-100</f>
        <v>3.12969037351077</v>
      </c>
      <c r="J29" s="153" t="n">
        <f aca="false">J11*100/I11-100</f>
        <v>-3.67253481941347</v>
      </c>
      <c r="K29" s="153" t="n">
        <f aca="false">K11*100/J11-100</f>
        <v>-6.54446908939831</v>
      </c>
      <c r="L29" s="153" t="n">
        <f aca="false">L11*100/K11-100</f>
        <v>-5.66536780249004</v>
      </c>
    </row>
    <row r="30" s="149" customFormat="true" ht="12.75" hidden="false" customHeight="false" outlineLevel="0" collapsed="false">
      <c r="A30" s="122"/>
      <c r="B30" s="142" t="s">
        <v>332</v>
      </c>
      <c r="C30" s="153" t="s">
        <v>33</v>
      </c>
      <c r="D30" s="153" t="n">
        <f aca="false">D12*100/C12-100</f>
        <v>-15.9687599214247</v>
      </c>
      <c r="E30" s="153" t="n">
        <f aca="false">E12*100/D12-100</f>
        <v>18.3859473936425</v>
      </c>
      <c r="F30" s="153" t="n">
        <f aca="false">F12*100/E12-100</f>
        <v>-21.5062617585474</v>
      </c>
      <c r="G30" s="153" t="n">
        <f aca="false">G12*100/F12-100</f>
        <v>-8.43340195258114</v>
      </c>
      <c r="H30" s="153" t="n">
        <f aca="false">H12*100/G12-100</f>
        <v>14.9470720094722</v>
      </c>
      <c r="I30" s="153" t="n">
        <f aca="false">I12*100/H12-100</f>
        <v>-25.6648137192099</v>
      </c>
      <c r="J30" s="153" t="n">
        <f aca="false">J12*100/I12-100</f>
        <v>2.66343705841568</v>
      </c>
      <c r="K30" s="153" t="n">
        <f aca="false">K12*100/J12-100</f>
        <v>5.16257273623532</v>
      </c>
      <c r="L30" s="153" t="n">
        <f aca="false">L12*100/K12-100</f>
        <v>-1.39854220980635</v>
      </c>
    </row>
    <row r="31" s="149" customFormat="true" ht="12.75" hidden="false" customHeight="false" outlineLevel="0" collapsed="false">
      <c r="A31" s="122"/>
      <c r="B31" s="142" t="s">
        <v>333</v>
      </c>
      <c r="C31" s="153" t="s">
        <v>33</v>
      </c>
      <c r="D31" s="153" t="n">
        <f aca="false">D13*100/C13-100</f>
        <v>0.334275063632532</v>
      </c>
      <c r="E31" s="153" t="n">
        <f aca="false">E13*100/D13-100</f>
        <v>-2.79702390295473</v>
      </c>
      <c r="F31" s="153" t="n">
        <f aca="false">F13*100/E13-100</f>
        <v>-1.24331351999838</v>
      </c>
      <c r="G31" s="153" t="n">
        <f aca="false">G13*100/F13-100</f>
        <v>0.129104657513594</v>
      </c>
      <c r="H31" s="153" t="n">
        <f aca="false">H13*100/G13-100</f>
        <v>7.10869192486103</v>
      </c>
      <c r="I31" s="153" t="n">
        <f aca="false">I13*100/H13-100</f>
        <v>-11.8494021883446</v>
      </c>
      <c r="J31" s="153" t="n">
        <f aca="false">J13*100/I13-100</f>
        <v>-6.80503093872169</v>
      </c>
      <c r="K31" s="153" t="n">
        <f aca="false">K13*100/J13-100</f>
        <v>-7.76603985806779</v>
      </c>
      <c r="L31" s="153" t="n">
        <f aca="false">L13*100/K13-100</f>
        <v>1.18741836644791</v>
      </c>
    </row>
    <row r="32" s="149" customFormat="true" ht="12.75" hidden="false" customHeight="false" outlineLevel="0" collapsed="false">
      <c r="A32" s="122"/>
      <c r="B32" s="142" t="s">
        <v>334</v>
      </c>
      <c r="C32" s="153" t="s">
        <v>33</v>
      </c>
      <c r="D32" s="153" t="n">
        <f aca="false">D14*100/C14-100</f>
        <v>-4.12538697176289</v>
      </c>
      <c r="E32" s="153" t="n">
        <f aca="false">E14*100/D14-100</f>
        <v>-3.24810896461362</v>
      </c>
      <c r="F32" s="153" t="n">
        <f aca="false">F14*100/E14-100</f>
        <v>-1.9379327467888</v>
      </c>
      <c r="G32" s="153" t="n">
        <f aca="false">G14*100/F14-100</f>
        <v>-2.21004089995547</v>
      </c>
      <c r="H32" s="153" t="n">
        <f aca="false">H14*100/G14-100</f>
        <v>0.639863002432861</v>
      </c>
      <c r="I32" s="153" t="n">
        <f aca="false">I14*100/H14-100</f>
        <v>-3.2240340198576</v>
      </c>
      <c r="J32" s="153" t="n">
        <f aca="false">J14*100/I14-100</f>
        <v>-3.99405496512891</v>
      </c>
      <c r="K32" s="153" t="n">
        <f aca="false">K14*100/J14-100</f>
        <v>2.32880720737585</v>
      </c>
      <c r="L32" s="153" t="n">
        <f aca="false">L14*100/K14-100</f>
        <v>-2.13455151891699</v>
      </c>
    </row>
    <row r="33" s="149" customFormat="true" ht="12.75" hidden="false" customHeight="false" outlineLevel="0" collapsed="false">
      <c r="A33" s="122"/>
      <c r="B33" s="142" t="s">
        <v>335</v>
      </c>
      <c r="C33" s="153" t="s">
        <v>33</v>
      </c>
      <c r="D33" s="153" t="n">
        <f aca="false">D15*100/C15-100</f>
        <v>-2.94107458392621</v>
      </c>
      <c r="E33" s="153" t="n">
        <f aca="false">E15*100/D15-100</f>
        <v>-4.96718817452958</v>
      </c>
      <c r="F33" s="153" t="n">
        <f aca="false">F15*100/E15-100</f>
        <v>1.61681807453492</v>
      </c>
      <c r="G33" s="153" t="n">
        <f aca="false">G15*100/F15-100</f>
        <v>0.14884627024135</v>
      </c>
      <c r="H33" s="153" t="n">
        <f aca="false">H15*100/G15-100</f>
        <v>11.4913587705912</v>
      </c>
      <c r="I33" s="153" t="n">
        <f aca="false">I15*100/H15-100</f>
        <v>3.04433148622097</v>
      </c>
      <c r="J33" s="153" t="n">
        <f aca="false">J15*100/I15-100</f>
        <v>-9.60232712118906</v>
      </c>
      <c r="K33" s="153" t="n">
        <f aca="false">K15*100/J15-100</f>
        <v>-5.21460616280781</v>
      </c>
      <c r="L33" s="153" t="n">
        <f aca="false">L15*100/K15-100</f>
        <v>-2.71794829509899</v>
      </c>
    </row>
    <row r="34" s="149" customFormat="true" ht="12.75" hidden="false" customHeight="false" outlineLevel="0" collapsed="false">
      <c r="A34" s="122"/>
      <c r="B34" s="142" t="s">
        <v>336</v>
      </c>
      <c r="C34" s="153" t="s">
        <v>33</v>
      </c>
      <c r="D34" s="153" t="n">
        <f aca="false">D16*100/C16-100</f>
        <v>-1.55974702057748</v>
      </c>
      <c r="E34" s="153" t="n">
        <f aca="false">E16*100/D16-100</f>
        <v>-9.77448459945875</v>
      </c>
      <c r="F34" s="153" t="n">
        <f aca="false">F16*100/E16-100</f>
        <v>-6.04230998504207</v>
      </c>
      <c r="G34" s="153" t="n">
        <f aca="false">G16*100/F16-100</f>
        <v>-5.05770366083952</v>
      </c>
      <c r="H34" s="153" t="n">
        <f aca="false">H16*100/G16-100</f>
        <v>-2.28867318324927</v>
      </c>
      <c r="I34" s="153" t="n">
        <f aca="false">I16*100/H16-100</f>
        <v>-7.4332972482113</v>
      </c>
      <c r="J34" s="153" t="n">
        <f aca="false">J16*100/I16-100</f>
        <v>-9.70509607430526</v>
      </c>
      <c r="K34" s="153" t="n">
        <f aca="false">K16*100/J16-100</f>
        <v>-2.03621310956237</v>
      </c>
      <c r="L34" s="153" t="n">
        <f aca="false">L16*100/K16-100</f>
        <v>0.714378522625552</v>
      </c>
    </row>
    <row r="35" s="149" customFormat="true" ht="12.75" hidden="false" customHeight="false" outlineLevel="0" collapsed="false">
      <c r="A35" s="122"/>
      <c r="B35" s="142" t="s">
        <v>337</v>
      </c>
      <c r="C35" s="153" t="s">
        <v>33</v>
      </c>
      <c r="D35" s="153" t="n">
        <f aca="false">D17*100/C17-100</f>
        <v>-11.5222115717057</v>
      </c>
      <c r="E35" s="153" t="n">
        <f aca="false">E17*100/D17-100</f>
        <v>-8.43237933632042</v>
      </c>
      <c r="F35" s="153" t="n">
        <f aca="false">F17*100/E17-100</f>
        <v>-3.44571845745534</v>
      </c>
      <c r="G35" s="153" t="n">
        <f aca="false">G17*100/F17-100</f>
        <v>-20.4995813131096</v>
      </c>
      <c r="H35" s="153" t="n">
        <f aca="false">H17*100/G17-100</f>
        <v>2.80771730479457</v>
      </c>
      <c r="I35" s="153" t="n">
        <f aca="false">I17*100/H17-100</f>
        <v>-0.961298279316225</v>
      </c>
      <c r="J35" s="153" t="n">
        <f aca="false">J17*100/I17-100</f>
        <v>-2.70675528120275</v>
      </c>
      <c r="K35" s="153" t="n">
        <f aca="false">K17*100/J17-100</f>
        <v>3.80937008132811</v>
      </c>
      <c r="L35" s="153" t="n">
        <f aca="false">L17*100/K17-100</f>
        <v>11.1712908947685</v>
      </c>
    </row>
    <row r="36" s="149" customFormat="true" ht="12.75" hidden="false" customHeight="false" outlineLevel="0" collapsed="false">
      <c r="A36" s="122"/>
      <c r="B36" s="142" t="s">
        <v>338</v>
      </c>
      <c r="C36" s="153" t="s">
        <v>33</v>
      </c>
      <c r="D36" s="153" t="n">
        <f aca="false">D18*100/C18-100</f>
        <v>-5.14453034641002</v>
      </c>
      <c r="E36" s="153" t="n">
        <f aca="false">E18*100/D18-100</f>
        <v>5.91375248104512</v>
      </c>
      <c r="F36" s="153" t="n">
        <f aca="false">F18*100/E18-100</f>
        <v>2.0259342593608</v>
      </c>
      <c r="G36" s="153" t="n">
        <f aca="false">G18*100/F18-100</f>
        <v>-3.35042806511933</v>
      </c>
      <c r="H36" s="153" t="n">
        <f aca="false">H18*100/G18-100</f>
        <v>4.02462328609487</v>
      </c>
      <c r="I36" s="153" t="n">
        <f aca="false">I18*100/H18-100</f>
        <v>-11.3659704101846</v>
      </c>
      <c r="J36" s="153" t="n">
        <f aca="false">J18*100/I18-100</f>
        <v>-9.52608652026464</v>
      </c>
      <c r="K36" s="153" t="n">
        <f aca="false">K18*100/J18-100</f>
        <v>-1.60245718595833</v>
      </c>
      <c r="L36" s="153" t="n">
        <f aca="false">L18*100/K18-100</f>
        <v>11.2206019266738</v>
      </c>
    </row>
    <row r="37" s="149" customFormat="true" ht="12.75" hidden="false" customHeight="false" outlineLevel="0" collapsed="false">
      <c r="A37" s="122"/>
      <c r="B37" s="142" t="s">
        <v>339</v>
      </c>
      <c r="C37" s="153" t="s">
        <v>33</v>
      </c>
      <c r="D37" s="153" t="n">
        <f aca="false">D19*100/C19-100</f>
        <v>14.0075092850424</v>
      </c>
      <c r="E37" s="153" t="n">
        <f aca="false">E19*100/D19-100</f>
        <v>-0.999008891180623</v>
      </c>
      <c r="F37" s="153" t="n">
        <f aca="false">F19*100/E19-100</f>
        <v>-6.48184411858219</v>
      </c>
      <c r="G37" s="153" t="n">
        <f aca="false">G19*100/F19-100</f>
        <v>-3.82875719193309</v>
      </c>
      <c r="H37" s="153" t="n">
        <f aca="false">H19*100/G19-100</f>
        <v>11.2245199828039</v>
      </c>
      <c r="I37" s="153" t="n">
        <f aca="false">I19*100/H19-100</f>
        <v>-0.513995298059186</v>
      </c>
      <c r="J37" s="153" t="n">
        <f aca="false">J19*100/I19-100</f>
        <v>-12.6992106229695</v>
      </c>
      <c r="K37" s="153" t="n">
        <f aca="false">K19*100/J19-100</f>
        <v>6.05706682086445</v>
      </c>
      <c r="L37" s="153" t="n">
        <f aca="false">L19*100/K19-100</f>
        <v>7.86085074687766</v>
      </c>
    </row>
    <row r="38" s="149" customFormat="true" ht="12.75" hidden="false" customHeight="false" outlineLevel="0" collapsed="false">
      <c r="A38" s="122"/>
      <c r="B38" s="142" t="s">
        <v>340</v>
      </c>
      <c r="C38" s="153" t="s">
        <v>33</v>
      </c>
      <c r="D38" s="153" t="n">
        <f aca="false">D20*100/C20-100</f>
        <v>0.324465920484045</v>
      </c>
      <c r="E38" s="153" t="n">
        <f aca="false">E20*100/D20-100</f>
        <v>5.80519681619622</v>
      </c>
      <c r="F38" s="153" t="n">
        <f aca="false">F20*100/E20-100</f>
        <v>0.556968669167063</v>
      </c>
      <c r="G38" s="153" t="n">
        <f aca="false">G20*100/F20-100</f>
        <v>-9.97612294222965</v>
      </c>
      <c r="H38" s="153" t="n">
        <f aca="false">H20*100/G20-100</f>
        <v>2.35914325945775</v>
      </c>
      <c r="I38" s="153" t="n">
        <f aca="false">I20*100/H20-100</f>
        <v>-10.7801872561473</v>
      </c>
      <c r="J38" s="153" t="n">
        <f aca="false">J20*100/I20-100</f>
        <v>-9.38006496188484</v>
      </c>
      <c r="K38" s="153" t="n">
        <f aca="false">K20*100/J20-100</f>
        <v>4.99499817909899</v>
      </c>
      <c r="L38" s="153" t="n">
        <f aca="false">L20*100/K20-100</f>
        <v>-15.2450085100862</v>
      </c>
    </row>
    <row r="39" s="149" customFormat="true" ht="12.75" hidden="false" customHeight="false" outlineLevel="0" collapsed="false">
      <c r="A39" s="122"/>
      <c r="B39" s="45" t="s">
        <v>540</v>
      </c>
      <c r="C39" s="153" t="s">
        <v>33</v>
      </c>
      <c r="D39" s="153" t="n">
        <f aca="false">D21*100/C21-100</f>
        <v>-68.1918471031025</v>
      </c>
      <c r="E39" s="153" t="n">
        <f aca="false">E21*100/D21-100</f>
        <v>-14.4847275771774</v>
      </c>
      <c r="F39" s="153" t="n">
        <f aca="false">F21*100/E21-100</f>
        <v>54.9201767998882</v>
      </c>
      <c r="G39" s="153" t="n">
        <f aca="false">G21*100/F21-100</f>
        <v>12.6094909882075</v>
      </c>
      <c r="H39" s="153" t="n">
        <f aca="false">H21*100/G21-100</f>
        <v>-17.4781526275527</v>
      </c>
      <c r="I39" s="153" t="n">
        <f aca="false">I21*100/H21-100</f>
        <v>0.591998602039141</v>
      </c>
      <c r="J39" s="153" t="n">
        <f aca="false">J21*100/I21-100</f>
        <v>18.3110534820176</v>
      </c>
      <c r="K39" s="153" t="n">
        <f aca="false">K21*100/J21-100</f>
        <v>-20.6200009837965</v>
      </c>
      <c r="L39" s="153" t="n">
        <f aca="false">L21*100/K21-100</f>
        <v>5.0798741777387</v>
      </c>
    </row>
    <row r="40" s="149" customFormat="true" ht="20.25" hidden="false" customHeight="true" outlineLevel="0" collapsed="false">
      <c r="A40" s="122"/>
      <c r="B40" s="142" t="s">
        <v>541</v>
      </c>
      <c r="C40" s="153" t="s">
        <v>33</v>
      </c>
      <c r="D40" s="153" t="n">
        <f aca="false">D22*100/C22-100</f>
        <v>-4.26609822694239</v>
      </c>
      <c r="E40" s="153" t="n">
        <f aca="false">E22*100/D22-100</f>
        <v>-3.67106327508823</v>
      </c>
      <c r="F40" s="153" t="n">
        <f aca="false">F22*100/E22-100</f>
        <v>-1.82670797429896</v>
      </c>
      <c r="G40" s="153" t="n">
        <f aca="false">G22*100/F22-100</f>
        <v>-4.01662844271796</v>
      </c>
      <c r="H40" s="153" t="n">
        <f aca="false">H22*100/G22-100</f>
        <v>4.39604678919999</v>
      </c>
      <c r="I40" s="153" t="n">
        <f aca="false">I22*100/H22-100</f>
        <v>-3.72932335633213</v>
      </c>
      <c r="J40" s="153" t="n">
        <f aca="false">J22*100/I22-100</f>
        <v>-5.73699360690019</v>
      </c>
      <c r="K40" s="153" t="n">
        <f aca="false">K22*100/J22-100</f>
        <v>-2.02854962019465</v>
      </c>
      <c r="L40" s="153" t="n">
        <f aca="false">L22*100/K22-100</f>
        <v>-1.31355065500446</v>
      </c>
    </row>
    <row r="41" s="149" customFormat="true" ht="12.75" hidden="false" customHeight="true" outlineLevel="0" collapsed="false">
      <c r="A41" s="122"/>
      <c r="B41" s="35"/>
      <c r="C41" s="153"/>
      <c r="D41" s="153"/>
      <c r="E41" s="153"/>
      <c r="F41" s="153"/>
      <c r="G41" s="153"/>
      <c r="H41" s="153"/>
      <c r="I41" s="153"/>
      <c r="J41" s="153"/>
      <c r="L41" s="161"/>
    </row>
    <row r="42" customFormat="false" ht="12.75" hidden="false" customHeight="false" outlineLevel="0" collapsed="false">
      <c r="C42" s="85" t="s">
        <v>546</v>
      </c>
      <c r="D42" s="85"/>
      <c r="E42" s="85"/>
      <c r="F42" s="85"/>
      <c r="G42" s="85"/>
      <c r="H42" s="85" t="s">
        <v>546</v>
      </c>
      <c r="I42" s="85"/>
      <c r="J42" s="85"/>
      <c r="K42" s="85"/>
      <c r="L42" s="85"/>
    </row>
    <row r="43" customFormat="false" ht="12.75" hidden="false" customHeight="false" outlineLevel="0" collapsed="false">
      <c r="B43" s="141"/>
      <c r="C43" s="141"/>
      <c r="D43" s="141"/>
      <c r="E43" s="141"/>
      <c r="F43" s="141"/>
      <c r="G43" s="141"/>
      <c r="H43" s="141"/>
      <c r="I43" s="141"/>
    </row>
    <row r="44" customFormat="false" ht="12.75" hidden="false" customHeight="false" outlineLevel="0" collapsed="false">
      <c r="B44" s="142" t="s">
        <v>325</v>
      </c>
      <c r="C44" s="154" t="n">
        <f aca="false">C8*100/$C8</f>
        <v>100</v>
      </c>
      <c r="D44" s="154" t="n">
        <f aca="false">D8*100/$C8</f>
        <v>96.1489404234744</v>
      </c>
      <c r="E44" s="154" t="n">
        <f aca="false">E8*100/$C8</f>
        <v>90.2626138186069</v>
      </c>
      <c r="F44" s="154" t="n">
        <f aca="false">F8*100/$C8</f>
        <v>89.130931913021</v>
      </c>
      <c r="G44" s="154" t="n">
        <f aca="false">G8*100/$C8</f>
        <v>89.0328477055468</v>
      </c>
      <c r="H44" s="154" t="n">
        <f aca="false">H8*100/$C8</f>
        <v>94.7781856644113</v>
      </c>
      <c r="I44" s="154" t="n">
        <f aca="false">I8*100/$C8</f>
        <v>97.7127320493073</v>
      </c>
      <c r="J44" s="154" t="n">
        <f aca="false">J8*100/$C8</f>
        <v>89.6465248382828</v>
      </c>
      <c r="K44" s="154" t="n">
        <f aca="false">K8*100/$C8</f>
        <v>80.4751136981683</v>
      </c>
      <c r="L44" s="154" t="n">
        <f aca="false">L8*100/$C8</f>
        <v>71.8393533330238</v>
      </c>
    </row>
    <row r="45" customFormat="false" ht="12.75" hidden="false" customHeight="false" outlineLevel="0" collapsed="false">
      <c r="B45" s="142" t="s">
        <v>326</v>
      </c>
      <c r="C45" s="154" t="n">
        <f aca="false">C9*100/$C9</f>
        <v>100</v>
      </c>
      <c r="D45" s="154" t="n">
        <f aca="false">D9*100/$C9</f>
        <v>99.4728638529767</v>
      </c>
      <c r="E45" s="154" t="n">
        <f aca="false">E9*100/$C9</f>
        <v>89.5070360029166</v>
      </c>
      <c r="F45" s="154" t="n">
        <f aca="false">F9*100/$C9</f>
        <v>87.2468120499006</v>
      </c>
      <c r="G45" s="154" t="n">
        <f aca="false">G9*100/$C9</f>
        <v>84.3280857227649</v>
      </c>
      <c r="H45" s="154" t="n">
        <f aca="false">H9*100/$C9</f>
        <v>92.8408805001993</v>
      </c>
      <c r="I45" s="154" t="n">
        <f aca="false">I9*100/$C9</f>
        <v>89.8284877202527</v>
      </c>
      <c r="J45" s="154" t="n">
        <f aca="false">J9*100/$C9</f>
        <v>83.3835293662244</v>
      </c>
      <c r="K45" s="154" t="n">
        <f aca="false">K9*100/$C9</f>
        <v>77.6391585644291</v>
      </c>
      <c r="L45" s="154" t="n">
        <f aca="false">L9*100/$C9</f>
        <v>72.747325759653</v>
      </c>
    </row>
    <row r="46" customFormat="false" ht="12.75" hidden="false" customHeight="false" outlineLevel="0" collapsed="false">
      <c r="B46" s="142" t="s">
        <v>328</v>
      </c>
      <c r="C46" s="154" t="n">
        <f aca="false">C10*100/$C10</f>
        <v>100</v>
      </c>
      <c r="D46" s="154" t="n">
        <f aca="false">D10*100/$C10</f>
        <v>92.4654501609812</v>
      </c>
      <c r="E46" s="154" t="n">
        <f aca="false">E10*100/$C10</f>
        <v>95.3315284421474</v>
      </c>
      <c r="F46" s="154" t="n">
        <f aca="false">F10*100/$C10</f>
        <v>93.8632181804322</v>
      </c>
      <c r="G46" s="154" t="n">
        <f aca="false">G10*100/$C10</f>
        <v>93.5613482947342</v>
      </c>
      <c r="H46" s="154" t="n">
        <f aca="false">H10*100/$C10</f>
        <v>93.508247293161</v>
      </c>
      <c r="I46" s="154" t="n">
        <f aca="false">I10*100/$C10</f>
        <v>90.7764737113726</v>
      </c>
      <c r="J46" s="154" t="n">
        <f aca="false">J10*100/$C10</f>
        <v>90.450266902943</v>
      </c>
      <c r="K46" s="154" t="n">
        <f aca="false">K10*100/$C10</f>
        <v>91.4806309672042</v>
      </c>
      <c r="L46" s="154" t="n">
        <f aca="false">L10*100/$C10</f>
        <v>93.8916801320891</v>
      </c>
    </row>
    <row r="47" customFormat="false" ht="12.75" hidden="false" customHeight="false" outlineLevel="0" collapsed="false">
      <c r="B47" s="142" t="s">
        <v>331</v>
      </c>
      <c r="C47" s="154" t="n">
        <f aca="false">C11*100/$C11</f>
        <v>100</v>
      </c>
      <c r="D47" s="154" t="n">
        <f aca="false">D11*100/$C11</f>
        <v>100.18999572706</v>
      </c>
      <c r="E47" s="154" t="n">
        <f aca="false">E11*100/$C11</f>
        <v>90.4800307126416</v>
      </c>
      <c r="F47" s="154" t="n">
        <f aca="false">F11*100/$C11</f>
        <v>91.6771264428338</v>
      </c>
      <c r="G47" s="154" t="n">
        <f aca="false">G11*100/$C11</f>
        <v>92.4987362347719</v>
      </c>
      <c r="H47" s="154" t="n">
        <f aca="false">H11*100/$C11</f>
        <v>95.0670604448716</v>
      </c>
      <c r="I47" s="154" t="n">
        <f aca="false">I11*100/$C11</f>
        <v>98.0423650839944</v>
      </c>
      <c r="J47" s="154" t="n">
        <f aca="false">J11*100/$C11</f>
        <v>94.4417250885082</v>
      </c>
      <c r="K47" s="154" t="n">
        <f aca="false">K11*100/$C11</f>
        <v>88.2610155825962</v>
      </c>
      <c r="L47" s="154" t="n">
        <f aca="false">L11*100/$C11</f>
        <v>83.2607044236291</v>
      </c>
    </row>
    <row r="48" customFormat="false" ht="12.75" hidden="false" customHeight="false" outlineLevel="0" collapsed="false">
      <c r="B48" s="142" t="s">
        <v>332</v>
      </c>
      <c r="C48" s="154" t="n">
        <f aca="false">C12*100/$C12</f>
        <v>100</v>
      </c>
      <c r="D48" s="154" t="n">
        <f aca="false">D12*100/$C12</f>
        <v>84.0312400785753</v>
      </c>
      <c r="E48" s="154" t="n">
        <f aca="false">E12*100/$C12</f>
        <v>99.4811796736476</v>
      </c>
      <c r="F48" s="154" t="n">
        <f aca="false">F12*100/$C12</f>
        <v>78.0864967725421</v>
      </c>
      <c r="G48" s="154" t="n">
        <f aca="false">G12*100/$C12</f>
        <v>71.5011486290243</v>
      </c>
      <c r="H48" s="154" t="n">
        <f aca="false">H12*100/$C12</f>
        <v>82.1884768022043</v>
      </c>
      <c r="I48" s="154" t="n">
        <f aca="false">I12*100/$C12</f>
        <v>61.0949573322626</v>
      </c>
      <c r="J48" s="154" t="n">
        <f aca="false">J12*100/$C12</f>
        <v>62.7221830666733</v>
      </c>
      <c r="K48" s="154" t="n">
        <f aca="false">K12*100/$C12</f>
        <v>65.960261389245</v>
      </c>
      <c r="L48" s="154" t="n">
        <f aca="false">L12*100/$C12</f>
        <v>65.0377792920178</v>
      </c>
    </row>
    <row r="49" customFormat="false" ht="12.75" hidden="false" customHeight="false" outlineLevel="0" collapsed="false">
      <c r="B49" s="142" t="s">
        <v>333</v>
      </c>
      <c r="C49" s="154" t="n">
        <f aca="false">C13*100/$C13</f>
        <v>100</v>
      </c>
      <c r="D49" s="154" t="n">
        <f aca="false">D13*100/$C13</f>
        <v>100.334275063633</v>
      </c>
      <c r="E49" s="154" t="n">
        <f aca="false">E13*100/$C13</f>
        <v>97.5279014072464</v>
      </c>
      <c r="F49" s="154" t="n">
        <f aca="false">F13*100/$C13</f>
        <v>96.3153238232794</v>
      </c>
      <c r="G49" s="154" t="n">
        <f aca="false">G13*100/$C13</f>
        <v>96.4396713922345</v>
      </c>
      <c r="H49" s="154" t="n">
        <f aca="false">H13*100/$C13</f>
        <v>103.295270524857</v>
      </c>
      <c r="I49" s="154" t="n">
        <f aca="false">I13*100/$C13</f>
        <v>91.055398478828</v>
      </c>
      <c r="J49" s="154" t="n">
        <f aca="false">J13*100/$C13</f>
        <v>84.8590504409675</v>
      </c>
      <c r="K49" s="154" t="n">
        <f aca="false">K13*100/$C13</f>
        <v>78.2688627605441</v>
      </c>
      <c r="L49" s="154" t="n">
        <f aca="false">L13*100/$C13</f>
        <v>79.1982416121727</v>
      </c>
    </row>
    <row r="50" customFormat="false" ht="12.75" hidden="false" customHeight="false" outlineLevel="0" collapsed="false">
      <c r="B50" s="142" t="s">
        <v>334</v>
      </c>
      <c r="C50" s="154" t="n">
        <f aca="false">C14*100/$C14</f>
        <v>100</v>
      </c>
      <c r="D50" s="154" t="n">
        <f aca="false">D14*100/$C14</f>
        <v>95.8746130282371</v>
      </c>
      <c r="E50" s="154" t="n">
        <f aca="false">E14*100/$C14</f>
        <v>92.7605011276783</v>
      </c>
      <c r="F50" s="154" t="n">
        <f aca="false">F14*100/$C14</f>
        <v>90.9628650002396</v>
      </c>
      <c r="G50" s="154" t="n">
        <f aca="false">G14*100/$C14</f>
        <v>88.9525484799631</v>
      </c>
      <c r="H50" s="154" t="n">
        <f aca="false">H14*100/$C14</f>
        <v>89.5217229274075</v>
      </c>
      <c r="I50" s="154" t="n">
        <f aca="false">I14*100/$C14</f>
        <v>86.6355121250652</v>
      </c>
      <c r="J50" s="154" t="n">
        <f aca="false">J14*100/$C14</f>
        <v>83.1752421514692</v>
      </c>
      <c r="K50" s="154" t="n">
        <f aca="false">K14*100/$C14</f>
        <v>85.1122331854449</v>
      </c>
      <c r="L50" s="154" t="n">
        <f aca="false">L14*100/$C14</f>
        <v>83.2954687192008</v>
      </c>
    </row>
    <row r="51" customFormat="false" ht="12.75" hidden="false" customHeight="false" outlineLevel="0" collapsed="false">
      <c r="B51" s="142" t="s">
        <v>335</v>
      </c>
      <c r="C51" s="154" t="n">
        <f aca="false">C15*100/$C15</f>
        <v>100</v>
      </c>
      <c r="D51" s="154" t="n">
        <f aca="false">D15*100/$C15</f>
        <v>97.0589254160738</v>
      </c>
      <c r="E51" s="154" t="n">
        <f aca="false">E15*100/$C15</f>
        <v>92.2378259504811</v>
      </c>
      <c r="F51" s="154" t="n">
        <f aca="false">F15*100/$C15</f>
        <v>93.7291437920065</v>
      </c>
      <c r="G51" s="154" t="n">
        <f aca="false">G15*100/$C15</f>
        <v>93.8686561266701</v>
      </c>
      <c r="H51" s="154" t="n">
        <f aca="false">H15*100/$C15</f>
        <v>104.655440175318</v>
      </c>
      <c r="I51" s="154" t="n">
        <f aca="false">I15*100/$C15</f>
        <v>107.841498692619</v>
      </c>
      <c r="J51" s="154" t="n">
        <f aca="false">J15*100/$C15</f>
        <v>97.4862052157606</v>
      </c>
      <c r="K51" s="154" t="n">
        <f aca="false">K15*100/$C15</f>
        <v>92.4026835506921</v>
      </c>
      <c r="L51" s="154" t="n">
        <f aca="false">L15*100/$C15</f>
        <v>89.8912263885003</v>
      </c>
    </row>
    <row r="52" customFormat="false" ht="12.75" hidden="false" customHeight="false" outlineLevel="0" collapsed="false">
      <c r="B52" s="142" t="s">
        <v>336</v>
      </c>
      <c r="C52" s="154" t="n">
        <f aca="false">C16*100/$C16</f>
        <v>100</v>
      </c>
      <c r="D52" s="154" t="n">
        <f aca="false">D16*100/$C16</f>
        <v>98.4402529794225</v>
      </c>
      <c r="E52" s="154" t="n">
        <f aca="false">E16*100/$C16</f>
        <v>88.8182256122807</v>
      </c>
      <c r="F52" s="154" t="n">
        <f aca="false">F16*100/$C16</f>
        <v>83.4515530975726</v>
      </c>
      <c r="G52" s="154" t="n">
        <f aca="false">G16*100/$C16</f>
        <v>79.2308208415293</v>
      </c>
      <c r="H52" s="154" t="n">
        <f aca="false">H16*100/$C16</f>
        <v>77.4174862920609</v>
      </c>
      <c r="I52" s="154" t="n">
        <f aca="false">I16*100/$C16</f>
        <v>71.6628144138788</v>
      </c>
      <c r="J52" s="154" t="n">
        <f aca="false">J16*100/$C16</f>
        <v>64.7078694254608</v>
      </c>
      <c r="K52" s="154" t="n">
        <f aca="false">K16*100/$C16</f>
        <v>63.390279305301</v>
      </c>
      <c r="L52" s="154" t="n">
        <f aca="false">L16*100/$C16</f>
        <v>63.8431258460904</v>
      </c>
    </row>
    <row r="53" customFormat="false" ht="12.75" hidden="false" customHeight="false" outlineLevel="0" collapsed="false">
      <c r="B53" s="142" t="s">
        <v>337</v>
      </c>
      <c r="C53" s="154" t="n">
        <f aca="false">C17*100/$C17</f>
        <v>100</v>
      </c>
      <c r="D53" s="154" t="n">
        <f aca="false">D17*100/$C17</f>
        <v>88.4777884282943</v>
      </c>
      <c r="E53" s="154" t="n">
        <f aca="false">E17*100/$C17</f>
        <v>81.0170056796335</v>
      </c>
      <c r="F53" s="154" t="n">
        <f aca="false">F17*100/$C17</f>
        <v>78.2253877612527</v>
      </c>
      <c r="G53" s="154" t="n">
        <f aca="false">G17*100/$C17</f>
        <v>62.1895107896395</v>
      </c>
      <c r="H53" s="154" t="n">
        <f aca="false">H17*100/$C17</f>
        <v>63.9356164458472</v>
      </c>
      <c r="I53" s="154" t="n">
        <f aca="false">I17*100/$C17</f>
        <v>63.3210044650831</v>
      </c>
      <c r="J53" s="154" t="n">
        <f aca="false">J17*100/$C17</f>
        <v>61.6070598326138</v>
      </c>
      <c r="K53" s="154" t="n">
        <f aca="false">K17*100/$C17</f>
        <v>63.9539007378633</v>
      </c>
      <c r="L53" s="154" t="n">
        <f aca="false">L17*100/$C17</f>
        <v>71.0983770278416</v>
      </c>
    </row>
    <row r="54" customFormat="false" ht="12.75" hidden="false" customHeight="false" outlineLevel="0" collapsed="false">
      <c r="B54" s="142" t="s">
        <v>338</v>
      </c>
      <c r="C54" s="154" t="n">
        <f aca="false">C18*100/$C18</f>
        <v>100</v>
      </c>
      <c r="D54" s="154" t="n">
        <f aca="false">D18*100/$C18</f>
        <v>94.85546965359</v>
      </c>
      <c r="E54" s="154" t="n">
        <f aca="false">E18*100/$C18</f>
        <v>100.464987343636</v>
      </c>
      <c r="F54" s="154" t="n">
        <f aca="false">F18*100/$C18</f>
        <v>102.500341940893</v>
      </c>
      <c r="G54" s="154" t="n">
        <f aca="false">G18*100/$C18</f>
        <v>99.0661417176624</v>
      </c>
      <c r="H54" s="154" t="n">
        <f aca="false">H18*100/$C18</f>
        <v>103.053180725867</v>
      </c>
      <c r="I54" s="154" t="n">
        <f aca="false">I18*100/$C18</f>
        <v>91.3401866978111</v>
      </c>
      <c r="J54" s="154" t="n">
        <f aca="false">J18*100/$C18</f>
        <v>82.6390414852063</v>
      </c>
      <c r="K54" s="154" t="n">
        <f aca="false">K18*100/$C18</f>
        <v>81.3147862265195</v>
      </c>
      <c r="L54" s="154" t="n">
        <f aca="false">L18*100/$C18</f>
        <v>90.4387946965231</v>
      </c>
    </row>
    <row r="55" customFormat="false" ht="12.75" hidden="false" customHeight="false" outlineLevel="0" collapsed="false">
      <c r="B55" s="142" t="s">
        <v>339</v>
      </c>
      <c r="C55" s="154" t="n">
        <f aca="false">C19*100/$C19</f>
        <v>100</v>
      </c>
      <c r="D55" s="154" t="n">
        <f aca="false">D19*100/$C19</f>
        <v>114.007509285042</v>
      </c>
      <c r="E55" s="154" t="n">
        <f aca="false">E19*100/$C19</f>
        <v>112.868564130671</v>
      </c>
      <c r="F55" s="154" t="n">
        <f aca="false">F19*100/$C19</f>
        <v>105.552599744839</v>
      </c>
      <c r="G55" s="154" t="n">
        <f aca="false">G19*100/$C19</f>
        <v>101.511246990836</v>
      </c>
      <c r="H55" s="154" t="n">
        <f aca="false">H19*100/$C19</f>
        <v>112.905397194116</v>
      </c>
      <c r="I55" s="154" t="n">
        <f aca="false">I19*100/$C19</f>
        <v>112.325068761283</v>
      </c>
      <c r="J55" s="154" t="n">
        <f aca="false">J19*100/$C19</f>
        <v>98.0606716968927</v>
      </c>
      <c r="K55" s="154" t="n">
        <f aca="false">K19*100/$C19</f>
        <v>104.000272106562</v>
      </c>
      <c r="L55" s="154" t="n">
        <f aca="false">L19*100/$C19</f>
        <v>112.175578273205</v>
      </c>
    </row>
    <row r="56" customFormat="false" ht="12.75" hidden="false" customHeight="false" outlineLevel="0" collapsed="false">
      <c r="B56" s="142" t="s">
        <v>340</v>
      </c>
      <c r="C56" s="154" t="n">
        <f aca="false">C20*100/$C20</f>
        <v>100</v>
      </c>
      <c r="D56" s="154" t="n">
        <f aca="false">D20*100/$C20</f>
        <v>100.324465920484</v>
      </c>
      <c r="E56" s="154" t="n">
        <f aca="false">E20*100/$C20</f>
        <v>106.148498621966</v>
      </c>
      <c r="F56" s="154" t="n">
        <f aca="false">F20*100/$C20</f>
        <v>106.739712502081</v>
      </c>
      <c r="G56" s="154" t="n">
        <f aca="false">G20*100/$C20</f>
        <v>96.0912275546913</v>
      </c>
      <c r="H56" s="154" t="n">
        <f aca="false">H20*100/$C20</f>
        <v>98.358157272478</v>
      </c>
      <c r="I56" s="154" t="n">
        <f aca="false">I20*100/$C20</f>
        <v>87.754963736809</v>
      </c>
      <c r="J56" s="154" t="n">
        <f aca="false">J20*100/$C20</f>
        <v>79.5234911310179</v>
      </c>
      <c r="K56" s="154" t="n">
        <f aca="false">K20*100/$C20</f>
        <v>83.4956880649681</v>
      </c>
      <c r="L56" s="154" t="n">
        <f aca="false">L20*100/$C20</f>
        <v>70.7667633139088</v>
      </c>
    </row>
    <row r="57" customFormat="false" ht="12.75" hidden="false" customHeight="false" outlineLevel="0" collapsed="false">
      <c r="B57" s="142" t="s">
        <v>540</v>
      </c>
      <c r="C57" s="154" t="n">
        <f aca="false">C21*100/$C21</f>
        <v>100</v>
      </c>
      <c r="D57" s="154" t="n">
        <f aca="false">D21*100/$C21</f>
        <v>31.8081528968976</v>
      </c>
      <c r="E57" s="154" t="n">
        <f aca="false">E21*100/$C21</f>
        <v>27.2008286024499</v>
      </c>
      <c r="F57" s="154" t="n">
        <f aca="false">F21*100/$C21</f>
        <v>42.1395717619499</v>
      </c>
      <c r="G57" s="154" t="n">
        <f aca="false">G21*100/$C21</f>
        <v>47.4531572657422</v>
      </c>
      <c r="H57" s="154" t="n">
        <f aca="false">H21*100/$C21</f>
        <v>39.1592220122432</v>
      </c>
      <c r="I57" s="154" t="n">
        <f aca="false">I21*100/$C21</f>
        <v>39.3910440591251</v>
      </c>
      <c r="J57" s="154" t="n">
        <f aca="false">J21*100/$C21</f>
        <v>46.6039592039166</v>
      </c>
      <c r="K57" s="154" t="n">
        <f aca="false">K21*100/$C21</f>
        <v>36.9942223575808</v>
      </c>
      <c r="L57" s="154" t="n">
        <f aca="false">L21*100/$C21</f>
        <v>38.8734823063788</v>
      </c>
    </row>
    <row r="58" customFormat="false" ht="20.25" hidden="false" customHeight="true" outlineLevel="0" collapsed="false">
      <c r="B58" s="142" t="s">
        <v>541</v>
      </c>
      <c r="C58" s="154" t="n">
        <f aca="false">C22*100/$C22</f>
        <v>100</v>
      </c>
      <c r="D58" s="154" t="n">
        <f aca="false">D22*100/$C22</f>
        <v>95.7339017730576</v>
      </c>
      <c r="E58" s="154" t="n">
        <f aca="false">E22*100/$C22</f>
        <v>92.2194496632579</v>
      </c>
      <c r="F58" s="154" t="n">
        <f aca="false">F22*100/$C22</f>
        <v>90.5348696224045</v>
      </c>
      <c r="G58" s="154" t="n">
        <f aca="false">G22*100/$C22</f>
        <v>86.8984202985734</v>
      </c>
      <c r="H58" s="154" t="n">
        <f aca="false">H22*100/$C22</f>
        <v>90.7185155139743</v>
      </c>
      <c r="I58" s="154" t="n">
        <f aca="false">I22*100/$C22</f>
        <v>87.3353287263939</v>
      </c>
      <c r="J58" s="154" t="n">
        <f aca="false">J22*100/$C22</f>
        <v>82.3249065007954</v>
      </c>
      <c r="K58" s="154" t="n">
        <f aca="false">K22*100/$C22</f>
        <v>80.6549049226479</v>
      </c>
      <c r="L58" s="154" t="n">
        <f aca="false">L22*100/$C22</f>
        <v>79.5954618907433</v>
      </c>
    </row>
    <row r="59" customFormat="false" ht="12.75" hidden="false" customHeight="true" outlineLevel="0" collapsed="false">
      <c r="B59" s="141"/>
      <c r="C59" s="155"/>
      <c r="D59" s="155"/>
      <c r="E59" s="155"/>
      <c r="F59" s="155"/>
      <c r="G59" s="155"/>
      <c r="H59" s="155"/>
      <c r="I59" s="155"/>
      <c r="J59" s="155"/>
      <c r="K59" s="155"/>
      <c r="L59" s="155"/>
    </row>
    <row r="60" customFormat="false" ht="12.75" hidden="false" customHeight="false" outlineLevel="0" collapsed="false">
      <c r="C60" s="85" t="s">
        <v>544</v>
      </c>
      <c r="D60" s="85"/>
      <c r="E60" s="85"/>
      <c r="F60" s="85"/>
      <c r="G60" s="85"/>
      <c r="H60" s="85" t="s">
        <v>544</v>
      </c>
      <c r="I60" s="85"/>
      <c r="J60" s="85"/>
      <c r="K60" s="85"/>
      <c r="L60" s="85"/>
    </row>
    <row r="61" customFormat="false" ht="12.75" hidden="false" customHeight="false" outlineLevel="0" collapsed="false">
      <c r="B61" s="141"/>
      <c r="C61" s="141"/>
      <c r="D61" s="141"/>
      <c r="E61" s="141"/>
      <c r="F61" s="141"/>
      <c r="G61" s="141"/>
      <c r="H61" s="141"/>
      <c r="I61" s="141"/>
    </row>
    <row r="62" customFormat="false" ht="12.75" hidden="false" customHeight="false" outlineLevel="0" collapsed="false">
      <c r="B62" s="142" t="s">
        <v>325</v>
      </c>
      <c r="C62" s="156" t="n">
        <f aca="false">C8*100/C$22</f>
        <v>10.8541977037137</v>
      </c>
      <c r="D62" s="156" t="n">
        <f aca="false">D8*100/D$22</f>
        <v>10.9012542999964</v>
      </c>
      <c r="E62" s="156" t="n">
        <f aca="false">E8*100/E$22</f>
        <v>10.6238787936669</v>
      </c>
      <c r="F62" s="156" t="n">
        <f aca="false">F8*100/F$22</f>
        <v>10.6858800430719</v>
      </c>
      <c r="G62" s="156" t="n">
        <f aca="false">G8*100/G$22</f>
        <v>11.1208020560128</v>
      </c>
      <c r="H62" s="156" t="n">
        <f aca="false">H8*100/H$22</f>
        <v>11.339925034844</v>
      </c>
      <c r="I62" s="156" t="n">
        <f aca="false">I8*100/I$22</f>
        <v>12.1439207626484</v>
      </c>
      <c r="J62" s="156" t="n">
        <f aca="false">J8*100/J$22</f>
        <v>11.8195227350328</v>
      </c>
      <c r="K62" s="156" t="n">
        <f aca="false">K8*100/K$22</f>
        <v>10.8300021572957</v>
      </c>
      <c r="L62" s="156" t="n">
        <f aca="false">L8*100/L$22</f>
        <v>9.79652012138478</v>
      </c>
    </row>
    <row r="63" customFormat="false" ht="12.75" hidden="false" customHeight="false" outlineLevel="0" collapsed="false">
      <c r="B63" s="142" t="s">
        <v>326</v>
      </c>
      <c r="C63" s="156" t="n">
        <f aca="false">C9*100/C$22</f>
        <v>12.9029224333884</v>
      </c>
      <c r="D63" s="156" t="n">
        <f aca="false">D9*100/D$22</f>
        <v>13.4068561162852</v>
      </c>
      <c r="E63" s="156" t="n">
        <f aca="false">E9*100/E$22</f>
        <v>12.523413954489</v>
      </c>
      <c r="F63" s="156" t="n">
        <f aca="false">F9*100/F$22</f>
        <v>12.4343123609216</v>
      </c>
      <c r="G63" s="156" t="n">
        <f aca="false">G9*100/G$22</f>
        <v>12.5212719091837</v>
      </c>
      <c r="H63" s="156" t="n">
        <f aca="false">H9*100/H$22</f>
        <v>13.2047870597819</v>
      </c>
      <c r="I63" s="156" t="n">
        <f aca="false">I9*100/I$22</f>
        <v>13.271261770756</v>
      </c>
      <c r="J63" s="156" t="n">
        <f aca="false">J9*100/J$22</f>
        <v>13.0688421932695</v>
      </c>
      <c r="K63" s="156" t="n">
        <f aca="false">K9*100/K$22</f>
        <v>12.4204726508713</v>
      </c>
      <c r="L63" s="156" t="n">
        <f aca="false">L9*100/L$22</f>
        <v>11.7927967149897</v>
      </c>
    </row>
    <row r="64" customFormat="false" ht="12.75" hidden="false" customHeight="false" outlineLevel="0" collapsed="false">
      <c r="B64" s="142" t="s">
        <v>328</v>
      </c>
      <c r="C64" s="156" t="n">
        <f aca="false">C10*100/C$22</f>
        <v>6.77136932083316</v>
      </c>
      <c r="D64" s="156" t="n">
        <f aca="false">D10*100/D$22</f>
        <v>6.54018796749078</v>
      </c>
      <c r="E64" s="156" t="n">
        <f aca="false">E10*100/E$22</f>
        <v>6.99987897735722</v>
      </c>
      <c r="F64" s="156" t="n">
        <f aca="false">F10*100/F$22</f>
        <v>7.02030630399628</v>
      </c>
      <c r="G64" s="156" t="n">
        <f aca="false">G10*100/G$22</f>
        <v>7.29056341049677</v>
      </c>
      <c r="H64" s="156" t="n">
        <f aca="false">H10*100/H$22</f>
        <v>6.97959918522096</v>
      </c>
      <c r="I64" s="156" t="n">
        <f aca="false">I10*100/I$22</f>
        <v>7.03817158653279</v>
      </c>
      <c r="J64" s="156" t="n">
        <f aca="false">J10*100/J$22</f>
        <v>7.4396946003436</v>
      </c>
      <c r="K64" s="156" t="n">
        <f aca="false">K10*100/K$22</f>
        <v>7.68024137621722</v>
      </c>
      <c r="L64" s="156" t="n">
        <f aca="false">L10*100/L$22</f>
        <v>7.98758154328705</v>
      </c>
    </row>
    <row r="65" customFormat="false" ht="12.75" hidden="false" customHeight="false" outlineLevel="0" collapsed="false">
      <c r="B65" s="142" t="s">
        <v>331</v>
      </c>
      <c r="C65" s="156" t="n">
        <f aca="false">C11*100/C$22</f>
        <v>4.04901354684221</v>
      </c>
      <c r="D65" s="156" t="n">
        <f aca="false">D11*100/D$22</f>
        <v>4.23748162817592</v>
      </c>
      <c r="E65" s="156" t="n">
        <f aca="false">E11*100/E$22</f>
        <v>3.9726421206366</v>
      </c>
      <c r="F65" s="156" t="n">
        <f aca="false">F11*100/F$22</f>
        <v>4.10009898341688</v>
      </c>
      <c r="G65" s="156" t="n">
        <f aca="false">G11*100/G$22</f>
        <v>4.30995908548783</v>
      </c>
      <c r="H65" s="156" t="n">
        <f aca="false">H11*100/H$22</f>
        <v>4.24310090855111</v>
      </c>
      <c r="I65" s="156" t="n">
        <f aca="false">I11*100/I$22</f>
        <v>4.54540986080438</v>
      </c>
      <c r="J65" s="156" t="n">
        <f aca="false">J11*100/J$22</f>
        <v>4.64495910805344</v>
      </c>
      <c r="K65" s="156" t="n">
        <f aca="false">K11*100/K$22</f>
        <v>4.43085325182293</v>
      </c>
      <c r="L65" s="156" t="n">
        <f aca="false">L11*100/L$22</f>
        <v>4.23546408454357</v>
      </c>
    </row>
    <row r="66" customFormat="false" ht="12.75" hidden="false" customHeight="false" outlineLevel="0" collapsed="false">
      <c r="B66" s="142" t="s">
        <v>332</v>
      </c>
      <c r="C66" s="156" t="n">
        <f aca="false">C12*100/C$22</f>
        <v>2.00135558631611</v>
      </c>
      <c r="D66" s="156" t="n">
        <f aca="false">D12*100/D$22</f>
        <v>1.75670675321474</v>
      </c>
      <c r="E66" s="156" t="n">
        <f aca="false">E12*100/E$22</f>
        <v>2.15895036676298</v>
      </c>
      <c r="F66" s="156" t="n">
        <f aca="false">F12*100/F$22</f>
        <v>1.72617298929547</v>
      </c>
      <c r="G66" s="156" t="n">
        <f aca="false">G12*100/G$22</f>
        <v>1.64674136474568</v>
      </c>
      <c r="H66" s="156" t="n">
        <f aca="false">H12*100/H$22</f>
        <v>1.81317304683591</v>
      </c>
      <c r="I66" s="156" t="n">
        <f aca="false">I12*100/I$22</f>
        <v>1.40003748695704</v>
      </c>
      <c r="J66" s="156" t="n">
        <f aca="false">J12*100/J$22</f>
        <v>1.52480454338828</v>
      </c>
      <c r="K66" s="156" t="n">
        <f aca="false">K12*100/K$22</f>
        <v>1.63672547544182</v>
      </c>
      <c r="L66" s="156" t="n">
        <f aca="false">L12*100/L$22</f>
        <v>1.63531588127905</v>
      </c>
    </row>
    <row r="67" customFormat="false" ht="12.75" hidden="false" customHeight="false" outlineLevel="0" collapsed="false">
      <c r="B67" s="142" t="s">
        <v>333</v>
      </c>
      <c r="C67" s="156" t="n">
        <f aca="false">C13*100/C$22</f>
        <v>7.21442950757842</v>
      </c>
      <c r="D67" s="156" t="n">
        <f aca="false">D13*100/D$22</f>
        <v>7.56110992275753</v>
      </c>
      <c r="E67" s="156" t="n">
        <f aca="false">E13*100/E$22</f>
        <v>7.62971555668446</v>
      </c>
      <c r="F67" s="156" t="n">
        <f aca="false">F13*100/F$22</f>
        <v>7.67505511545667</v>
      </c>
      <c r="G67" s="156" t="n">
        <f aca="false">G13*100/G$22</f>
        <v>8.00655764055041</v>
      </c>
      <c r="H67" s="156" t="n">
        <f aca="false">H13*100/H$22</f>
        <v>8.214601434401</v>
      </c>
      <c r="I67" s="156" t="n">
        <f aca="false">I13*100/I$22</f>
        <v>7.52172990231662</v>
      </c>
      <c r="J67" s="156" t="n">
        <f aca="false">J13*100/J$22</f>
        <v>7.43650571264829</v>
      </c>
      <c r="K67" s="156" t="n">
        <f aca="false">K13*100/K$22</f>
        <v>7.00100252508905</v>
      </c>
      <c r="L67" s="156" t="n">
        <f aca="false">L13*100/L$22</f>
        <v>7.17842597633864</v>
      </c>
    </row>
    <row r="68" customFormat="false" ht="12.75" hidden="false" customHeight="false" outlineLevel="0" collapsed="false">
      <c r="B68" s="142" t="s">
        <v>334</v>
      </c>
      <c r="C68" s="156" t="n">
        <f aca="false">C14*100/C$22</f>
        <v>26.6775743386615</v>
      </c>
      <c r="D68" s="156" t="n">
        <f aca="false">D14*100/D$22</f>
        <v>26.7167854739105</v>
      </c>
      <c r="E68" s="156" t="n">
        <f aca="false">E14*100/E$22</f>
        <v>26.8340916537813</v>
      </c>
      <c r="F68" s="156" t="n">
        <f aca="false">F14*100/F$22</f>
        <v>26.8036901496902</v>
      </c>
      <c r="G68" s="156" t="n">
        <f aca="false">G14*100/G$22</f>
        <v>27.3081860007824</v>
      </c>
      <c r="H68" s="156" t="n">
        <f aca="false">H14*100/H$22</f>
        <v>26.3256338002256</v>
      </c>
      <c r="I68" s="156" t="n">
        <f aca="false">I14*100/I$22</f>
        <v>26.4638073593917</v>
      </c>
      <c r="J68" s="156" t="n">
        <f aca="false">J14*100/J$22</f>
        <v>26.9531275521164</v>
      </c>
      <c r="K68" s="156" t="n">
        <f aca="false">K14*100/K$22</f>
        <v>28.1518889658578</v>
      </c>
      <c r="L68" s="156" t="n">
        <f aca="false">L14*100/L$22</f>
        <v>27.9176853308588</v>
      </c>
    </row>
    <row r="69" customFormat="false" ht="12.75" hidden="false" customHeight="false" outlineLevel="0" collapsed="false">
      <c r="B69" s="142" t="s">
        <v>335</v>
      </c>
      <c r="C69" s="156" t="n">
        <f aca="false">C15*100/C$22</f>
        <v>4.47461535104502</v>
      </c>
      <c r="D69" s="156" t="n">
        <f aca="false">D15*100/D$22</f>
        <v>4.53654713303373</v>
      </c>
      <c r="E69" s="156" t="n">
        <f aca="false">E15*100/E$22</f>
        <v>4.47550699393819</v>
      </c>
      <c r="F69" s="156" t="n">
        <f aca="false">F15*100/F$22</f>
        <v>4.63248986165469</v>
      </c>
      <c r="G69" s="156" t="n">
        <f aca="false">G15*100/G$22</f>
        <v>4.83353009460012</v>
      </c>
      <c r="H69" s="156" t="n">
        <f aca="false">H15*100/H$22</f>
        <v>5.16204257229845</v>
      </c>
      <c r="I69" s="156" t="n">
        <f aca="false">I15*100/I$22</f>
        <v>5.52524657050796</v>
      </c>
      <c r="J69" s="156" t="n">
        <f aca="false">J15*100/J$22</f>
        <v>5.2986792079667</v>
      </c>
      <c r="K69" s="156" t="n">
        <f aca="false">K15*100/K$22</f>
        <v>5.1263648093097</v>
      </c>
      <c r="L69" s="156" t="n">
        <f aca="false">L15*100/L$22</f>
        <v>5.05341199067814</v>
      </c>
    </row>
    <row r="70" customFormat="false" ht="12.75" hidden="false" customHeight="false" outlineLevel="0" collapsed="false">
      <c r="B70" s="142" t="s">
        <v>336</v>
      </c>
      <c r="C70" s="156" t="n">
        <f aca="false">C16*100/C$22</f>
        <v>1.26277899519049</v>
      </c>
      <c r="D70" s="156" t="n">
        <f aca="false">D16*100/D$22</f>
        <v>1.29847714802571</v>
      </c>
      <c r="E70" s="156" t="n">
        <f aca="false">E16*100/E$22</f>
        <v>1.21620536777031</v>
      </c>
      <c r="F70" s="156" t="n">
        <f aca="false">F16*100/F$22</f>
        <v>1.16398100319968</v>
      </c>
      <c r="G70" s="156" t="n">
        <f aca="false">G16*100/G$22</f>
        <v>1.15135598537488</v>
      </c>
      <c r="H70" s="156" t="n">
        <f aca="false">H16*100/H$22</f>
        <v>1.07763200264232</v>
      </c>
      <c r="I70" s="156" t="n">
        <f aca="false">I16*100/I$22</f>
        <v>1.03617056347933</v>
      </c>
      <c r="J70" s="156" t="n">
        <f aca="false">J16*100/J$22</f>
        <v>0.992551851039288</v>
      </c>
      <c r="K70" s="156" t="n">
        <f aca="false">K16*100/K$22</f>
        <v>0.992474211987015</v>
      </c>
      <c r="L70" s="156" t="n">
        <f aca="false">L16*100/L$22</f>
        <v>1.01286877908201</v>
      </c>
    </row>
    <row r="71" customFormat="false" ht="12.75" hidden="false" customHeight="false" outlineLevel="0" collapsed="false">
      <c r="B71" s="142" t="s">
        <v>337</v>
      </c>
      <c r="C71" s="156" t="n">
        <f aca="false">C17*100/C$22</f>
        <v>11.8448722311263</v>
      </c>
      <c r="D71" s="156" t="n">
        <f aca="false">D17*100/D$22</f>
        <v>10.9470948098421</v>
      </c>
      <c r="E71" s="156" t="n">
        <f aca="false">E17*100/E$22</f>
        <v>10.4060052876897</v>
      </c>
      <c r="F71" s="156" t="n">
        <f aca="false">F17*100/F$22</f>
        <v>10.2343961738368</v>
      </c>
      <c r="G71" s="156" t="n">
        <f aca="false">G17*100/G$22</f>
        <v>8.47687227096376</v>
      </c>
      <c r="H71" s="156" t="n">
        <f aca="false">H17*100/H$22</f>
        <v>8.34790123635458</v>
      </c>
      <c r="I71" s="156" t="n">
        <f aca="false">I17*100/I$22</f>
        <v>8.58792447882342</v>
      </c>
      <c r="J71" s="156" t="n">
        <f aca="false">J17*100/J$22</f>
        <v>8.86399734016842</v>
      </c>
      <c r="K71" s="156" t="n">
        <f aca="false">K17*100/K$22</f>
        <v>9.39218493467484</v>
      </c>
      <c r="L71" s="156" t="n">
        <f aca="false">L17*100/L$22</f>
        <v>10.5803920440993</v>
      </c>
    </row>
    <row r="72" customFormat="false" ht="12.75" hidden="false" customHeight="false" outlineLevel="0" collapsed="false">
      <c r="B72" s="142" t="s">
        <v>338</v>
      </c>
      <c r="C72" s="156" t="n">
        <f aca="false">C18*100/C$22</f>
        <v>6.5833589838231</v>
      </c>
      <c r="D72" s="156" t="n">
        <f aca="false">D18*100/D$22</f>
        <v>6.52295160589041</v>
      </c>
      <c r="E72" s="156" t="n">
        <f aca="false">E18*100/E$22</f>
        <v>7.17199115157933</v>
      </c>
      <c r="F72" s="156" t="n">
        <f aca="false">F18*100/F$22</f>
        <v>7.45344362648233</v>
      </c>
      <c r="G72" s="156" t="n">
        <f aca="false">G18*100/G$22</f>
        <v>7.50517640975313</v>
      </c>
      <c r="H72" s="156" t="n">
        <f aca="false">H18*100/H$22</f>
        <v>7.4784742596309</v>
      </c>
      <c r="I72" s="156" t="n">
        <f aca="false">I18*100/I$22</f>
        <v>6.88524618216025</v>
      </c>
      <c r="J72" s="156" t="n">
        <f aca="false">J18*100/J$22</f>
        <v>6.60847973354098</v>
      </c>
      <c r="K72" s="156" t="n">
        <f aca="false">K18*100/K$22</f>
        <v>6.63722099648391</v>
      </c>
      <c r="L72" s="156" t="n">
        <f aca="false">L18*100/L$22</f>
        <v>7.48021353740936</v>
      </c>
    </row>
    <row r="73" customFormat="false" ht="12.75" hidden="false" customHeight="false" outlineLevel="0" collapsed="false">
      <c r="B73" s="142" t="s">
        <v>339</v>
      </c>
      <c r="C73" s="156" t="n">
        <f aca="false">C19*100/C$22</f>
        <v>1.33244453148977</v>
      </c>
      <c r="D73" s="156" t="n">
        <f aca="false">D19*100/D$22</f>
        <v>1.58678043495742</v>
      </c>
      <c r="E73" s="156" t="n">
        <f aca="false">E19*100/E$22</f>
        <v>1.63079590696076</v>
      </c>
      <c r="F73" s="156" t="n">
        <f aca="false">F19*100/F$22</f>
        <v>1.55346757443979</v>
      </c>
      <c r="G73" s="156" t="n">
        <f aca="false">G19*100/G$22</f>
        <v>1.55650822503925</v>
      </c>
      <c r="H73" s="156" t="n">
        <f aca="false">H19*100/H$22</f>
        <v>1.6583183511618</v>
      </c>
      <c r="I73" s="156" t="n">
        <f aca="false">I19*100/I$22</f>
        <v>1.7137042454957</v>
      </c>
      <c r="J73" s="156" t="n">
        <f aca="false">J19*100/J$22</f>
        <v>1.58713093412958</v>
      </c>
      <c r="K73" s="156" t="n">
        <f aca="false">K19*100/K$22</f>
        <v>1.71811737890878</v>
      </c>
      <c r="L73" s="156" t="n">
        <f aca="false">L19*100/L$22</f>
        <v>1.87784243330357</v>
      </c>
    </row>
    <row r="74" customFormat="false" ht="12.75" hidden="false" customHeight="false" outlineLevel="0" collapsed="false">
      <c r="B74" s="142" t="s">
        <v>340</v>
      </c>
      <c r="C74" s="156" t="n">
        <f aca="false">C20*100/C$22</f>
        <v>3.7004859799701</v>
      </c>
      <c r="D74" s="156" t="n">
        <f aca="false">D20*100/D$22</f>
        <v>3.8779290586819</v>
      </c>
      <c r="E74" s="156" t="n">
        <f aca="false">E20*100/E$22</f>
        <v>4.25941634199494</v>
      </c>
      <c r="F74" s="156" t="n">
        <f aca="false">F20*100/F$22</f>
        <v>4.36283623389948</v>
      </c>
      <c r="G74" s="156" t="n">
        <f aca="false">G20*100/G$22</f>
        <v>4.09195287028813</v>
      </c>
      <c r="H74" s="156" t="n">
        <f aca="false">H20*100/H$22</f>
        <v>4.01211351332609</v>
      </c>
      <c r="I74" s="156" t="n">
        <f aca="false">I20*100/I$22</f>
        <v>3.71826633867935</v>
      </c>
      <c r="J74" s="156" t="n">
        <f aca="false">J20*100/J$22</f>
        <v>3.57456299091897</v>
      </c>
      <c r="K74" s="156" t="n">
        <f aca="false">K20*100/K$22</f>
        <v>3.83082248213786</v>
      </c>
      <c r="L74" s="156" t="n">
        <f aca="false">L20*100/L$22</f>
        <v>3.29002947241439</v>
      </c>
    </row>
    <row r="75" customFormat="false" ht="12.75" hidden="false" customHeight="false" outlineLevel="0" collapsed="false">
      <c r="B75" s="142" t="s">
        <v>540</v>
      </c>
      <c r="C75" s="156" t="n">
        <f aca="false">C21*100/C$22</f>
        <v>0.330581490021692</v>
      </c>
      <c r="D75" s="156" t="n">
        <f aca="false">D21*100/D$22</f>
        <v>0.10983764773759</v>
      </c>
      <c r="E75" s="156" t="n">
        <f aca="false">E21*100/E$22</f>
        <v>0.0975075266883225</v>
      </c>
      <c r="F75" s="156" t="n">
        <f aca="false">F21*100/F$22</f>
        <v>0.153869580638287</v>
      </c>
      <c r="G75" s="156" t="n">
        <f aca="false">G21*100/G$22</f>
        <v>0.180522676721204</v>
      </c>
      <c r="H75" s="156" t="n">
        <f aca="false">H21*100/H$22</f>
        <v>0.14269759472534</v>
      </c>
      <c r="I75" s="156" t="n">
        <f aca="false">I21*100/I$22</f>
        <v>0.149102891446955</v>
      </c>
      <c r="J75" s="156" t="n">
        <f aca="false">J21*100/J$22</f>
        <v>0.187141497383808</v>
      </c>
      <c r="K75" s="156" t="n">
        <f aca="false">K21*100/K$22</f>
        <v>0.151628783902128</v>
      </c>
      <c r="L75" s="156" t="n">
        <f aca="false">L21*100/L$22</f>
        <v>0.161452090331661</v>
      </c>
    </row>
    <row r="76" customFormat="false" ht="20.25" hidden="false" customHeight="true" outlineLevel="0" collapsed="false">
      <c r="B76" s="142" t="s">
        <v>541</v>
      </c>
      <c r="C76" s="156" t="n">
        <f aca="false">C22*100/C$22</f>
        <v>100</v>
      </c>
      <c r="D76" s="156" t="n">
        <f aca="false">D22*100/D$22</f>
        <v>100</v>
      </c>
      <c r="E76" s="156" t="n">
        <f aca="false">E22*100/E$22</f>
        <v>100</v>
      </c>
      <c r="F76" s="156" t="n">
        <f aca="false">F22*100/F$22</f>
        <v>100</v>
      </c>
      <c r="G76" s="156" t="n">
        <f aca="false">G22*100/G$22</f>
        <v>100</v>
      </c>
      <c r="H76" s="156" t="n">
        <f aca="false">H22*100/H$22</f>
        <v>100</v>
      </c>
      <c r="I76" s="156" t="n">
        <f aca="false">I22*100/I$22</f>
        <v>100</v>
      </c>
      <c r="J76" s="156" t="n">
        <f aca="false">J22*100/J$22</f>
        <v>100</v>
      </c>
      <c r="K76" s="156" t="n">
        <f aca="false">K22*100/K$22</f>
        <v>100</v>
      </c>
      <c r="L76" s="156" t="n">
        <f aca="false">L22*100/L$22</f>
        <v>100</v>
      </c>
    </row>
  </sheetData>
  <mergeCells count="8">
    <mergeCell ref="C6:G6"/>
    <mergeCell ref="H6:L6"/>
    <mergeCell ref="C24:G24"/>
    <mergeCell ref="H24:L24"/>
    <mergeCell ref="C42:G42"/>
    <mergeCell ref="H42:L42"/>
    <mergeCell ref="C60:G60"/>
    <mergeCell ref="H60:L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tnahme abiotischer verwerteter Rohstoffe 1994 - 2003 nach Bundesländern</oddHeader>
    <oddFooter>&amp;L&amp;8&amp;A, &amp;P von &amp;N&amp;R&amp;8Umweltökonomische Gesamtrechnungen der Länder 2005</oddFooter>
  </headerFooter>
  <rowBreaks count="1" manualBreakCount="1">
    <brk id="40" man="true" max="16383" min="0"/>
  </rowBreaks>
  <colBreaks count="1" manualBreakCount="1">
    <brk id="7"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false" hidden="false" outlineLevel="0" max="9" min="3" style="122" width="11.42"/>
    <col collapsed="false" customWidth="true" hidden="false" outlineLevel="0" max="10" min="10" style="122" width="12.28"/>
    <col collapsed="false" customWidth="false" hidden="false" outlineLevel="0" max="21" min="11" style="122" width="11.42"/>
    <col collapsed="false" customWidth="true" hidden="false" outlineLevel="0" max="22" min="22" style="122" width="18.99"/>
    <col collapsed="false" customWidth="false" hidden="false" outlineLevel="0" max="257" min="23" style="122" width="11.42"/>
  </cols>
  <sheetData>
    <row r="2" customFormat="false" ht="12.75" hidden="false" customHeight="false" outlineLevel="0" collapsed="false">
      <c r="B2" s="137" t="s">
        <v>547</v>
      </c>
      <c r="C2" s="138" t="s">
        <v>126</v>
      </c>
      <c r="D2" s="138"/>
      <c r="E2" s="138"/>
      <c r="F2" s="138"/>
      <c r="G2" s="138"/>
      <c r="H2" s="138"/>
      <c r="I2" s="138"/>
      <c r="J2" s="138"/>
    </row>
    <row r="3" customFormat="false" ht="12.75" hidden="false" customHeight="false" outlineLevel="0" collapsed="false">
      <c r="B3" s="137"/>
      <c r="C3" s="139"/>
      <c r="D3" s="139"/>
      <c r="E3" s="139"/>
      <c r="F3" s="139"/>
      <c r="G3" s="139"/>
      <c r="H3" s="139"/>
      <c r="I3" s="139"/>
      <c r="J3" s="139"/>
    </row>
    <row r="4" customFormat="false" ht="12.75" hidden="false" customHeight="true" outlineLevel="0" collapsed="false">
      <c r="B4" s="38" t="s">
        <v>323</v>
      </c>
      <c r="C4" s="39" t="n">
        <v>1994</v>
      </c>
      <c r="D4" s="39" t="n">
        <v>1995</v>
      </c>
      <c r="E4" s="39" t="n">
        <v>1996</v>
      </c>
      <c r="F4" s="39" t="n">
        <v>1997</v>
      </c>
      <c r="G4" s="39" t="n">
        <v>1998</v>
      </c>
      <c r="H4" s="39" t="n">
        <v>1999</v>
      </c>
      <c r="I4" s="39" t="n">
        <v>2000</v>
      </c>
      <c r="J4" s="39" t="n">
        <v>2001</v>
      </c>
      <c r="K4" s="39" t="n">
        <v>2002</v>
      </c>
      <c r="L4" s="39" t="n">
        <v>2003</v>
      </c>
      <c r="M4" s="140"/>
    </row>
    <row r="6" customFormat="false" ht="12.75" hidden="false" customHeight="false" outlineLevel="0" collapsed="false">
      <c r="C6" s="85" t="s">
        <v>376</v>
      </c>
      <c r="D6" s="85"/>
      <c r="E6" s="85"/>
      <c r="F6" s="85"/>
      <c r="G6" s="85"/>
      <c r="H6" s="85" t="s">
        <v>376</v>
      </c>
      <c r="I6" s="85"/>
      <c r="J6" s="85"/>
      <c r="K6" s="85"/>
      <c r="L6" s="85"/>
    </row>
    <row r="7" customFormat="false" ht="12.75" hidden="false" customHeight="false" outlineLevel="0" collapsed="false">
      <c r="B7" s="141"/>
      <c r="C7" s="141"/>
      <c r="D7" s="141"/>
      <c r="E7" s="141"/>
      <c r="F7" s="141"/>
      <c r="G7" s="141"/>
      <c r="H7" s="141"/>
      <c r="I7" s="141"/>
    </row>
    <row r="8" customFormat="false" ht="12.75" hidden="false" customHeight="false" outlineLevel="0" collapsed="false">
      <c r="B8" s="142" t="s">
        <v>325</v>
      </c>
      <c r="C8" s="157" t="n">
        <v>383.852416</v>
      </c>
      <c r="D8" s="158" t="n">
        <v>377.30879303566</v>
      </c>
      <c r="E8" s="157" t="n">
        <v>318.54155803846</v>
      </c>
      <c r="F8" s="158" t="n">
        <v>362.28701101732</v>
      </c>
      <c r="G8" s="157" t="n">
        <v>331.3746</v>
      </c>
      <c r="H8" s="158" t="n">
        <v>347.239</v>
      </c>
      <c r="I8" s="157" t="n">
        <v>340.286</v>
      </c>
      <c r="J8" s="158" t="n">
        <v>359.869</v>
      </c>
      <c r="K8" s="157" t="n">
        <v>367.837</v>
      </c>
      <c r="L8" s="158" t="n">
        <v>296.299</v>
      </c>
      <c r="M8" s="158"/>
      <c r="N8" s="158"/>
      <c r="O8" s="158"/>
      <c r="P8" s="158"/>
      <c r="Q8" s="158"/>
      <c r="R8" s="158"/>
      <c r="S8" s="158"/>
      <c r="T8" s="158"/>
      <c r="U8" s="158"/>
      <c r="V8" s="158"/>
    </row>
    <row r="9" customFormat="false" ht="12.75" hidden="false" customHeight="false" outlineLevel="0" collapsed="false">
      <c r="B9" s="142" t="s">
        <v>326</v>
      </c>
      <c r="C9" s="159" t="n">
        <v>175.726916</v>
      </c>
      <c r="D9" s="157" t="n">
        <v>158.2198950694</v>
      </c>
      <c r="E9" s="159" t="n">
        <v>130.63775407548</v>
      </c>
      <c r="F9" s="157" t="n">
        <v>122.08328807706</v>
      </c>
      <c r="G9" s="159" t="n">
        <v>110.521287</v>
      </c>
      <c r="H9" s="157" t="n">
        <v>100.53002306726</v>
      </c>
      <c r="I9" s="159" t="n">
        <v>97.5822300626</v>
      </c>
      <c r="J9" s="157" t="n">
        <v>106.78870304886</v>
      </c>
      <c r="K9" s="159" t="n">
        <v>125.051233</v>
      </c>
      <c r="L9" s="157" t="n">
        <v>51.386431726</v>
      </c>
      <c r="M9" s="157"/>
      <c r="N9" s="157"/>
      <c r="O9" s="157"/>
      <c r="P9" s="157"/>
      <c r="Q9" s="157"/>
      <c r="R9" s="157"/>
      <c r="S9" s="157"/>
      <c r="T9" s="157"/>
      <c r="U9" s="157"/>
      <c r="V9" s="157"/>
    </row>
    <row r="10" customFormat="false" ht="12.75" hidden="false" customHeight="false" outlineLevel="0" collapsed="false">
      <c r="B10" s="142" t="s">
        <v>328</v>
      </c>
      <c r="C10" s="157" t="n">
        <v>47692.222949</v>
      </c>
      <c r="D10" s="158" t="n">
        <v>39710.5789590746</v>
      </c>
      <c r="E10" s="157" t="n">
        <v>39334.263358042</v>
      </c>
      <c r="F10" s="158" t="n">
        <v>37378.0281700054</v>
      </c>
      <c r="G10" s="157" t="n">
        <v>41027.0848950149</v>
      </c>
      <c r="H10" s="158" t="n">
        <v>40567.2282020252</v>
      </c>
      <c r="I10" s="157" t="n">
        <v>40329.0785891052</v>
      </c>
      <c r="J10" s="158" t="n">
        <v>42069.9387301326</v>
      </c>
      <c r="K10" s="157" t="n">
        <v>42927.502114</v>
      </c>
      <c r="L10" s="158" t="n">
        <v>40546.763122</v>
      </c>
      <c r="M10" s="158"/>
      <c r="N10" s="158"/>
      <c r="O10" s="158"/>
      <c r="P10" s="158"/>
      <c r="Q10" s="158"/>
      <c r="R10" s="158"/>
      <c r="S10" s="158"/>
      <c r="T10" s="158"/>
      <c r="U10" s="158"/>
      <c r="V10" s="158"/>
    </row>
    <row r="11" customFormat="false" ht="12.75" hidden="false" customHeight="false" outlineLevel="0" collapsed="false">
      <c r="B11" s="142" t="s">
        <v>331</v>
      </c>
      <c r="C11" s="159" t="n">
        <v>151.226969</v>
      </c>
      <c r="D11" s="157" t="n">
        <v>153.227</v>
      </c>
      <c r="E11" s="159" t="n">
        <v>180.729</v>
      </c>
      <c r="F11" s="157" t="n">
        <v>185.976</v>
      </c>
      <c r="G11" s="159" t="n">
        <v>153.189</v>
      </c>
      <c r="H11" s="157" t="n">
        <v>153.798</v>
      </c>
      <c r="I11" s="159" t="n">
        <v>156.274</v>
      </c>
      <c r="J11" s="157" t="n">
        <v>165.123</v>
      </c>
      <c r="K11" s="159" t="n">
        <v>158.882</v>
      </c>
      <c r="L11" s="157" t="n">
        <v>23.214</v>
      </c>
      <c r="M11" s="157"/>
      <c r="N11" s="157"/>
      <c r="O11" s="157"/>
      <c r="P11" s="157"/>
      <c r="Q11" s="157"/>
      <c r="R11" s="157"/>
      <c r="S11" s="157"/>
      <c r="T11" s="157"/>
      <c r="U11" s="157"/>
      <c r="V11" s="157"/>
    </row>
    <row r="12" customFormat="false" ht="12.75" hidden="false" customHeight="false" outlineLevel="0" collapsed="false">
      <c r="B12" s="142" t="s">
        <v>332</v>
      </c>
      <c r="C12" s="157" t="n">
        <v>27.39858</v>
      </c>
      <c r="D12" s="158" t="n">
        <v>24.1995401148</v>
      </c>
      <c r="E12" s="157" t="n">
        <v>18.24332708274</v>
      </c>
      <c r="F12" s="158" t="n">
        <v>13.66875901058</v>
      </c>
      <c r="G12" s="157" t="n">
        <v>13.342626</v>
      </c>
      <c r="H12" s="158" t="n">
        <v>12.61770301586</v>
      </c>
      <c r="I12" s="157" t="n">
        <v>12.12779701414</v>
      </c>
      <c r="J12" s="158" t="n">
        <v>10.779250015</v>
      </c>
      <c r="K12" s="157" t="n">
        <v>10.41596</v>
      </c>
      <c r="L12" s="158" t="n">
        <v>10.304639</v>
      </c>
      <c r="M12" s="158"/>
      <c r="N12" s="158"/>
      <c r="O12" s="158"/>
      <c r="P12" s="158"/>
      <c r="Q12" s="158"/>
      <c r="R12" s="158"/>
      <c r="S12" s="158"/>
      <c r="T12" s="158"/>
      <c r="U12" s="158"/>
      <c r="V12" s="158"/>
    </row>
    <row r="13" customFormat="false" ht="12.75" hidden="false" customHeight="false" outlineLevel="0" collapsed="false">
      <c r="B13" s="142" t="s">
        <v>333</v>
      </c>
      <c r="C13" s="159" t="n">
        <v>18785.55397</v>
      </c>
      <c r="D13" s="157" t="n">
        <v>19472.9025462213</v>
      </c>
      <c r="E13" s="159" t="n">
        <v>20298.7542709918</v>
      </c>
      <c r="F13" s="157" t="n">
        <v>20227.7896897526</v>
      </c>
      <c r="G13" s="159" t="n">
        <v>20173.756503</v>
      </c>
      <c r="H13" s="157" t="n">
        <v>21215.1829418218</v>
      </c>
      <c r="I13" s="159" t="n">
        <v>20109.2576777231</v>
      </c>
      <c r="J13" s="157" t="n">
        <v>20058.5949446397</v>
      </c>
      <c r="K13" s="159" t="n">
        <v>17794.44953664</v>
      </c>
      <c r="L13" s="157" t="n">
        <v>16401.580479036</v>
      </c>
      <c r="M13" s="157"/>
      <c r="N13" s="157"/>
      <c r="O13" s="157"/>
      <c r="P13" s="157"/>
      <c r="Q13" s="157"/>
      <c r="R13" s="157"/>
      <c r="S13" s="157"/>
      <c r="T13" s="157"/>
      <c r="U13" s="157"/>
      <c r="V13" s="157"/>
    </row>
    <row r="14" customFormat="false" ht="12.75" hidden="false" customHeight="false" outlineLevel="0" collapsed="false">
      <c r="B14" s="142" t="s">
        <v>334</v>
      </c>
      <c r="C14" s="157" t="n">
        <v>145091.125</v>
      </c>
      <c r="D14" s="158" t="n">
        <v>145154.412</v>
      </c>
      <c r="E14" s="157" t="n">
        <v>143381.266225</v>
      </c>
      <c r="F14" s="158" t="n">
        <v>138308.597775</v>
      </c>
      <c r="G14" s="157" t="n">
        <v>131539.544125</v>
      </c>
      <c r="H14" s="158" t="n">
        <v>124762.5632</v>
      </c>
      <c r="I14" s="157" t="n">
        <v>119496.124925</v>
      </c>
      <c r="J14" s="158" t="n">
        <v>116150.657525</v>
      </c>
      <c r="K14" s="157" t="n">
        <v>120129.852580644</v>
      </c>
      <c r="L14" s="158" t="n">
        <v>117545.456283602</v>
      </c>
      <c r="M14" s="158"/>
      <c r="N14" s="158"/>
      <c r="O14" s="158"/>
      <c r="P14" s="158"/>
      <c r="Q14" s="158"/>
      <c r="R14" s="158"/>
      <c r="S14" s="158"/>
      <c r="T14" s="158"/>
      <c r="U14" s="158"/>
      <c r="V14" s="158"/>
    </row>
    <row r="15" customFormat="false" ht="12.75" hidden="false" customHeight="false" outlineLevel="0" collapsed="false">
      <c r="B15" s="142" t="s">
        <v>335</v>
      </c>
      <c r="C15" s="159" t="n">
        <v>121.438908</v>
      </c>
      <c r="D15" s="157" t="n">
        <v>143.5398661692</v>
      </c>
      <c r="E15" s="159" t="n">
        <v>163.41013602432</v>
      </c>
      <c r="F15" s="157" t="n">
        <v>149.03633108522</v>
      </c>
      <c r="G15" s="159" t="n">
        <v>122.01262306626</v>
      </c>
      <c r="H15" s="157" t="n">
        <v>94.5200250555</v>
      </c>
      <c r="I15" s="159" t="n">
        <v>78.47745404148</v>
      </c>
      <c r="J15" s="157" t="n">
        <v>67.405448</v>
      </c>
      <c r="K15" s="159" t="n">
        <v>62.514448</v>
      </c>
      <c r="L15" s="157" t="n">
        <v>54.869024</v>
      </c>
      <c r="M15" s="157"/>
      <c r="N15" s="157"/>
      <c r="O15" s="157"/>
      <c r="P15" s="157"/>
      <c r="Q15" s="157"/>
      <c r="R15" s="157"/>
      <c r="S15" s="157"/>
      <c r="T15" s="157"/>
      <c r="U15" s="157"/>
      <c r="V15" s="157"/>
    </row>
    <row r="16" customFormat="false" ht="12.75" hidden="false" customHeight="false" outlineLevel="0" collapsed="false">
      <c r="B16" s="142" t="s">
        <v>336</v>
      </c>
      <c r="C16" s="157" t="n">
        <v>8676.343</v>
      </c>
      <c r="D16" s="158" t="n">
        <v>8593.187</v>
      </c>
      <c r="E16" s="157" t="n">
        <v>7608.252</v>
      </c>
      <c r="F16" s="158" t="n">
        <v>7672.565</v>
      </c>
      <c r="G16" s="157" t="n">
        <v>7523.183</v>
      </c>
      <c r="H16" s="158" t="n">
        <v>6687</v>
      </c>
      <c r="I16" s="157" t="n">
        <v>6018.4</v>
      </c>
      <c r="J16" s="158" t="n">
        <v>5602.024</v>
      </c>
      <c r="K16" s="157" t="n">
        <v>5639.106</v>
      </c>
      <c r="L16" s="158" t="n">
        <v>5810.92</v>
      </c>
      <c r="M16" s="158"/>
      <c r="N16" s="158"/>
      <c r="O16" s="158"/>
      <c r="P16" s="158"/>
      <c r="Q16" s="158"/>
      <c r="R16" s="158"/>
      <c r="S16" s="158"/>
      <c r="T16" s="158"/>
      <c r="U16" s="158"/>
      <c r="V16" s="158"/>
    </row>
    <row r="17" customFormat="false" ht="12.75" hidden="false" customHeight="false" outlineLevel="0" collapsed="false">
      <c r="B17" s="142" t="s">
        <v>337</v>
      </c>
      <c r="C17" s="159" t="n">
        <v>43680</v>
      </c>
      <c r="D17" s="157" t="n">
        <v>39033.369</v>
      </c>
      <c r="E17" s="159" t="n">
        <v>30638.576</v>
      </c>
      <c r="F17" s="157" t="n">
        <v>27856.529</v>
      </c>
      <c r="G17" s="159" t="n">
        <v>15853.747</v>
      </c>
      <c r="H17" s="157" t="n">
        <v>16345.877</v>
      </c>
      <c r="I17" s="159" t="n">
        <v>23429.431</v>
      </c>
      <c r="J17" s="157" t="n">
        <v>26415</v>
      </c>
      <c r="K17" s="159" t="n">
        <v>30076</v>
      </c>
      <c r="L17" s="157" t="n">
        <v>29536</v>
      </c>
      <c r="M17" s="157"/>
      <c r="N17" s="157"/>
      <c r="O17" s="157"/>
      <c r="P17" s="157"/>
      <c r="Q17" s="157"/>
      <c r="R17" s="157"/>
      <c r="S17" s="157"/>
      <c r="T17" s="157"/>
      <c r="U17" s="157"/>
      <c r="V17" s="157"/>
    </row>
    <row r="18" customFormat="false" ht="12.75" hidden="false" customHeight="false" outlineLevel="0" collapsed="false">
      <c r="B18" s="142" t="s">
        <v>338</v>
      </c>
      <c r="C18" s="157" t="n">
        <v>12468.23445</v>
      </c>
      <c r="D18" s="158" t="n">
        <v>11804.2637</v>
      </c>
      <c r="E18" s="157" t="n">
        <v>12715.3269</v>
      </c>
      <c r="F18" s="158" t="n">
        <v>10499.62385</v>
      </c>
      <c r="G18" s="157" t="n">
        <v>8971.816725</v>
      </c>
      <c r="H18" s="158" t="n">
        <v>9402.9635</v>
      </c>
      <c r="I18" s="157" t="n">
        <v>9009.91425</v>
      </c>
      <c r="J18" s="158" t="n">
        <v>9586.148575</v>
      </c>
      <c r="K18" s="157" t="n">
        <v>7562.990755596</v>
      </c>
      <c r="L18" s="158" t="n">
        <v>10551.806478136</v>
      </c>
      <c r="M18" s="158"/>
      <c r="N18" s="158"/>
      <c r="O18" s="158"/>
      <c r="P18" s="158"/>
      <c r="Q18" s="158"/>
      <c r="R18" s="158"/>
      <c r="S18" s="158"/>
      <c r="T18" s="158"/>
      <c r="U18" s="158"/>
      <c r="V18" s="158"/>
    </row>
    <row r="19" customFormat="false" ht="12.75" hidden="false" customHeight="false" outlineLevel="0" collapsed="false">
      <c r="B19" s="142" t="s">
        <v>339</v>
      </c>
      <c r="C19" s="159" t="n">
        <v>447.813158</v>
      </c>
      <c r="D19" s="157" t="n">
        <v>621.23554809976</v>
      </c>
      <c r="E19" s="159" t="n">
        <v>642.18008813456</v>
      </c>
      <c r="F19" s="157" t="n">
        <v>686.69207116402</v>
      </c>
      <c r="G19" s="159" t="n">
        <v>892.0665352117</v>
      </c>
      <c r="H19" s="157" t="n">
        <v>911.2211302206</v>
      </c>
      <c r="I19" s="159" t="n">
        <v>1344.55504132542</v>
      </c>
      <c r="J19" s="157" t="n">
        <v>1578.63360941758</v>
      </c>
      <c r="K19" s="159" t="n">
        <v>2957.448457442</v>
      </c>
      <c r="L19" s="157" t="n">
        <v>3121.501736168</v>
      </c>
      <c r="M19" s="157"/>
      <c r="N19" s="157"/>
      <c r="O19" s="157"/>
      <c r="P19" s="157"/>
      <c r="Q19" s="157"/>
      <c r="R19" s="157"/>
      <c r="S19" s="157"/>
      <c r="T19" s="157"/>
      <c r="U19" s="157"/>
      <c r="V19" s="157"/>
    </row>
    <row r="20" customFormat="false" ht="12.75" hidden="false" customHeight="false" outlineLevel="0" collapsed="false">
      <c r="B20" s="142" t="s">
        <v>340</v>
      </c>
      <c r="C20" s="157" t="n">
        <v>53.182825</v>
      </c>
      <c r="D20" s="158" t="n">
        <v>62.481275</v>
      </c>
      <c r="E20" s="157" t="n">
        <v>103.53225</v>
      </c>
      <c r="F20" s="158" t="n">
        <v>97.82825</v>
      </c>
      <c r="G20" s="157" t="n">
        <v>70.3762</v>
      </c>
      <c r="H20" s="158" t="n">
        <v>40.089975</v>
      </c>
      <c r="I20" s="157" t="n">
        <v>41.12925</v>
      </c>
      <c r="J20" s="158" t="n">
        <v>40.221725</v>
      </c>
      <c r="K20" s="157" t="n">
        <v>40.140453588</v>
      </c>
      <c r="L20" s="158" t="n">
        <v>39.026775714</v>
      </c>
      <c r="M20" s="158"/>
      <c r="N20" s="158"/>
      <c r="O20" s="158"/>
      <c r="P20" s="158"/>
      <c r="Q20" s="158"/>
      <c r="R20" s="158"/>
      <c r="S20" s="158"/>
      <c r="T20" s="158"/>
      <c r="U20" s="158"/>
      <c r="V20" s="158"/>
    </row>
    <row r="21" customFormat="false" ht="12.75" hidden="false" customHeight="false" outlineLevel="0" collapsed="false">
      <c r="B21" s="45" t="s">
        <v>540</v>
      </c>
      <c r="C21" s="159" t="n">
        <v>42.336768</v>
      </c>
      <c r="D21" s="157" t="n">
        <v>36.021959</v>
      </c>
      <c r="E21" s="159" t="n">
        <v>44.196254</v>
      </c>
      <c r="F21" s="157" t="n">
        <v>25.515563</v>
      </c>
      <c r="G21" s="159" t="n">
        <v>34.518989</v>
      </c>
      <c r="H21" s="157" t="n">
        <v>33.757763</v>
      </c>
      <c r="I21" s="159" t="n">
        <v>19.602851</v>
      </c>
      <c r="J21" s="157" t="n">
        <v>30.47089</v>
      </c>
      <c r="K21" s="159" t="n">
        <v>31.149149</v>
      </c>
      <c r="L21" s="157" t="n">
        <v>27.644275</v>
      </c>
      <c r="M21" s="157"/>
      <c r="N21" s="157"/>
      <c r="O21" s="157"/>
      <c r="P21" s="157"/>
      <c r="Q21" s="157"/>
      <c r="R21" s="157"/>
      <c r="S21" s="157"/>
      <c r="T21" s="157"/>
      <c r="U21" s="157"/>
      <c r="V21" s="157"/>
    </row>
    <row r="22" customFormat="false" ht="20.25" hidden="false" customHeight="true" outlineLevel="0" collapsed="false">
      <c r="B22" s="142" t="s">
        <v>541</v>
      </c>
      <c r="C22" s="157" t="n">
        <f aca="false">SUM(C8:C21)</f>
        <v>277796.455909</v>
      </c>
      <c r="D22" s="157" t="n">
        <f aca="false">SUM(D8:D21)</f>
        <v>265344.947081785</v>
      </c>
      <c r="E22" s="157" t="n">
        <f aca="false">SUM(E8:E21)</f>
        <v>255577.909121389</v>
      </c>
      <c r="F22" s="157" t="n">
        <f aca="false">SUM(F8:F21)</f>
        <v>243586.220758112</v>
      </c>
      <c r="G22" s="157" t="n">
        <f aca="false">SUM(G8:G21)</f>
        <v>226816.534108293</v>
      </c>
      <c r="H22" s="157" t="n">
        <f aca="false">SUM(H8:H21)</f>
        <v>220674.588463206</v>
      </c>
      <c r="I22" s="157" t="n">
        <f aca="false">SUM(I8:I21)</f>
        <v>220482.241065272</v>
      </c>
      <c r="J22" s="157" t="n">
        <f aca="false">SUM(J8:J21)</f>
        <v>222241.655400254</v>
      </c>
      <c r="K22" s="157" t="n">
        <f aca="false">SUM(K8:K21)</f>
        <v>227883.33968791</v>
      </c>
      <c r="L22" s="157" t="n">
        <f aca="false">SUM(L8:L21)</f>
        <v>224016.772244382</v>
      </c>
      <c r="M22" s="157"/>
      <c r="N22" s="157"/>
      <c r="O22" s="157"/>
      <c r="P22" s="157"/>
      <c r="Q22" s="157"/>
      <c r="R22" s="157"/>
      <c r="S22" s="157"/>
      <c r="T22" s="157"/>
      <c r="U22" s="157"/>
      <c r="V22" s="157"/>
    </row>
    <row r="23" customFormat="false" ht="12.75" hidden="false" customHeight="true" outlineLevel="0" collapsed="false">
      <c r="B23" s="141"/>
      <c r="C23" s="147"/>
      <c r="D23" s="147"/>
      <c r="E23" s="147"/>
      <c r="F23" s="147"/>
      <c r="G23" s="147"/>
      <c r="H23" s="147"/>
      <c r="I23" s="147"/>
      <c r="J23" s="147"/>
      <c r="K23" s="147"/>
      <c r="L23" s="147"/>
      <c r="M23" s="148"/>
    </row>
    <row r="24" s="149" customFormat="true" ht="12.75" hidden="false" customHeight="false" outlineLevel="0" collapsed="false">
      <c r="A24" s="122"/>
      <c r="C24" s="85" t="s">
        <v>542</v>
      </c>
      <c r="D24" s="85"/>
      <c r="E24" s="85"/>
      <c r="F24" s="85"/>
      <c r="G24" s="85"/>
      <c r="H24" s="85" t="s">
        <v>542</v>
      </c>
      <c r="I24" s="85"/>
      <c r="J24" s="85"/>
      <c r="K24" s="85"/>
      <c r="L24" s="85"/>
    </row>
    <row r="25" s="149" customFormat="true" ht="12.75" hidden="false" customHeight="false" outlineLevel="0" collapsed="false">
      <c r="A25" s="122"/>
      <c r="B25" s="150"/>
      <c r="C25" s="151"/>
      <c r="D25" s="151"/>
      <c r="E25" s="151"/>
      <c r="F25" s="151"/>
      <c r="G25" s="151"/>
      <c r="H25" s="151"/>
      <c r="I25" s="151"/>
      <c r="J25" s="151"/>
      <c r="K25" s="152"/>
      <c r="L25" s="152"/>
    </row>
    <row r="26" s="149" customFormat="true" ht="12.75" hidden="false" customHeight="false" outlineLevel="0" collapsed="false">
      <c r="A26" s="122"/>
      <c r="B26" s="142" t="s">
        <v>325</v>
      </c>
      <c r="C26" s="153" t="s">
        <v>33</v>
      </c>
      <c r="D26" s="153" t="n">
        <f aca="false">D8*100/C8-100</f>
        <v>-1.70472366242447</v>
      </c>
      <c r="E26" s="153" t="n">
        <f aca="false">E8*100/D8-100</f>
        <v>-15.5753685262368</v>
      </c>
      <c r="F26" s="153" t="n">
        <f aca="false">F8*100/E8-100</f>
        <v>13.7330442056726</v>
      </c>
      <c r="G26" s="153" t="n">
        <f aca="false">G8*100/F8-100</f>
        <v>-8.53257502401657</v>
      </c>
      <c r="H26" s="153" t="n">
        <f aca="false">H8*100/G8-100</f>
        <v>4.78745202559277</v>
      </c>
      <c r="I26" s="153" t="n">
        <f aca="false">I8*100/H8-100</f>
        <v>-2.00236724561469</v>
      </c>
      <c r="J26" s="153" t="n">
        <f aca="false">J8*100/I8-100</f>
        <v>5.75486502530225</v>
      </c>
      <c r="K26" s="153" t="n">
        <f aca="false">K8*100/J8-100</f>
        <v>2.21413903392622</v>
      </c>
      <c r="L26" s="153" t="n">
        <f aca="false">L8*100/K8-100</f>
        <v>-19.4482882363656</v>
      </c>
    </row>
    <row r="27" s="149" customFormat="true" ht="12.75" hidden="false" customHeight="false" outlineLevel="0" collapsed="false">
      <c r="A27" s="122"/>
      <c r="B27" s="142" t="s">
        <v>326</v>
      </c>
      <c r="C27" s="153" t="s">
        <v>33</v>
      </c>
      <c r="D27" s="153" t="n">
        <f aca="false">D9*100/C9-100</f>
        <v>-9.9626291345146</v>
      </c>
      <c r="E27" s="153" t="n">
        <f aca="false">E9*100/D9-100</f>
        <v>-17.4327893352613</v>
      </c>
      <c r="F27" s="153" t="n">
        <f aca="false">F9*100/E9-100</f>
        <v>-6.54823412952842</v>
      </c>
      <c r="G27" s="153" t="n">
        <f aca="false">G9*100/F9-100</f>
        <v>-9.4705845977559</v>
      </c>
      <c r="H27" s="153" t="n">
        <f aca="false">H9*100/G9-100</f>
        <v>-9.04012629959692</v>
      </c>
      <c r="I27" s="153" t="n">
        <f aca="false">I9*100/H9-100</f>
        <v>-2.93225139587182</v>
      </c>
      <c r="J27" s="153" t="n">
        <f aca="false">J9*100/I9-100</f>
        <v>9.43457941097877</v>
      </c>
      <c r="K27" s="153" t="n">
        <f aca="false">K9*100/J9-100</f>
        <v>17.1015560913631</v>
      </c>
      <c r="L27" s="153" t="n">
        <f aca="false">L9*100/K9-100</f>
        <v>-58.9076968749281</v>
      </c>
    </row>
    <row r="28" s="149" customFormat="true" ht="12.75" hidden="false" customHeight="false" outlineLevel="0" collapsed="false">
      <c r="A28" s="122"/>
      <c r="B28" s="142" t="s">
        <v>328</v>
      </c>
      <c r="C28" s="153" t="s">
        <v>33</v>
      </c>
      <c r="D28" s="153" t="n">
        <f aca="false">D10*100/C10-100</f>
        <v>-16.7357348774886</v>
      </c>
      <c r="E28" s="153" t="n">
        <f aca="false">E10*100/D10-100</f>
        <v>-0.947645717833652</v>
      </c>
      <c r="F28" s="153" t="n">
        <f aca="false">F10*100/E10-100</f>
        <v>-4.973361697993</v>
      </c>
      <c r="G28" s="153" t="n">
        <f aca="false">G10*100/F10-100</f>
        <v>9.76257149899024</v>
      </c>
      <c r="H28" s="153" t="n">
        <f aca="false">H10*100/G10-100</f>
        <v>-1.12086124121758</v>
      </c>
      <c r="I28" s="153" t="n">
        <f aca="false">I10*100/H10-100</f>
        <v>-0.58704925989538</v>
      </c>
      <c r="J28" s="153" t="n">
        <f aca="false">J10*100/I10-100</f>
        <v>4.31663752788468</v>
      </c>
      <c r="K28" s="153" t="n">
        <f aca="false">K10*100/J10-100</f>
        <v>2.03842318233085</v>
      </c>
      <c r="L28" s="153" t="n">
        <f aca="false">L10*100/K10-100</f>
        <v>-5.54595276864144</v>
      </c>
    </row>
    <row r="29" s="149" customFormat="true" ht="12.75" hidden="false" customHeight="false" outlineLevel="0" collapsed="false">
      <c r="A29" s="122"/>
      <c r="B29" s="142" t="s">
        <v>331</v>
      </c>
      <c r="C29" s="153" t="s">
        <v>33</v>
      </c>
      <c r="D29" s="153" t="n">
        <f aca="false">D11*100/C11-100</f>
        <v>1.32253592942141</v>
      </c>
      <c r="E29" s="153" t="n">
        <f aca="false">E11*100/D11-100</f>
        <v>17.9485338745782</v>
      </c>
      <c r="F29" s="153" t="n">
        <f aca="false">F11*100/E11-100</f>
        <v>2.90324187042476</v>
      </c>
      <c r="G29" s="153" t="n">
        <f aca="false">G11*100/F11-100</f>
        <v>-17.6296941540844</v>
      </c>
      <c r="H29" s="153" t="n">
        <f aca="false">H11*100/G11-100</f>
        <v>0.397548126823722</v>
      </c>
      <c r="I29" s="153" t="n">
        <f aca="false">I11*100/H11-100</f>
        <v>1.60990389992067</v>
      </c>
      <c r="J29" s="153" t="n">
        <f aca="false">J11*100/I11-100</f>
        <v>5.6624902414989</v>
      </c>
      <c r="K29" s="153" t="n">
        <f aca="false">K11*100/J11-100</f>
        <v>-3.7796067174167</v>
      </c>
      <c r="L29" s="153" t="n">
        <f aca="false">L11*100/K11-100</f>
        <v>-85.3891567326695</v>
      </c>
    </row>
    <row r="30" s="149" customFormat="true" ht="12.75" hidden="false" customHeight="false" outlineLevel="0" collapsed="false">
      <c r="A30" s="122"/>
      <c r="B30" s="142" t="s">
        <v>332</v>
      </c>
      <c r="C30" s="153" t="s">
        <v>33</v>
      </c>
      <c r="D30" s="153" t="n">
        <f aca="false">D12*100/C12-100</f>
        <v>-11.6759331512801</v>
      </c>
      <c r="E30" s="153" t="n">
        <f aca="false">E12*100/D12-100</f>
        <v>-24.6129182778035</v>
      </c>
      <c r="F30" s="153" t="n">
        <f aca="false">F12*100/E12-100</f>
        <v>-25.0752949361304</v>
      </c>
      <c r="G30" s="153" t="n">
        <f aca="false">G12*100/F12-100</f>
        <v>-2.38597381318644</v>
      </c>
      <c r="H30" s="153" t="n">
        <f aca="false">H12*100/G12-100</f>
        <v>-5.43313575708413</v>
      </c>
      <c r="I30" s="153" t="n">
        <f aca="false">I12*100/H12-100</f>
        <v>-3.88268768970234</v>
      </c>
      <c r="J30" s="153" t="n">
        <f aca="false">J12*100/I12-100</f>
        <v>-11.1194720489443</v>
      </c>
      <c r="K30" s="153" t="n">
        <f aca="false">K12*100/J12-100</f>
        <v>-3.37027172107949</v>
      </c>
      <c r="L30" s="153" t="n">
        <f aca="false">L12*100/K12-100</f>
        <v>-1.06875410427843</v>
      </c>
    </row>
    <row r="31" s="149" customFormat="true" ht="12.75" hidden="false" customHeight="false" outlineLevel="0" collapsed="false">
      <c r="A31" s="122"/>
      <c r="B31" s="142" t="s">
        <v>333</v>
      </c>
      <c r="C31" s="153" t="s">
        <v>33</v>
      </c>
      <c r="D31" s="153" t="n">
        <f aca="false">D13*100/C13-100</f>
        <v>3.65892098427844</v>
      </c>
      <c r="E31" s="153" t="n">
        <f aca="false">E13*100/D13-100</f>
        <v>4.24103044120024</v>
      </c>
      <c r="F31" s="153" t="n">
        <f aca="false">F13*100/E13-100</f>
        <v>-0.349600671508341</v>
      </c>
      <c r="G31" s="153" t="n">
        <f aca="false">G13*100/F13-100</f>
        <v>-0.26712353441134</v>
      </c>
      <c r="H31" s="153" t="n">
        <f aca="false">H13*100/G13-100</f>
        <v>5.16228318046235</v>
      </c>
      <c r="I31" s="153" t="n">
        <f aca="false">I13*100/H13-100</f>
        <v>-5.21289525115786</v>
      </c>
      <c r="J31" s="153" t="n">
        <f aca="false">J13*100/I13-100</f>
        <v>-0.251937360868311</v>
      </c>
      <c r="K31" s="153" t="n">
        <f aca="false">K13*100/J13-100</f>
        <v>-11.2876570579771</v>
      </c>
      <c r="L31" s="153" t="n">
        <f aca="false">L13*100/K13-100</f>
        <v>-7.82754788079278</v>
      </c>
    </row>
    <row r="32" s="149" customFormat="true" ht="12.75" hidden="false" customHeight="false" outlineLevel="0" collapsed="false">
      <c r="A32" s="122"/>
      <c r="B32" s="142" t="s">
        <v>334</v>
      </c>
      <c r="C32" s="153" t="s">
        <v>33</v>
      </c>
      <c r="D32" s="153" t="n">
        <f aca="false">D14*100/C14-100</f>
        <v>0.0436187947402118</v>
      </c>
      <c r="E32" s="153" t="n">
        <f aca="false">E14*100/D14-100</f>
        <v>-1.22155830509651</v>
      </c>
      <c r="F32" s="153" t="n">
        <f aca="false">F14*100/E14-100</f>
        <v>-3.53788788699896</v>
      </c>
      <c r="G32" s="153" t="n">
        <f aca="false">G14*100/F14-100</f>
        <v>-4.89416692736045</v>
      </c>
      <c r="H32" s="153" t="n">
        <f aca="false">H14*100/G14-100</f>
        <v>-5.1520483593587</v>
      </c>
      <c r="I32" s="153" t="n">
        <f aca="false">I14*100/H14-100</f>
        <v>-4.22116870631912</v>
      </c>
      <c r="J32" s="153" t="n">
        <f aca="false">J14*100/I14-100</f>
        <v>-2.79964509485119</v>
      </c>
      <c r="K32" s="153" t="n">
        <f aca="false">K14*100/J14-100</f>
        <v>3.42589111455312</v>
      </c>
      <c r="L32" s="153" t="n">
        <f aca="false">L14*100/K14-100</f>
        <v>-2.15133561019486</v>
      </c>
    </row>
    <row r="33" s="149" customFormat="true" ht="12.75" hidden="false" customHeight="false" outlineLevel="0" collapsed="false">
      <c r="A33" s="122"/>
      <c r="B33" s="142" t="s">
        <v>335</v>
      </c>
      <c r="C33" s="153" t="s">
        <v>33</v>
      </c>
      <c r="D33" s="153" t="n">
        <f aca="false">D15*100/C15-100</f>
        <v>18.199239875576</v>
      </c>
      <c r="E33" s="153" t="n">
        <f aca="false">E15*100/D15-100</f>
        <v>13.8430321731648</v>
      </c>
      <c r="F33" s="153" t="n">
        <f aca="false">F15*100/E15-100</f>
        <v>-8.79615260644589</v>
      </c>
      <c r="G33" s="153" t="n">
        <f aca="false">G15*100/F15-100</f>
        <v>-18.1322955430966</v>
      </c>
      <c r="H33" s="153" t="n">
        <f aca="false">H15*100/G15-100</f>
        <v>-22.5325850062497</v>
      </c>
      <c r="I33" s="153" t="n">
        <f aca="false">I15*100/H15-100</f>
        <v>-16.9726690239451</v>
      </c>
      <c r="J33" s="153" t="n">
        <f aca="false">J15*100/I15-100</f>
        <v>-14.1085183976888</v>
      </c>
      <c r="K33" s="153" t="n">
        <f aca="false">K15*100/J15-100</f>
        <v>-7.25609004186133</v>
      </c>
      <c r="L33" s="153" t="n">
        <f aca="false">L15*100/K15-100</f>
        <v>-12.2298512497463</v>
      </c>
    </row>
    <row r="34" s="149" customFormat="true" ht="12.75" hidden="false" customHeight="false" outlineLevel="0" collapsed="false">
      <c r="A34" s="122"/>
      <c r="B34" s="142" t="s">
        <v>336</v>
      </c>
      <c r="C34" s="153" t="s">
        <v>33</v>
      </c>
      <c r="D34" s="153" t="n">
        <f aca="false">D16*100/C16-100</f>
        <v>-0.958422229273339</v>
      </c>
      <c r="E34" s="153" t="n">
        <f aca="false">E16*100/D16-100</f>
        <v>-11.4618127127921</v>
      </c>
      <c r="F34" s="153" t="n">
        <f aca="false">F16*100/E16-100</f>
        <v>0.845305860005681</v>
      </c>
      <c r="G34" s="153" t="n">
        <f aca="false">G16*100/F16-100</f>
        <v>-1.94696297783074</v>
      </c>
      <c r="H34" s="153" t="n">
        <f aca="false">H16*100/G16-100</f>
        <v>-11.114750232714</v>
      </c>
      <c r="I34" s="153" t="n">
        <f aca="false">I16*100/H16-100</f>
        <v>-9.99850456108868</v>
      </c>
      <c r="J34" s="153" t="n">
        <f aca="false">J16*100/I16-100</f>
        <v>-6.91838362355442</v>
      </c>
      <c r="K34" s="153" t="n">
        <f aca="false">K16*100/J16-100</f>
        <v>0.661939327642998</v>
      </c>
      <c r="L34" s="153" t="n">
        <f aca="false">L16*100/K16-100</f>
        <v>3.04683047277352</v>
      </c>
    </row>
    <row r="35" s="149" customFormat="true" ht="12.75" hidden="false" customHeight="false" outlineLevel="0" collapsed="false">
      <c r="A35" s="122"/>
      <c r="B35" s="142" t="s">
        <v>337</v>
      </c>
      <c r="C35" s="153" t="s">
        <v>33</v>
      </c>
      <c r="D35" s="153" t="n">
        <f aca="false">D17*100/C17-100</f>
        <v>-10.6378914835165</v>
      </c>
      <c r="E35" s="153" t="n">
        <f aca="false">E17*100/D17-100</f>
        <v>-21.5067087855009</v>
      </c>
      <c r="F35" s="153" t="n">
        <f aca="false">F17*100/E17-100</f>
        <v>-9.08020986353935</v>
      </c>
      <c r="G35" s="153" t="n">
        <f aca="false">G17*100/F17-100</f>
        <v>-43.0878592232363</v>
      </c>
      <c r="H35" s="153" t="n">
        <f aca="false">H17*100/G17-100</f>
        <v>3.10418729401951</v>
      </c>
      <c r="I35" s="153" t="n">
        <f aca="false">I17*100/H17-100</f>
        <v>43.3354172431372</v>
      </c>
      <c r="J35" s="153" t="n">
        <f aca="false">J17*100/I17-100</f>
        <v>12.7428147956303</v>
      </c>
      <c r="K35" s="153" t="n">
        <f aca="false">K17*100/J17-100</f>
        <v>13.8595494983911</v>
      </c>
      <c r="L35" s="153" t="n">
        <f aca="false">L17*100/K17-100</f>
        <v>-1.79545152280889</v>
      </c>
    </row>
    <row r="36" s="149" customFormat="true" ht="12.75" hidden="false" customHeight="false" outlineLevel="0" collapsed="false">
      <c r="A36" s="122"/>
      <c r="B36" s="142" t="s">
        <v>338</v>
      </c>
      <c r="C36" s="153" t="s">
        <v>33</v>
      </c>
      <c r="D36" s="153" t="n">
        <f aca="false">D18*100/C18-100</f>
        <v>-5.32529888383677</v>
      </c>
      <c r="E36" s="153" t="n">
        <f aca="false">E18*100/D18-100</f>
        <v>7.71808579640592</v>
      </c>
      <c r="F36" s="153" t="n">
        <f aca="false">F18*100/E18-100</f>
        <v>-17.4254509335501</v>
      </c>
      <c r="G36" s="153" t="n">
        <f aca="false">G18*100/F18-100</f>
        <v>-14.5510653222115</v>
      </c>
      <c r="H36" s="153" t="n">
        <f aca="false">H18*100/G18-100</f>
        <v>4.80556823902353</v>
      </c>
      <c r="I36" s="153" t="n">
        <f aca="false">I18*100/H18-100</f>
        <v>-4.18005717027404</v>
      </c>
      <c r="J36" s="153" t="n">
        <f aca="false">J18*100/I18-100</f>
        <v>6.39555837060269</v>
      </c>
      <c r="K36" s="153" t="n">
        <f aca="false">K18*100/J18-100</f>
        <v>-21.1050121284397</v>
      </c>
      <c r="L36" s="153" t="n">
        <f aca="false">L18*100/K18-100</f>
        <v>39.518965699231</v>
      </c>
    </row>
    <row r="37" s="149" customFormat="true" ht="12.75" hidden="false" customHeight="false" outlineLevel="0" collapsed="false">
      <c r="A37" s="122"/>
      <c r="B37" s="142" t="s">
        <v>339</v>
      </c>
      <c r="C37" s="153" t="s">
        <v>33</v>
      </c>
      <c r="D37" s="153" t="n">
        <f aca="false">D19*100/C19-100</f>
        <v>38.7265061335603</v>
      </c>
      <c r="E37" s="153" t="n">
        <f aca="false">E19*100/D19-100</f>
        <v>3.37143296111522</v>
      </c>
      <c r="F37" s="153" t="n">
        <f aca="false">F19*100/E19-100</f>
        <v>6.93138635904468</v>
      </c>
      <c r="G37" s="153" t="n">
        <f aca="false">G19*100/F19-100</f>
        <v>29.9077960372467</v>
      </c>
      <c r="H37" s="153" t="n">
        <f aca="false">H19*100/G19-100</f>
        <v>2.14721595899283</v>
      </c>
      <c r="I37" s="153" t="n">
        <f aca="false">I19*100/H19-100</f>
        <v>47.5552965941333</v>
      </c>
      <c r="J37" s="153" t="n">
        <f aca="false">J19*100/I19-100</f>
        <v>17.4093704532477</v>
      </c>
      <c r="K37" s="153" t="n">
        <f aca="false">K19*100/J19-100</f>
        <v>87.3422965150931</v>
      </c>
      <c r="L37" s="153" t="n">
        <f aca="false">L19*100/K19-100</f>
        <v>5.54712215907544</v>
      </c>
    </row>
    <row r="38" s="149" customFormat="true" ht="12.75" hidden="false" customHeight="false" outlineLevel="0" collapsed="false">
      <c r="A38" s="122"/>
      <c r="B38" s="142" t="s">
        <v>340</v>
      </c>
      <c r="C38" s="153" t="s">
        <v>33</v>
      </c>
      <c r="D38" s="153" t="n">
        <f aca="false">D20*100/C20-100</f>
        <v>17.4839339580024</v>
      </c>
      <c r="E38" s="153" t="n">
        <f aca="false">E20*100/D20-100</f>
        <v>65.7012440927302</v>
      </c>
      <c r="F38" s="153" t="n">
        <f aca="false">F20*100/E20-100</f>
        <v>-5.5093944157497</v>
      </c>
      <c r="G38" s="153" t="n">
        <f aca="false">G20*100/F20-100</f>
        <v>-28.061475085162</v>
      </c>
      <c r="H38" s="153" t="n">
        <f aca="false">H20*100/G20-100</f>
        <v>-43.0347546471677</v>
      </c>
      <c r="I38" s="153" t="n">
        <f aca="false">I20*100/H20-100</f>
        <v>2.59235631850608</v>
      </c>
      <c r="J38" s="153" t="n">
        <f aca="false">J20*100/I20-100</f>
        <v>-2.20651969097418</v>
      </c>
      <c r="K38" s="153" t="n">
        <f aca="false">K20*100/J20-100</f>
        <v>-0.202058494507625</v>
      </c>
      <c r="L38" s="153" t="n">
        <f aca="false">L20*100/K20-100</f>
        <v>-2.77445263930186</v>
      </c>
    </row>
    <row r="39" s="149" customFormat="true" ht="12.75" hidden="false" customHeight="false" outlineLevel="0" collapsed="false">
      <c r="A39" s="122"/>
      <c r="B39" s="45" t="s">
        <v>540</v>
      </c>
      <c r="C39" s="153" t="s">
        <v>33</v>
      </c>
      <c r="D39" s="153" t="n">
        <f aca="false">D21*100/C21-100</f>
        <v>-14.9156614883781</v>
      </c>
      <c r="E39" s="153" t="n">
        <f aca="false">E21*100/D21-100</f>
        <v>22.6925331851052</v>
      </c>
      <c r="F39" s="153" t="n">
        <f aca="false">F21*100/E21-100</f>
        <v>-42.2675890133132</v>
      </c>
      <c r="G39" s="153" t="n">
        <f aca="false">G21*100/F21-100</f>
        <v>35.2860174004391</v>
      </c>
      <c r="H39" s="153" t="n">
        <f aca="false">H21*100/G21-100</f>
        <v>-2.20523839791487</v>
      </c>
      <c r="I39" s="153" t="n">
        <f aca="false">I21*100/H21-100</f>
        <v>-41.9308352866865</v>
      </c>
      <c r="J39" s="153" t="n">
        <f aca="false">J21*100/I21-100</f>
        <v>55.4411141522221</v>
      </c>
      <c r="K39" s="153" t="n">
        <f aca="false">K21*100/J21-100</f>
        <v>2.2259244807093</v>
      </c>
      <c r="L39" s="153" t="n">
        <f aca="false">L21*100/K21-100</f>
        <v>-11.2519093218245</v>
      </c>
    </row>
    <row r="40" s="149" customFormat="true" ht="20.25" hidden="false" customHeight="true" outlineLevel="0" collapsed="false">
      <c r="A40" s="122"/>
      <c r="B40" s="142" t="s">
        <v>541</v>
      </c>
      <c r="C40" s="153" t="s">
        <v>33</v>
      </c>
      <c r="D40" s="153" t="n">
        <f aca="false">D22*100/C22-100</f>
        <v>-4.48224178615662</v>
      </c>
      <c r="E40" s="153" t="n">
        <f aca="false">E22*100/D22-100</f>
        <v>-3.68088334366696</v>
      </c>
      <c r="F40" s="153" t="n">
        <f aca="false">F22*100/E22-100</f>
        <v>-4.69198938378572</v>
      </c>
      <c r="G40" s="153" t="n">
        <f aca="false">G22*100/F22-100</f>
        <v>-6.88449724193229</v>
      </c>
      <c r="H40" s="153" t="n">
        <f aca="false">H22*100/G22-100</f>
        <v>-2.707891498842</v>
      </c>
      <c r="I40" s="153" t="n">
        <f aca="false">I22*100/H22-100</f>
        <v>-0.0871633654213895</v>
      </c>
      <c r="J40" s="153" t="n">
        <f aca="false">J22*100/I22-100</f>
        <v>0.797984602515399</v>
      </c>
      <c r="K40" s="153" t="n">
        <f aca="false">K22*100/J22-100</f>
        <v>2.53853593625179</v>
      </c>
      <c r="L40" s="153" t="n">
        <f aca="false">L22*100/K22-100</f>
        <v>-1.69673107688492</v>
      </c>
    </row>
    <row r="41" s="149" customFormat="true" ht="12.75" hidden="false" customHeight="true" outlineLevel="0" collapsed="false">
      <c r="A41" s="122"/>
      <c r="B41" s="35"/>
      <c r="C41" s="153"/>
      <c r="D41" s="153"/>
      <c r="E41" s="153"/>
      <c r="F41" s="153"/>
      <c r="G41" s="153"/>
      <c r="H41" s="153"/>
      <c r="I41" s="153"/>
      <c r="J41" s="153"/>
      <c r="L41" s="161"/>
    </row>
    <row r="42" customFormat="false" ht="12.75" hidden="false" customHeight="false" outlineLevel="0" collapsed="false">
      <c r="C42" s="85" t="s">
        <v>546</v>
      </c>
      <c r="D42" s="85"/>
      <c r="E42" s="85"/>
      <c r="F42" s="85"/>
      <c r="G42" s="85"/>
      <c r="H42" s="85" t="s">
        <v>546</v>
      </c>
      <c r="I42" s="85"/>
      <c r="J42" s="85"/>
      <c r="K42" s="85"/>
      <c r="L42" s="85"/>
    </row>
    <row r="43" customFormat="false" ht="12.75" hidden="false" customHeight="false" outlineLevel="0" collapsed="false">
      <c r="B43" s="141"/>
      <c r="C43" s="141"/>
      <c r="D43" s="141"/>
      <c r="E43" s="141"/>
      <c r="F43" s="141"/>
      <c r="G43" s="141"/>
      <c r="H43" s="141"/>
      <c r="I43" s="141"/>
    </row>
    <row r="44" customFormat="false" ht="12.75" hidden="false" customHeight="false" outlineLevel="0" collapsed="false">
      <c r="B44" s="142" t="s">
        <v>325</v>
      </c>
      <c r="C44" s="154" t="n">
        <f aca="false">C8*100/$C8</f>
        <v>100</v>
      </c>
      <c r="D44" s="154" t="n">
        <f aca="false">D8*100/$C8</f>
        <v>98.2952763375755</v>
      </c>
      <c r="E44" s="154" t="n">
        <f aca="false">E8*100/$C8</f>
        <v>82.9854248041153</v>
      </c>
      <c r="F44" s="154" t="n">
        <f aca="false">F8*100/$C8</f>
        <v>94.3818498767297</v>
      </c>
      <c r="G44" s="154" t="n">
        <f aca="false">G8*100/$C8</f>
        <v>86.3286477269431</v>
      </c>
      <c r="H44" s="154" t="n">
        <f aca="false">H8*100/$C8</f>
        <v>90.4615903212134</v>
      </c>
      <c r="I44" s="154" t="n">
        <f aca="false">I8*100/$C8</f>
        <v>88.6502170667593</v>
      </c>
      <c r="J44" s="154" t="n">
        <f aca="false">J8*100/$C8</f>
        <v>93.7519174035888</v>
      </c>
      <c r="K44" s="154" t="n">
        <f aca="false">K8*100/$C8</f>
        <v>95.8277152018759</v>
      </c>
      <c r="L44" s="154" t="n">
        <f aca="false">L8*100/$C8</f>
        <v>77.1908649390916</v>
      </c>
    </row>
    <row r="45" customFormat="false" ht="12.75" hidden="false" customHeight="false" outlineLevel="0" collapsed="false">
      <c r="B45" s="142" t="s">
        <v>326</v>
      </c>
      <c r="C45" s="154" t="n">
        <f aca="false">C9*100/$C9</f>
        <v>100</v>
      </c>
      <c r="D45" s="154" t="n">
        <f aca="false">D9*100/$C9</f>
        <v>90.0373708654854</v>
      </c>
      <c r="E45" s="154" t="n">
        <f aca="false">E9*100/$C9</f>
        <v>74.3413456794974</v>
      </c>
      <c r="F45" s="154" t="n">
        <f aca="false">F9*100/$C9</f>
        <v>69.4733003093618</v>
      </c>
      <c r="G45" s="154" t="n">
        <f aca="false">G9*100/$C9</f>
        <v>62.8937726307107</v>
      </c>
      <c r="H45" s="154" t="n">
        <f aca="false">H9*100/$C9</f>
        <v>57.2080961503131</v>
      </c>
      <c r="I45" s="154" t="n">
        <f aca="false">I9*100/$C9</f>
        <v>55.5306109523939</v>
      </c>
      <c r="J45" s="154" t="n">
        <f aca="false">J9*100/$C9</f>
        <v>60.7696905400992</v>
      </c>
      <c r="K45" s="154" t="n">
        <f aca="false">K9*100/$C9</f>
        <v>71.162253254362</v>
      </c>
      <c r="L45" s="154" t="n">
        <f aca="false">L9*100/$C9</f>
        <v>29.2422088179138</v>
      </c>
    </row>
    <row r="46" customFormat="false" ht="12.75" hidden="false" customHeight="false" outlineLevel="0" collapsed="false">
      <c r="B46" s="142" t="s">
        <v>328</v>
      </c>
      <c r="C46" s="154" t="n">
        <f aca="false">C10*100/$C10</f>
        <v>100</v>
      </c>
      <c r="D46" s="154" t="n">
        <f aca="false">D10*100/$C10</f>
        <v>83.2642651225114</v>
      </c>
      <c r="E46" s="154" t="n">
        <f aca="false">E10*100/$C10</f>
        <v>82.4752148795922</v>
      </c>
      <c r="F46" s="154" t="n">
        <f aca="false">F10*100/$C10</f>
        <v>78.3734241324332</v>
      </c>
      <c r="G46" s="154" t="n">
        <f aca="false">G10*100/$C10</f>
        <v>86.0246856995688</v>
      </c>
      <c r="H46" s="154" t="n">
        <f aca="false">H10*100/$C10</f>
        <v>85.0604683396831</v>
      </c>
      <c r="I46" s="154" t="n">
        <f aca="false">I10*100/$C10</f>
        <v>84.5611214898315</v>
      </c>
      <c r="J46" s="154" t="n">
        <f aca="false">J10*100/$C10</f>
        <v>88.2113185940617</v>
      </c>
      <c r="K46" s="154" t="n">
        <f aca="false">K10*100/$C10</f>
        <v>90.0094385617228</v>
      </c>
      <c r="L46" s="154" t="n">
        <f aca="false">L10*100/$C10</f>
        <v>85.0175576117703</v>
      </c>
    </row>
    <row r="47" customFormat="false" ht="12.75" hidden="false" customHeight="false" outlineLevel="0" collapsed="false">
      <c r="B47" s="142" t="s">
        <v>331</v>
      </c>
      <c r="C47" s="154" t="n">
        <f aca="false">C11*100/$C11</f>
        <v>100</v>
      </c>
      <c r="D47" s="154" t="n">
        <f aca="false">D11*100/$C11</f>
        <v>101.322535929421</v>
      </c>
      <c r="E47" s="154" t="n">
        <f aca="false">E11*100/$C11</f>
        <v>119.508445613295</v>
      </c>
      <c r="F47" s="154" t="n">
        <f aca="false">F11*100/$C11</f>
        <v>122.978064845034</v>
      </c>
      <c r="G47" s="154" t="n">
        <f aca="false">G11*100/$C11</f>
        <v>101.297408136243</v>
      </c>
      <c r="H47" s="154" t="n">
        <f aca="false">H11*100/$C11</f>
        <v>101.70011408481</v>
      </c>
      <c r="I47" s="154" t="n">
        <f aca="false">I11*100/$C11</f>
        <v>103.337388187685</v>
      </c>
      <c r="J47" s="154" t="n">
        <f aca="false">J11*100/$C11</f>
        <v>109.188857709632</v>
      </c>
      <c r="K47" s="154" t="n">
        <f aca="false">K11*100/$C11</f>
        <v>105.061948308969</v>
      </c>
      <c r="L47" s="154" t="n">
        <f aca="false">L11*100/$C11</f>
        <v>15.3504366010272</v>
      </c>
    </row>
    <row r="48" customFormat="false" ht="12.75" hidden="false" customHeight="false" outlineLevel="0" collapsed="false">
      <c r="B48" s="142" t="s">
        <v>332</v>
      </c>
      <c r="C48" s="154" t="n">
        <f aca="false">C12*100/$C12</f>
        <v>100</v>
      </c>
      <c r="D48" s="154" t="n">
        <f aca="false">D12*100/$C12</f>
        <v>88.3240668487199</v>
      </c>
      <c r="E48" s="154" t="n">
        <f aca="false">E12*100/$C12</f>
        <v>66.5849364556119</v>
      </c>
      <c r="F48" s="154" t="n">
        <f aca="false">F12*100/$C12</f>
        <v>49.8885672563323</v>
      </c>
      <c r="G48" s="154" t="n">
        <f aca="false">G12*100/$C12</f>
        <v>48.6982391058223</v>
      </c>
      <c r="H48" s="154" t="n">
        <f aca="false">H12*100/$C12</f>
        <v>46.0523976638935</v>
      </c>
      <c r="I48" s="154" t="n">
        <f aca="false">I12*100/$C12</f>
        <v>44.2643268889848</v>
      </c>
      <c r="J48" s="154" t="n">
        <f aca="false">J12*100/$C12</f>
        <v>39.3423674329108</v>
      </c>
      <c r="K48" s="154" t="n">
        <f aca="false">K12*100/$C12</f>
        <v>38.0164227489162</v>
      </c>
      <c r="L48" s="154" t="n">
        <f aca="false">L12*100/$C12</f>
        <v>37.6101206704873</v>
      </c>
    </row>
    <row r="49" customFormat="false" ht="12.75" hidden="false" customHeight="false" outlineLevel="0" collapsed="false">
      <c r="B49" s="142" t="s">
        <v>333</v>
      </c>
      <c r="C49" s="154" t="n">
        <f aca="false">C13*100/$C13</f>
        <v>100</v>
      </c>
      <c r="D49" s="154" t="n">
        <f aca="false">D13*100/$C13</f>
        <v>103.658920984278</v>
      </c>
      <c r="E49" s="154" t="n">
        <f aca="false">E13*100/$C13</f>
        <v>108.055127378241</v>
      </c>
      <c r="F49" s="154" t="n">
        <f aca="false">F13*100/$C13</f>
        <v>107.677365927328</v>
      </c>
      <c r="G49" s="154" t="n">
        <f aca="false">G13*100/$C13</f>
        <v>107.389734341702</v>
      </c>
      <c r="H49" s="154" t="n">
        <f aca="false">H13*100/$C13</f>
        <v>112.933496535167</v>
      </c>
      <c r="I49" s="154" t="n">
        <f aca="false">I13*100/$C13</f>
        <v>107.046391657318</v>
      </c>
      <c r="J49" s="154" t="n">
        <f aca="false">J13*100/$C13</f>
        <v>106.776701803272</v>
      </c>
      <c r="K49" s="154" t="n">
        <f aca="false">K13*100/$C13</f>
        <v>94.7241138859</v>
      </c>
      <c r="L49" s="154" t="n">
        <f aca="false">L13*100/$C13</f>
        <v>87.3095385168245</v>
      </c>
    </row>
    <row r="50" customFormat="false" ht="12.75" hidden="false" customHeight="false" outlineLevel="0" collapsed="false">
      <c r="B50" s="142" t="s">
        <v>334</v>
      </c>
      <c r="C50" s="154" t="n">
        <f aca="false">C14*100/$C14</f>
        <v>100</v>
      </c>
      <c r="D50" s="154" t="n">
        <f aca="false">D14*100/$C14</f>
        <v>100.04361879474</v>
      </c>
      <c r="E50" s="154" t="n">
        <f aca="false">E14*100/$C14</f>
        <v>98.821527660634</v>
      </c>
      <c r="F50" s="154" t="n">
        <f aca="false">F14*100/$C14</f>
        <v>95.3253328037811</v>
      </c>
      <c r="G50" s="154" t="n">
        <f aca="false">G14*100/$C14</f>
        <v>90.6599518923022</v>
      </c>
      <c r="H50" s="154" t="n">
        <f aca="false">H14*100/$C14</f>
        <v>85.9891073282394</v>
      </c>
      <c r="I50" s="154" t="n">
        <f aca="false">I14*100/$C14</f>
        <v>82.3593620388566</v>
      </c>
      <c r="J50" s="154" t="n">
        <f aca="false">J14*100/$C14</f>
        <v>80.053592199385</v>
      </c>
      <c r="K50" s="154" t="n">
        <f aca="false">K14*100/$C14</f>
        <v>82.7961411014244</v>
      </c>
      <c r="L50" s="154" t="n">
        <f aca="false">L14*100/$C14</f>
        <v>81.0149182340422</v>
      </c>
    </row>
    <row r="51" customFormat="false" ht="12.75" hidden="false" customHeight="false" outlineLevel="0" collapsed="false">
      <c r="B51" s="142" t="s">
        <v>335</v>
      </c>
      <c r="C51" s="154" t="n">
        <f aca="false">C15*100/$C15</f>
        <v>100</v>
      </c>
      <c r="D51" s="154" t="n">
        <f aca="false">D15*100/$C15</f>
        <v>118.199239875576</v>
      </c>
      <c r="E51" s="154" t="n">
        <f aca="false">E15*100/$C15</f>
        <v>134.561598679988</v>
      </c>
      <c r="F51" s="154" t="n">
        <f aca="false">F15*100/$C15</f>
        <v>122.725355110423</v>
      </c>
      <c r="G51" s="154" t="n">
        <f aca="false">G15*100/$C15</f>
        <v>100.472431015486</v>
      </c>
      <c r="H51" s="154" t="n">
        <f aca="false">H15*100/$C15</f>
        <v>77.8333950890764</v>
      </c>
      <c r="I51" s="154" t="n">
        <f aca="false">I15*100/$C15</f>
        <v>64.6229905505079</v>
      </c>
      <c r="J51" s="154" t="n">
        <f aca="false">J15*100/$C15</f>
        <v>55.5056440395528</v>
      </c>
      <c r="K51" s="154" t="n">
        <f aca="false">K15*100/$C15</f>
        <v>51.4781045297278</v>
      </c>
      <c r="L51" s="154" t="n">
        <f aca="false">L15*100/$C15</f>
        <v>45.1824089195532</v>
      </c>
    </row>
    <row r="52" customFormat="false" ht="12.75" hidden="false" customHeight="false" outlineLevel="0" collapsed="false">
      <c r="B52" s="142" t="s">
        <v>336</v>
      </c>
      <c r="C52" s="154" t="n">
        <f aca="false">C16*100/$C16</f>
        <v>100</v>
      </c>
      <c r="D52" s="154" t="n">
        <f aca="false">D16*100/$C16</f>
        <v>99.0415777707267</v>
      </c>
      <c r="E52" s="154" t="n">
        <f aca="false">E16*100/$C16</f>
        <v>87.6896176188516</v>
      </c>
      <c r="F52" s="154" t="n">
        <f aca="false">F16*100/$C16</f>
        <v>88.4308630952004</v>
      </c>
      <c r="G52" s="154" t="n">
        <f aca="false">G16*100/$C16</f>
        <v>86.7091469297606</v>
      </c>
      <c r="H52" s="154" t="n">
        <f aca="false">H16*100/$C16</f>
        <v>77.0716418196007</v>
      </c>
      <c r="I52" s="154" t="n">
        <f aca="false">I16*100/$C16</f>
        <v>69.365630196962</v>
      </c>
      <c r="J52" s="154" t="n">
        <f aca="false">J16*100/$C16</f>
        <v>64.5666497970401</v>
      </c>
      <c r="K52" s="154" t="n">
        <f aca="false">K16*100/$C16</f>
        <v>64.9940418445882</v>
      </c>
      <c r="L52" s="154" t="n">
        <f aca="false">L16*100/$C16</f>
        <v>66.9743001169963</v>
      </c>
    </row>
    <row r="53" customFormat="false" ht="12.75" hidden="false" customHeight="false" outlineLevel="0" collapsed="false">
      <c r="B53" s="142" t="s">
        <v>337</v>
      </c>
      <c r="C53" s="154" t="n">
        <f aca="false">C17*100/$C17</f>
        <v>100</v>
      </c>
      <c r="D53" s="154" t="n">
        <f aca="false">D17*100/$C17</f>
        <v>89.3621085164835</v>
      </c>
      <c r="E53" s="154" t="n">
        <f aca="false">E17*100/$C17</f>
        <v>70.1432600732601</v>
      </c>
      <c r="F53" s="154" t="n">
        <f aca="false">F17*100/$C17</f>
        <v>63.7741048534799</v>
      </c>
      <c r="G53" s="154" t="n">
        <f aca="false">G17*100/$C17</f>
        <v>36.2952083333333</v>
      </c>
      <c r="H53" s="154" t="n">
        <f aca="false">H17*100/$C17</f>
        <v>37.4218795787546</v>
      </c>
      <c r="I53" s="154" t="n">
        <f aca="false">I17*100/$C17</f>
        <v>53.6388072344322</v>
      </c>
      <c r="J53" s="154" t="n">
        <f aca="false">J17*100/$C17</f>
        <v>60.4739010989011</v>
      </c>
      <c r="K53" s="154" t="n">
        <f aca="false">K17*100/$C17</f>
        <v>68.8553113553114</v>
      </c>
      <c r="L53" s="154" t="n">
        <f aca="false">L17*100/$C17</f>
        <v>67.6190476190476</v>
      </c>
    </row>
    <row r="54" customFormat="false" ht="12.75" hidden="false" customHeight="false" outlineLevel="0" collapsed="false">
      <c r="B54" s="142" t="s">
        <v>338</v>
      </c>
      <c r="C54" s="154" t="n">
        <f aca="false">C18*100/$C18</f>
        <v>100</v>
      </c>
      <c r="D54" s="154" t="n">
        <f aca="false">D18*100/$C18</f>
        <v>94.6747011161632</v>
      </c>
      <c r="E54" s="154" t="n">
        <f aca="false">E18*100/$C18</f>
        <v>101.9817757758</v>
      </c>
      <c r="F54" s="154" t="n">
        <f aca="false">F18*100/$C18</f>
        <v>84.2109914768245</v>
      </c>
      <c r="G54" s="154" t="n">
        <f aca="false">G18*100/$C18</f>
        <v>71.9573950985498</v>
      </c>
      <c r="H54" s="154" t="n">
        <f aca="false">H18*100/$C18</f>
        <v>75.4153568230344</v>
      </c>
      <c r="I54" s="154" t="n">
        <f aca="false">I18*100/$C18</f>
        <v>72.2629517926654</v>
      </c>
      <c r="J54" s="154" t="n">
        <f aca="false">J18*100/$C18</f>
        <v>76.8845710548858</v>
      </c>
      <c r="K54" s="154" t="n">
        <f aca="false">K18*100/$C18</f>
        <v>60.6580730088533</v>
      </c>
      <c r="L54" s="154" t="n">
        <f aca="false">L18*100/$C18</f>
        <v>84.6295160750366</v>
      </c>
    </row>
    <row r="55" customFormat="false" ht="12.75" hidden="false" customHeight="false" outlineLevel="0" collapsed="false">
      <c r="B55" s="142" t="s">
        <v>339</v>
      </c>
      <c r="C55" s="154" t="n">
        <f aca="false">C19*100/$C19</f>
        <v>100</v>
      </c>
      <c r="D55" s="154" t="n">
        <f aca="false">D19*100/$C19</f>
        <v>138.72650613356</v>
      </c>
      <c r="E55" s="154" t="n">
        <f aca="false">E19*100/$C19</f>
        <v>143.403577287151</v>
      </c>
      <c r="F55" s="154" t="n">
        <f aca="false">F19*100/$C19</f>
        <v>153.343433281614</v>
      </c>
      <c r="G55" s="154" t="n">
        <f aca="false">G19*100/$C19</f>
        <v>199.205074543991</v>
      </c>
      <c r="H55" s="154" t="n">
        <f aca="false">H19*100/$C19</f>
        <v>203.482437695723</v>
      </c>
      <c r="I55" s="154" t="n">
        <f aca="false">I19*100/$C19</f>
        <v>300.249114458897</v>
      </c>
      <c r="J55" s="154" t="n">
        <f aca="false">J19*100/$C19</f>
        <v>352.520595077642</v>
      </c>
      <c r="K55" s="154" t="n">
        <f aca="false">K19*100/$C19</f>
        <v>660.420178507126</v>
      </c>
      <c r="L55" s="154" t="n">
        <f aca="false">L19*100/$C19</f>
        <v>697.054492572101</v>
      </c>
    </row>
    <row r="56" customFormat="false" ht="12.75" hidden="false" customHeight="false" outlineLevel="0" collapsed="false">
      <c r="B56" s="142" t="s">
        <v>340</v>
      </c>
      <c r="C56" s="154" t="n">
        <f aca="false">C20*100/$C20</f>
        <v>100</v>
      </c>
      <c r="D56" s="154" t="n">
        <f aca="false">D20*100/$C20</f>
        <v>117.483933958002</v>
      </c>
      <c r="E56" s="154" t="n">
        <f aca="false">E20*100/$C20</f>
        <v>194.672340177492</v>
      </c>
      <c r="F56" s="154" t="n">
        <f aca="false">F20*100/$C20</f>
        <v>183.947073138744</v>
      </c>
      <c r="G56" s="154" t="n">
        <f aca="false">G20*100/$C20</f>
        <v>132.32881104003</v>
      </c>
      <c r="H56" s="154" t="n">
        <f aca="false">H20*100/$C20</f>
        <v>75.3814318814392</v>
      </c>
      <c r="I56" s="154" t="n">
        <f aca="false">I20*100/$C20</f>
        <v>77.335587193798</v>
      </c>
      <c r="J56" s="154" t="n">
        <f aca="false">J20*100/$C20</f>
        <v>75.6291622342363</v>
      </c>
      <c r="K56" s="154" t="n">
        <f aca="false">K20*100/$C20</f>
        <v>75.4763470876171</v>
      </c>
      <c r="L56" s="154" t="n">
        <f aca="false">L20*100/$C20</f>
        <v>73.3822915837961</v>
      </c>
    </row>
    <row r="57" customFormat="false" ht="12.75" hidden="false" customHeight="false" outlineLevel="0" collapsed="false">
      <c r="B57" s="142" t="s">
        <v>540</v>
      </c>
      <c r="C57" s="154" t="n">
        <f aca="false">C21*100/$C21</f>
        <v>100</v>
      </c>
      <c r="D57" s="154" t="n">
        <f aca="false">D21*100/$C21</f>
        <v>85.0843385116219</v>
      </c>
      <c r="E57" s="154" t="n">
        <f aca="false">E21*100/$C21</f>
        <v>104.392130263699</v>
      </c>
      <c r="F57" s="154" t="n">
        <f aca="false">F21*100/$C21</f>
        <v>60.2680936815961</v>
      </c>
      <c r="G57" s="154" t="n">
        <f aca="false">G21*100/$C21</f>
        <v>81.5343037049971</v>
      </c>
      <c r="H57" s="154" t="n">
        <f aca="false">H21*100/$C21</f>
        <v>79.7362779322219</v>
      </c>
      <c r="I57" s="154" t="n">
        <f aca="false">I21*100/$C21</f>
        <v>46.3021905687274</v>
      </c>
      <c r="J57" s="154" t="n">
        <f aca="false">J21*100/$C21</f>
        <v>71.972640896915</v>
      </c>
      <c r="K57" s="154" t="n">
        <f aca="false">K21*100/$C21</f>
        <v>73.5746975300524</v>
      </c>
      <c r="L57" s="154" t="n">
        <f aca="false">L21*100/$C21</f>
        <v>65.2961392801642</v>
      </c>
    </row>
    <row r="58" customFormat="false" ht="20.25" hidden="false" customHeight="true" outlineLevel="0" collapsed="false">
      <c r="B58" s="142" t="s">
        <v>541</v>
      </c>
      <c r="C58" s="154" t="n">
        <f aca="false">C22*100/$C22</f>
        <v>100</v>
      </c>
      <c r="D58" s="154" t="n">
        <f aca="false">D22*100/$C22</f>
        <v>95.5177582138434</v>
      </c>
      <c r="E58" s="154" t="n">
        <f aca="false">E22*100/$C22</f>
        <v>92.0018609615059</v>
      </c>
      <c r="F58" s="154" t="n">
        <f aca="false">F22*100/$C22</f>
        <v>87.6851434123068</v>
      </c>
      <c r="G58" s="154" t="n">
        <f aca="false">G22*100/$C22</f>
        <v>81.6484621325021</v>
      </c>
      <c r="H58" s="154" t="n">
        <f aca="false">H22*100/$C22</f>
        <v>79.4375103674809</v>
      </c>
      <c r="I58" s="154" t="n">
        <f aca="false">I22*100/$C22</f>
        <v>79.3682699600376</v>
      </c>
      <c r="J58" s="154" t="n">
        <f aca="false">J22*100/$C22</f>
        <v>80.0016165336016</v>
      </c>
      <c r="K58" s="154" t="n">
        <f aca="false">K22*100/$C22</f>
        <v>82.0324863188894</v>
      </c>
      <c r="L58" s="154" t="n">
        <f aca="false">L22*100/$C22</f>
        <v>80.6406156303754</v>
      </c>
    </row>
    <row r="59" customFormat="false" ht="12.75" hidden="false" customHeight="true" outlineLevel="0" collapsed="false">
      <c r="B59" s="141"/>
      <c r="C59" s="155"/>
      <c r="D59" s="155"/>
      <c r="E59" s="155"/>
      <c r="F59" s="155"/>
      <c r="G59" s="155"/>
      <c r="H59" s="155"/>
      <c r="I59" s="155"/>
      <c r="J59" s="155"/>
      <c r="K59" s="155"/>
      <c r="L59" s="155"/>
    </row>
    <row r="60" customFormat="false" ht="12.75" hidden="false" customHeight="false" outlineLevel="0" collapsed="false">
      <c r="C60" s="85" t="s">
        <v>544</v>
      </c>
      <c r="D60" s="85"/>
      <c r="E60" s="85"/>
      <c r="F60" s="85"/>
      <c r="G60" s="85"/>
      <c r="H60" s="85" t="s">
        <v>544</v>
      </c>
      <c r="I60" s="85"/>
      <c r="J60" s="85"/>
      <c r="K60" s="85"/>
      <c r="L60" s="85"/>
    </row>
    <row r="61" customFormat="false" ht="12.75" hidden="false" customHeight="false" outlineLevel="0" collapsed="false">
      <c r="B61" s="141"/>
      <c r="C61" s="141"/>
      <c r="D61" s="141"/>
      <c r="E61" s="141"/>
      <c r="F61" s="141"/>
      <c r="G61" s="141"/>
      <c r="H61" s="141"/>
      <c r="I61" s="141"/>
    </row>
    <row r="62" customFormat="false" ht="12.75" hidden="false" customHeight="false" outlineLevel="0" collapsed="false">
      <c r="B62" s="142" t="s">
        <v>325</v>
      </c>
      <c r="C62" s="156" t="n">
        <f aca="false">C8*100/C$22</f>
        <v>0.138177578523803</v>
      </c>
      <c r="D62" s="156" t="n">
        <f aca="false">D8*100/D$22</f>
        <v>0.14219558246171</v>
      </c>
      <c r="E62" s="156" t="n">
        <f aca="false">E8*100/E$22</f>
        <v>0.124635794671583</v>
      </c>
      <c r="F62" s="156" t="n">
        <f aca="false">F8*100/F$22</f>
        <v>0.148730502854298</v>
      </c>
      <c r="G62" s="156" t="n">
        <f aca="false">G8*100/G$22</f>
        <v>0.146098079358618</v>
      </c>
      <c r="H62" s="156" t="n">
        <f aca="false">H8*100/H$22</f>
        <v>0.157353414554071</v>
      </c>
      <c r="I62" s="156" t="n">
        <f aca="false">I8*100/I$22</f>
        <v>0.154337146772407</v>
      </c>
      <c r="J62" s="156" t="n">
        <f aca="false">J8*100/J$22</f>
        <v>0.161926889606668</v>
      </c>
      <c r="K62" s="156" t="n">
        <f aca="false">K8*100/K$22</f>
        <v>0.161414608239356</v>
      </c>
      <c r="L62" s="156" t="n">
        <f aca="false">L8*100/L$22</f>
        <v>0.13226643569204</v>
      </c>
    </row>
    <row r="63" customFormat="false" ht="12.75" hidden="false" customHeight="false" outlineLevel="0" collapsed="false">
      <c r="B63" s="142" t="s">
        <v>326</v>
      </c>
      <c r="C63" s="156" t="n">
        <f aca="false">C9*100/C$22</f>
        <v>0.0632574362494978</v>
      </c>
      <c r="D63" s="156" t="n">
        <f aca="false">D9*100/D$22</f>
        <v>0.0596280037775257</v>
      </c>
      <c r="E63" s="156" t="n">
        <f aca="false">E9*100/E$22</f>
        <v>0.0511146501372434</v>
      </c>
      <c r="F63" s="156" t="n">
        <f aca="false">F9*100/F$22</f>
        <v>0.0501191273041229</v>
      </c>
      <c r="G63" s="156" t="n">
        <f aca="false">G9*100/G$22</f>
        <v>0.0487271738960758</v>
      </c>
      <c r="H63" s="156" t="n">
        <f aca="false">H9*100/H$22</f>
        <v>0.0455557768419818</v>
      </c>
      <c r="I63" s="156" t="n">
        <f aca="false">I9*100/I$22</f>
        <v>0.0442585441762231</v>
      </c>
      <c r="J63" s="156" t="n">
        <f aca="false">J9*100/J$22</f>
        <v>0.0480507143705959</v>
      </c>
      <c r="K63" s="156" t="n">
        <f aca="false">K9*100/K$22</f>
        <v>0.0548751098572014</v>
      </c>
      <c r="L63" s="156" t="n">
        <f aca="false">L9*100/L$22</f>
        <v>0.0229386537495246</v>
      </c>
    </row>
    <row r="64" customFormat="false" ht="12.75" hidden="false" customHeight="false" outlineLevel="0" collapsed="false">
      <c r="B64" s="142" t="s">
        <v>328</v>
      </c>
      <c r="C64" s="156" t="n">
        <f aca="false">C10*100/C$22</f>
        <v>17.1680458603917</v>
      </c>
      <c r="D64" s="156" t="n">
        <f aca="false">D10*100/D$22</f>
        <v>14.9656435503311</v>
      </c>
      <c r="E64" s="156" t="n">
        <f aca="false">E10*100/E$22</f>
        <v>15.3903220717561</v>
      </c>
      <c r="F64" s="156" t="n">
        <f aca="false">F10*100/F$22</f>
        <v>15.3448861161662</v>
      </c>
      <c r="G64" s="156" t="n">
        <f aca="false">G10*100/G$22</f>
        <v>18.0882249419377</v>
      </c>
      <c r="H64" s="156" t="n">
        <f aca="false">H10*100/H$22</f>
        <v>18.3832803244535</v>
      </c>
      <c r="I64" s="156" t="n">
        <f aca="false">I10*100/I$22</f>
        <v>18.2913047301465</v>
      </c>
      <c r="J64" s="156" t="n">
        <f aca="false">J10*100/J$22</f>
        <v>18.9298170292897</v>
      </c>
      <c r="K64" s="156" t="n">
        <f aca="false">K10*100/K$22</f>
        <v>18.8374903460648</v>
      </c>
      <c r="L64" s="156" t="n">
        <f aca="false">L10*100/L$22</f>
        <v>18.0998782884735</v>
      </c>
    </row>
    <row r="65" customFormat="false" ht="12.75" hidden="false" customHeight="false" outlineLevel="0" collapsed="false">
      <c r="B65" s="142" t="s">
        <v>331</v>
      </c>
      <c r="C65" s="156" t="n">
        <f aca="false">C11*100/C$22</f>
        <v>0.0544380483563616</v>
      </c>
      <c r="D65" s="156" t="n">
        <f aca="false">D11*100/D$22</f>
        <v>0.0577463417657516</v>
      </c>
      <c r="E65" s="156" t="n">
        <f aca="false">E11*100/E$22</f>
        <v>0.0707138581035034</v>
      </c>
      <c r="F65" s="156" t="n">
        <f aca="false">F11*100/F$22</f>
        <v>0.0763491462781383</v>
      </c>
      <c r="G65" s="156" t="n">
        <f aca="false">G11*100/G$22</f>
        <v>0.0675387271048152</v>
      </c>
      <c r="H65" s="156" t="n">
        <f aca="false">H11*100/H$22</f>
        <v>0.0696944768634487</v>
      </c>
      <c r="I65" s="156" t="n">
        <f aca="false">I11*100/I$22</f>
        <v>0.0708782708507287</v>
      </c>
      <c r="J65" s="156" t="n">
        <f aca="false">J11*100/J$22</f>
        <v>0.074298852617263</v>
      </c>
      <c r="K65" s="156" t="n">
        <f aca="false">K11*100/K$22</f>
        <v>0.0697207616044207</v>
      </c>
      <c r="L65" s="156" t="n">
        <f aca="false">L11*100/L$22</f>
        <v>0.0103626169448936</v>
      </c>
    </row>
    <row r="66" customFormat="false" ht="12.75" hidden="false" customHeight="false" outlineLevel="0" collapsed="false">
      <c r="B66" s="142" t="s">
        <v>332</v>
      </c>
      <c r="C66" s="156" t="n">
        <f aca="false">C12*100/C$22</f>
        <v>0.00986282561105645</v>
      </c>
      <c r="D66" s="156" t="n">
        <f aca="false">D12*100/D$22</f>
        <v>0.00912003050404469</v>
      </c>
      <c r="E66" s="156" t="n">
        <f aca="false">E12*100/E$22</f>
        <v>0.00713806883601789</v>
      </c>
      <c r="F66" s="156" t="n">
        <f aca="false">F12*100/F$22</f>
        <v>0.00561146643190193</v>
      </c>
      <c r="G66" s="156" t="n">
        <f aca="false">G12*100/G$22</f>
        <v>0.00588256321456248</v>
      </c>
      <c r="H66" s="156" t="n">
        <f aca="false">H12*100/H$22</f>
        <v>0.00571778703824966</v>
      </c>
      <c r="I66" s="156" t="n">
        <f aca="false">I12*100/I$22</f>
        <v>0.00550057771344481</v>
      </c>
      <c r="J66" s="156" t="n">
        <f aca="false">J12*100/J$22</f>
        <v>0.00485023835679533</v>
      </c>
      <c r="K66" s="156" t="n">
        <f aca="false">K12*100/K$22</f>
        <v>0.00457074221145996</v>
      </c>
      <c r="L66" s="156" t="n">
        <f aca="false">L12*100/L$22</f>
        <v>0.00459994084226808</v>
      </c>
    </row>
    <row r="67" customFormat="false" ht="12.75" hidden="false" customHeight="false" outlineLevel="0" collapsed="false">
      <c r="B67" s="142" t="s">
        <v>333</v>
      </c>
      <c r="C67" s="156" t="n">
        <f aca="false">C13*100/C$22</f>
        <v>6.76234472053658</v>
      </c>
      <c r="D67" s="156" t="n">
        <f aca="false">D13*100/D$22</f>
        <v>7.33871240450618</v>
      </c>
      <c r="E67" s="156" t="n">
        <f aca="false">E13*100/E$22</f>
        <v>7.94229608528125</v>
      </c>
      <c r="F67" s="156" t="n">
        <f aca="false">F13*100/F$22</f>
        <v>8.30416007391457</v>
      </c>
      <c r="G67" s="156" t="n">
        <f aca="false">G13*100/G$22</f>
        <v>8.89430595627041</v>
      </c>
      <c r="H67" s="156" t="n">
        <f aca="false">H13*100/H$22</f>
        <v>9.61378611355565</v>
      </c>
      <c r="I67" s="156" t="n">
        <f aca="false">I13*100/I$22</f>
        <v>9.12057931766484</v>
      </c>
      <c r="J67" s="156" t="n">
        <f aca="false">J13*100/J$22</f>
        <v>9.02557844456047</v>
      </c>
      <c r="K67" s="156" t="n">
        <f aca="false">K13*100/K$22</f>
        <v>7.80857853014169</v>
      </c>
      <c r="L67" s="156" t="n">
        <f aca="false">L13*100/L$22</f>
        <v>7.32158593069244</v>
      </c>
    </row>
    <row r="68" customFormat="false" ht="12.75" hidden="false" customHeight="false" outlineLevel="0" collapsed="false">
      <c r="B68" s="142" t="s">
        <v>334</v>
      </c>
      <c r="C68" s="156" t="n">
        <f aca="false">C14*100/C$22</f>
        <v>52.2292930358797</v>
      </c>
      <c r="D68" s="156" t="n">
        <f aca="false">D14*100/D$22</f>
        <v>54.7040422651276</v>
      </c>
      <c r="E68" s="156" t="n">
        <f aca="false">E14*100/E$22</f>
        <v>56.1008057065291</v>
      </c>
      <c r="F68" s="156" t="n">
        <f aca="false">F14*100/F$22</f>
        <v>56.7801402495358</v>
      </c>
      <c r="G68" s="156" t="n">
        <f aca="false">G14*100/G$22</f>
        <v>57.9938074806296</v>
      </c>
      <c r="H68" s="156" t="n">
        <f aca="false">H14*100/H$22</f>
        <v>56.5368962819215</v>
      </c>
      <c r="I68" s="156" t="n">
        <f aca="false">I14*100/I$22</f>
        <v>54.1976189772237</v>
      </c>
      <c r="J68" s="156" t="n">
        <f aca="false">J14*100/J$22</f>
        <v>52.2632255037043</v>
      </c>
      <c r="K68" s="156" t="n">
        <f aca="false">K14*100/K$22</f>
        <v>52.7155046723309</v>
      </c>
      <c r="L68" s="156" t="n">
        <f aca="false">L14*100/L$22</f>
        <v>52.4717212492333</v>
      </c>
    </row>
    <row r="69" customFormat="false" ht="12.75" hidden="false" customHeight="false" outlineLevel="0" collapsed="false">
      <c r="B69" s="142" t="s">
        <v>335</v>
      </c>
      <c r="C69" s="156" t="n">
        <f aca="false">C15*100/C$22</f>
        <v>0.0437150674232434</v>
      </c>
      <c r="D69" s="156" t="n">
        <f aca="false">D15*100/D$22</f>
        <v>0.0540955717257198</v>
      </c>
      <c r="E69" s="156" t="n">
        <f aca="false">E15*100/E$22</f>
        <v>0.063937504061318</v>
      </c>
      <c r="F69" s="156" t="n">
        <f aca="false">F15*100/F$22</f>
        <v>0.0611842207746296</v>
      </c>
      <c r="G69" s="156" t="n">
        <f aca="false">G15*100/G$22</f>
        <v>0.0537935312105622</v>
      </c>
      <c r="H69" s="156" t="n">
        <f aca="false">H15*100/H$22</f>
        <v>0.0428323105590654</v>
      </c>
      <c r="I69" s="156" t="n">
        <f aca="false">I15*100/I$22</f>
        <v>0.0355935487875631</v>
      </c>
      <c r="J69" s="156" t="n">
        <f aca="false">J15*100/J$22</f>
        <v>0.0303297992802492</v>
      </c>
      <c r="K69" s="156" t="n">
        <f aca="false">K15*100/K$22</f>
        <v>0.0274326539560174</v>
      </c>
      <c r="L69" s="156" t="n">
        <f aca="false">L15*100/L$22</f>
        <v>0.0244932660399833</v>
      </c>
    </row>
    <row r="70" customFormat="false" ht="12.75" hidden="false" customHeight="false" outlineLevel="0" collapsed="false">
      <c r="B70" s="142" t="s">
        <v>336</v>
      </c>
      <c r="C70" s="156" t="n">
        <f aca="false">C16*100/C$22</f>
        <v>3.12327346711802</v>
      </c>
      <c r="D70" s="156" t="n">
        <f aca="false">D16*100/D$22</f>
        <v>3.23849656626452</v>
      </c>
      <c r="E70" s="156" t="n">
        <f aca="false">E16*100/E$22</f>
        <v>2.9768816977004</v>
      </c>
      <c r="F70" s="156" t="n">
        <f aca="false">F16*100/F$22</f>
        <v>3.14983539550009</v>
      </c>
      <c r="G70" s="156" t="n">
        <f aca="false">G16*100/G$22</f>
        <v>3.31685828353593</v>
      </c>
      <c r="H70" s="156" t="n">
        <f aca="false">H16*100/H$22</f>
        <v>3.03025375353309</v>
      </c>
      <c r="I70" s="156" t="n">
        <f aca="false">I16*100/I$22</f>
        <v>2.72965295115007</v>
      </c>
      <c r="J70" s="156" t="n">
        <f aca="false">J16*100/J$22</f>
        <v>2.52069036738898</v>
      </c>
      <c r="K70" s="156" t="n">
        <f aca="false">K16*100/K$22</f>
        <v>2.47455825762552</v>
      </c>
      <c r="L70" s="156" t="n">
        <f aca="false">L16*100/L$22</f>
        <v>2.59396648821491</v>
      </c>
    </row>
    <row r="71" customFormat="false" ht="12.75" hidden="false" customHeight="false" outlineLevel="0" collapsed="false">
      <c r="B71" s="142" t="s">
        <v>337</v>
      </c>
      <c r="C71" s="156" t="n">
        <f aca="false">C17*100/C$22</f>
        <v>15.7237427155329</v>
      </c>
      <c r="D71" s="156" t="n">
        <f aca="false">D17*100/D$22</f>
        <v>14.7104248372852</v>
      </c>
      <c r="E71" s="156" t="n">
        <f aca="false">E17*100/E$22</f>
        <v>11.9879594074963</v>
      </c>
      <c r="F71" s="156" t="n">
        <f aca="false">F17*100/F$22</f>
        <v>11.4360036102626</v>
      </c>
      <c r="G71" s="156" t="n">
        <f aca="false">G17*100/G$22</f>
        <v>6.98967871206015</v>
      </c>
      <c r="H71" s="156" t="n">
        <f aca="false">H17*100/H$22</f>
        <v>7.40723121490058</v>
      </c>
      <c r="I71" s="156" t="n">
        <f aca="false">I17*100/I$22</f>
        <v>10.6264481378634</v>
      </c>
      <c r="J71" s="156" t="n">
        <f aca="false">J17*100/J$22</f>
        <v>11.8857106029142</v>
      </c>
      <c r="K71" s="156" t="n">
        <f aca="false">K17*100/K$22</f>
        <v>13.1979810552143</v>
      </c>
      <c r="L71" s="156" t="n">
        <f aca="false">L17*100/L$22</f>
        <v>13.1847270648909</v>
      </c>
    </row>
    <row r="72" customFormat="false" ht="12.75" hidden="false" customHeight="false" outlineLevel="0" collapsed="false">
      <c r="B72" s="142" t="s">
        <v>338</v>
      </c>
      <c r="C72" s="156" t="n">
        <f aca="false">C18*100/C$22</f>
        <v>4.48826260551154</v>
      </c>
      <c r="D72" s="156" t="n">
        <f aca="false">D18*100/D$22</f>
        <v>4.44864838385699</v>
      </c>
      <c r="E72" s="156" t="n">
        <f aca="false">E18*100/E$22</f>
        <v>4.97512752323235</v>
      </c>
      <c r="F72" s="156" t="n">
        <f aca="false">F18*100/F$22</f>
        <v>4.31043423446617</v>
      </c>
      <c r="G72" s="156" t="n">
        <f aca="false">G18*100/G$22</f>
        <v>3.9555391145852</v>
      </c>
      <c r="H72" s="156" t="n">
        <f aca="false">H18*100/H$22</f>
        <v>4.26100873937634</v>
      </c>
      <c r="I72" s="156" t="n">
        <f aca="false">I18*100/I$22</f>
        <v>4.0864580323876</v>
      </c>
      <c r="J72" s="156" t="n">
        <f aca="false">J18*100/J$22</f>
        <v>4.31338965583905</v>
      </c>
      <c r="K72" s="156" t="n">
        <f aca="false">K18*100/K$22</f>
        <v>3.31879933212917</v>
      </c>
      <c r="L72" s="156" t="n">
        <f aca="false">L18*100/L$22</f>
        <v>4.71027520503015</v>
      </c>
    </row>
    <row r="73" customFormat="false" ht="12.75" hidden="false" customHeight="false" outlineLevel="0" collapsed="false">
      <c r="B73" s="142" t="s">
        <v>339</v>
      </c>
      <c r="C73" s="156" t="n">
        <f aca="false">C19*100/C$22</f>
        <v>0.161201897459302</v>
      </c>
      <c r="D73" s="156" t="n">
        <f aca="false">D19*100/D$22</f>
        <v>0.234123752847754</v>
      </c>
      <c r="E73" s="156" t="n">
        <f aca="false">E19*100/E$22</f>
        <v>0.251265882228323</v>
      </c>
      <c r="F73" s="156" t="n">
        <f aca="false">F19*100/F$22</f>
        <v>0.281909243070824</v>
      </c>
      <c r="G73" s="156" t="n">
        <f aca="false">G19*100/G$22</f>
        <v>0.393298724327472</v>
      </c>
      <c r="H73" s="156" t="n">
        <f aca="false">H19*100/H$22</f>
        <v>0.412925265462784</v>
      </c>
      <c r="I73" s="156" t="n">
        <f aca="false">I19*100/I$22</f>
        <v>0.60982464384847</v>
      </c>
      <c r="J73" s="156" t="n">
        <f aca="false">J19*100/J$22</f>
        <v>0.710323006987365</v>
      </c>
      <c r="K73" s="156" t="n">
        <f aca="false">K19*100/K$22</f>
        <v>1.29779055436535</v>
      </c>
      <c r="L73" s="156" t="n">
        <f aca="false">L19*100/L$22</f>
        <v>1.39342322670497</v>
      </c>
    </row>
    <row r="74" customFormat="false" ht="12.75" hidden="false" customHeight="false" outlineLevel="0" collapsed="false">
      <c r="B74" s="142" t="s">
        <v>340</v>
      </c>
      <c r="C74" s="156" t="n">
        <f aca="false">C20*100/C$22</f>
        <v>0.0191445296974636</v>
      </c>
      <c r="D74" s="156" t="n">
        <f aca="false">D20*100/D$22</f>
        <v>0.0235471885510381</v>
      </c>
      <c r="E74" s="156" t="n">
        <f aca="false">E20*100/E$22</f>
        <v>0.0405090762170788</v>
      </c>
      <c r="F74" s="156" t="n">
        <f aca="false">F20*100/F$22</f>
        <v>0.0401616518765017</v>
      </c>
      <c r="G74" s="156" t="n">
        <f aca="false">G20*100/G$22</f>
        <v>0.0310278085663716</v>
      </c>
      <c r="H74" s="156" t="n">
        <f aca="false">H20*100/H$22</f>
        <v>0.0181670102023026</v>
      </c>
      <c r="I74" s="156" t="n">
        <f aca="false">I20*100/I$22</f>
        <v>0.0186542234881512</v>
      </c>
      <c r="J74" s="156" t="n">
        <f aca="false">J20*100/J$22</f>
        <v>0.0180981935756199</v>
      </c>
      <c r="K74" s="156" t="n">
        <f aca="false">K20*100/K$22</f>
        <v>0.0176144748637496</v>
      </c>
      <c r="L74" s="156" t="n">
        <f aca="false">L20*100/L$22</f>
        <v>0.0174213632858817</v>
      </c>
    </row>
    <row r="75" customFormat="false" ht="12.75" hidden="false" customHeight="false" outlineLevel="0" collapsed="false">
      <c r="B75" s="142" t="s">
        <v>540</v>
      </c>
      <c r="C75" s="156" t="n">
        <f aca="false">C21*100/C$22</f>
        <v>0.0152402117087731</v>
      </c>
      <c r="D75" s="156" t="n">
        <f aca="false">D21*100/D$22</f>
        <v>0.0135755209949023</v>
      </c>
      <c r="E75" s="156" t="n">
        <f aca="false">E21*100/E$22</f>
        <v>0.0172926737494392</v>
      </c>
      <c r="F75" s="156" t="n">
        <f aca="false">F21*100/F$22</f>
        <v>0.0104749615641591</v>
      </c>
      <c r="G75" s="156" t="n">
        <f aca="false">G21*100/G$22</f>
        <v>0.0152189033024899</v>
      </c>
      <c r="H75" s="156" t="n">
        <f aca="false">H21*100/H$22</f>
        <v>0.0152975307374952</v>
      </c>
      <c r="I75" s="156" t="n">
        <f aca="false">I21*100/I$22</f>
        <v>0.00889089792687509</v>
      </c>
      <c r="J75" s="156" t="n">
        <f aca="false">J21*100/J$22</f>
        <v>0.0137107015087349</v>
      </c>
      <c r="K75" s="156" t="n">
        <f aca="false">K21*100/K$22</f>
        <v>0.0136689013960649</v>
      </c>
      <c r="L75" s="156" t="n">
        <f aca="false">L21*100/L$22</f>
        <v>0.0123402702052338</v>
      </c>
    </row>
    <row r="76" customFormat="false" ht="20.25" hidden="false" customHeight="true" outlineLevel="0" collapsed="false">
      <c r="B76" s="142" t="s">
        <v>541</v>
      </c>
      <c r="C76" s="156" t="n">
        <f aca="false">C22*100/C$22</f>
        <v>100</v>
      </c>
      <c r="D76" s="156" t="n">
        <f aca="false">D22*100/D$22</f>
        <v>100</v>
      </c>
      <c r="E76" s="156" t="n">
        <f aca="false">E22*100/E$22</f>
        <v>100</v>
      </c>
      <c r="F76" s="156" t="n">
        <f aca="false">F22*100/F$22</f>
        <v>100</v>
      </c>
      <c r="G76" s="156" t="n">
        <f aca="false">G22*100/G$22</f>
        <v>100</v>
      </c>
      <c r="H76" s="156" t="n">
        <f aca="false">H22*100/H$22</f>
        <v>100</v>
      </c>
      <c r="I76" s="156" t="n">
        <f aca="false">I22*100/I$22</f>
        <v>100</v>
      </c>
      <c r="J76" s="156" t="n">
        <f aca="false">J22*100/J$22</f>
        <v>100</v>
      </c>
      <c r="K76" s="156" t="n">
        <f aca="false">K22*100/K$22</f>
        <v>100</v>
      </c>
      <c r="L76" s="156" t="n">
        <f aca="false">L22*100/L$22</f>
        <v>100</v>
      </c>
    </row>
  </sheetData>
  <mergeCells count="8">
    <mergeCell ref="C6:G6"/>
    <mergeCell ref="H6:L6"/>
    <mergeCell ref="C24:G24"/>
    <mergeCell ref="H24:L24"/>
    <mergeCell ref="C42:G42"/>
    <mergeCell ref="H42:L42"/>
    <mergeCell ref="C60:G60"/>
    <mergeCell ref="H60:L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tnahme von Energieträgern 1994 - 2003 nach Bundesländern</oddHeader>
    <oddFooter>&amp;L&amp;8&amp;A, &amp;P von &amp;N&amp;R&amp;8Umweltökonomische Gesamtrechnungen der Länder 2005</oddFooter>
  </headerFooter>
  <rowBreaks count="1" manualBreakCount="1">
    <brk id="40" man="true" max="16383" min="0"/>
  </rowBreaks>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false" hidden="false" outlineLevel="0" max="9" min="3" style="122" width="11.42"/>
    <col collapsed="false" customWidth="true" hidden="false" outlineLevel="0" max="10" min="10" style="122" width="12.28"/>
    <col collapsed="false" customWidth="false" hidden="false" outlineLevel="0" max="21" min="11" style="122" width="11.42"/>
    <col collapsed="false" customWidth="true" hidden="false" outlineLevel="0" max="22" min="22" style="122" width="18.99"/>
    <col collapsed="false" customWidth="false" hidden="false" outlineLevel="0" max="257" min="23" style="122" width="11.42"/>
  </cols>
  <sheetData>
    <row r="2" customFormat="false" ht="12.75" hidden="false" customHeight="false" outlineLevel="0" collapsed="false">
      <c r="B2" s="137" t="s">
        <v>548</v>
      </c>
      <c r="C2" s="138" t="s">
        <v>128</v>
      </c>
      <c r="D2" s="138"/>
      <c r="E2" s="138"/>
      <c r="F2" s="138"/>
      <c r="G2" s="138"/>
      <c r="H2" s="138"/>
      <c r="I2" s="138"/>
      <c r="J2" s="138"/>
    </row>
    <row r="3" customFormat="false" ht="12.75" hidden="false" customHeight="false" outlineLevel="0" collapsed="false">
      <c r="B3" s="137"/>
      <c r="C3" s="139"/>
      <c r="D3" s="139"/>
      <c r="E3" s="139"/>
      <c r="F3" s="139"/>
      <c r="G3" s="139"/>
      <c r="H3" s="139"/>
      <c r="I3" s="139"/>
      <c r="J3" s="139"/>
    </row>
    <row r="4" customFormat="false" ht="12.75" hidden="false" customHeight="true" outlineLevel="0" collapsed="false">
      <c r="B4" s="38" t="s">
        <v>323</v>
      </c>
      <c r="C4" s="39" t="n">
        <v>1994</v>
      </c>
      <c r="D4" s="39" t="n">
        <v>1995</v>
      </c>
      <c r="E4" s="39" t="n">
        <v>1996</v>
      </c>
      <c r="F4" s="39" t="n">
        <v>1997</v>
      </c>
      <c r="G4" s="39" t="n">
        <v>1998</v>
      </c>
      <c r="H4" s="39" t="n">
        <v>1999</v>
      </c>
      <c r="I4" s="39" t="n">
        <v>2000</v>
      </c>
      <c r="J4" s="39" t="n">
        <v>2001</v>
      </c>
      <c r="K4" s="39" t="n">
        <v>2002</v>
      </c>
      <c r="L4" s="39" t="n">
        <v>2003</v>
      </c>
      <c r="M4" s="140"/>
    </row>
    <row r="6" customFormat="false" ht="12.75" hidden="false" customHeight="false" outlineLevel="0" collapsed="false">
      <c r="C6" s="85" t="s">
        <v>376</v>
      </c>
      <c r="D6" s="85"/>
      <c r="E6" s="85"/>
      <c r="F6" s="85"/>
      <c r="G6" s="85"/>
      <c r="H6" s="85" t="s">
        <v>376</v>
      </c>
      <c r="I6" s="85"/>
      <c r="J6" s="85"/>
      <c r="K6" s="85"/>
      <c r="L6" s="85"/>
    </row>
    <row r="7" customFormat="false" ht="12.75" hidden="false" customHeight="false" outlineLevel="0" collapsed="false">
      <c r="B7" s="141"/>
      <c r="C7" s="141"/>
      <c r="D7" s="141"/>
      <c r="E7" s="141"/>
      <c r="F7" s="141"/>
      <c r="G7" s="141"/>
      <c r="H7" s="141"/>
      <c r="I7" s="141"/>
    </row>
    <row r="8" customFormat="false" ht="12.75" hidden="false" customHeight="false" outlineLevel="0" collapsed="false">
      <c r="B8" s="142" t="s">
        <v>325</v>
      </c>
      <c r="C8" s="157" t="n">
        <v>119945.443640802</v>
      </c>
      <c r="D8" s="158" t="n">
        <v>115318.034384605</v>
      </c>
      <c r="E8" s="157" t="n">
        <v>108293.826252361</v>
      </c>
      <c r="F8" s="158" t="n">
        <v>106888.335928789</v>
      </c>
      <c r="G8" s="157" t="n">
        <v>106801.224303409</v>
      </c>
      <c r="H8" s="158" t="n">
        <v>113698.684625395</v>
      </c>
      <c r="I8" s="157" t="n">
        <v>117236.756632801</v>
      </c>
      <c r="J8" s="158" t="n">
        <v>107511.163277292</v>
      </c>
      <c r="K8" s="157" t="n">
        <v>96467.3008139172</v>
      </c>
      <c r="L8" s="158" t="n">
        <v>86147.4891573865</v>
      </c>
      <c r="M8" s="158"/>
      <c r="N8" s="158"/>
      <c r="O8" s="158"/>
      <c r="P8" s="158"/>
      <c r="Q8" s="158"/>
      <c r="R8" s="158"/>
      <c r="S8" s="158"/>
      <c r="T8" s="158"/>
      <c r="U8" s="158"/>
      <c r="V8" s="158"/>
    </row>
    <row r="9" customFormat="false" ht="12.75" hidden="false" customHeight="false" outlineLevel="0" collapsed="false">
      <c r="B9" s="142" t="s">
        <v>326</v>
      </c>
      <c r="C9" s="159" t="n">
        <v>142865.667378296</v>
      </c>
      <c r="D9" s="157" t="n">
        <v>142129.151504695</v>
      </c>
      <c r="E9" s="159" t="n">
        <v>127901.474535994</v>
      </c>
      <c r="F9" s="157" t="n">
        <v>124676.973145425</v>
      </c>
      <c r="G9" s="159" t="n">
        <v>120513.548312532</v>
      </c>
      <c r="H9" s="157" t="n">
        <v>132700.359919519</v>
      </c>
      <c r="I9" s="159" t="n">
        <v>128394.339078467</v>
      </c>
      <c r="J9" s="157" t="n">
        <v>119166.174314193</v>
      </c>
      <c r="K9" s="159" t="n">
        <v>110931.083695919</v>
      </c>
      <c r="L9" s="157" t="n">
        <v>104007.402646695</v>
      </c>
      <c r="M9" s="157"/>
      <c r="N9" s="157"/>
      <c r="O9" s="157"/>
      <c r="P9" s="157"/>
      <c r="Q9" s="157"/>
      <c r="R9" s="157"/>
      <c r="S9" s="157"/>
      <c r="T9" s="157"/>
      <c r="U9" s="157"/>
      <c r="V9" s="157"/>
    </row>
    <row r="10" customFormat="false" ht="12.75" hidden="false" customHeight="false" outlineLevel="0" collapsed="false">
      <c r="B10" s="142" t="s">
        <v>328</v>
      </c>
      <c r="C10" s="157" t="n">
        <v>27374.9654289773</v>
      </c>
      <c r="D10" s="158" t="n">
        <v>29700.6346978139</v>
      </c>
      <c r="E10" s="157" t="n">
        <v>32228.4346812298</v>
      </c>
      <c r="F10" s="158" t="n">
        <v>33082.4506391314</v>
      </c>
      <c r="G10" s="157" t="n">
        <v>29206.7886783687</v>
      </c>
      <c r="H10" s="158" t="n">
        <v>29626.7839424767</v>
      </c>
      <c r="I10" s="157" t="n">
        <v>27814.2679346959</v>
      </c>
      <c r="J10" s="158" t="n">
        <v>25828.5335142829</v>
      </c>
      <c r="K10" s="157" t="n">
        <v>25744.4354635134</v>
      </c>
      <c r="L10" s="158" t="n">
        <v>29935.0812740032</v>
      </c>
      <c r="M10" s="158"/>
      <c r="N10" s="158"/>
      <c r="O10" s="158"/>
      <c r="P10" s="158"/>
      <c r="Q10" s="158"/>
      <c r="R10" s="158"/>
      <c r="S10" s="158"/>
      <c r="T10" s="158"/>
      <c r="U10" s="158"/>
      <c r="V10" s="158"/>
    </row>
    <row r="11" customFormat="false" ht="12.75" hidden="false" customHeight="false" outlineLevel="0" collapsed="false">
      <c r="B11" s="142" t="s">
        <v>331</v>
      </c>
      <c r="C11" s="159" t="n">
        <v>44736.0104957537</v>
      </c>
      <c r="D11" s="157" t="n">
        <v>44819.294297932</v>
      </c>
      <c r="E11" s="159" t="n">
        <v>40433.2572441655</v>
      </c>
      <c r="F11" s="157" t="n">
        <v>40965.3534472573</v>
      </c>
      <c r="G11" s="159" t="n">
        <v>41366.9383855983</v>
      </c>
      <c r="H11" s="157" t="n">
        <v>42519.1791726504</v>
      </c>
      <c r="I11" s="159" t="n">
        <v>43852.2352313133</v>
      </c>
      <c r="J11" s="157" t="n">
        <v>42227.1584062886</v>
      </c>
      <c r="K11" s="159" t="n">
        <v>39459.0496533633</v>
      </c>
      <c r="L11" s="157" t="n">
        <v>37350.2161094611</v>
      </c>
      <c r="M11" s="157"/>
      <c r="N11" s="157"/>
      <c r="O11" s="157"/>
      <c r="P11" s="157"/>
      <c r="Q11" s="157"/>
      <c r="R11" s="157"/>
      <c r="S11" s="157"/>
      <c r="T11" s="157"/>
      <c r="U11" s="157"/>
      <c r="V11" s="157"/>
    </row>
    <row r="12" customFormat="false" ht="12.75" hidden="false" customHeight="false" outlineLevel="0" collapsed="false">
      <c r="B12" s="142" t="s">
        <v>332</v>
      </c>
      <c r="C12" s="157" t="n">
        <v>22159.5668166567</v>
      </c>
      <c r="D12" s="158" t="n">
        <v>18619.7826185002</v>
      </c>
      <c r="E12" s="157" t="n">
        <v>22053.6115832954</v>
      </c>
      <c r="F12" s="158" t="n">
        <v>17311.3552593748</v>
      </c>
      <c r="G12" s="157" t="n">
        <v>15850.5924785337</v>
      </c>
      <c r="H12" s="158" t="n">
        <v>18222.5112051285</v>
      </c>
      <c r="I12" s="157" t="n">
        <v>13542.9892453972</v>
      </c>
      <c r="J12" s="158" t="n">
        <v>13905.3698030155</v>
      </c>
      <c r="K12" s="157" t="n">
        <v>14624.1644099761</v>
      </c>
      <c r="L12" s="158" t="n">
        <v>14419.604947274</v>
      </c>
      <c r="M12" s="158"/>
      <c r="N12" s="158"/>
      <c r="O12" s="158"/>
      <c r="P12" s="158"/>
      <c r="Q12" s="158"/>
      <c r="R12" s="158"/>
      <c r="S12" s="158"/>
      <c r="T12" s="158"/>
      <c r="U12" s="158"/>
      <c r="V12" s="158"/>
    </row>
    <row r="13" customFormat="false" ht="12.75" hidden="false" customHeight="false" outlineLevel="0" collapsed="false">
      <c r="B13" s="142" t="s">
        <v>333</v>
      </c>
      <c r="C13" s="159" t="n">
        <v>61193.385772485</v>
      </c>
      <c r="D13" s="157" t="n">
        <v>60773.3868479806</v>
      </c>
      <c r="E13" s="159" t="n">
        <v>57703.02722762</v>
      </c>
      <c r="F13" s="157" t="n">
        <v>56804.1851136474</v>
      </c>
      <c r="G13" s="159" t="n">
        <v>56957.6701676458</v>
      </c>
      <c r="H13" s="157" t="n">
        <v>61399.2792280903</v>
      </c>
      <c r="I13" s="159" t="n">
        <v>52715.8846039384</v>
      </c>
      <c r="J13" s="157" t="n">
        <v>47810.7738735867</v>
      </c>
      <c r="K13" s="159" t="n">
        <v>44804.1570477439</v>
      </c>
      <c r="L13" s="157" t="n">
        <v>46940.3334570713</v>
      </c>
      <c r="M13" s="157"/>
      <c r="N13" s="157"/>
      <c r="O13" s="157"/>
      <c r="P13" s="157"/>
      <c r="Q13" s="157"/>
      <c r="R13" s="157"/>
      <c r="S13" s="157"/>
      <c r="T13" s="157"/>
      <c r="U13" s="157"/>
      <c r="V13" s="157"/>
    </row>
    <row r="14" customFormat="false" ht="12.75" hidden="false" customHeight="false" outlineLevel="0" collapsed="false">
      <c r="B14" s="142" t="s">
        <v>334</v>
      </c>
      <c r="C14" s="157" t="n">
        <v>150655.629232775</v>
      </c>
      <c r="D14" s="158" t="n">
        <v>138391.644164244</v>
      </c>
      <c r="E14" s="157" t="n">
        <v>130954.905070165</v>
      </c>
      <c r="F14" s="158" t="n">
        <v>130711.12302035</v>
      </c>
      <c r="G14" s="157" t="n">
        <v>131534.730811826</v>
      </c>
      <c r="H14" s="158" t="n">
        <v>139995.026691066</v>
      </c>
      <c r="I14" s="157" t="n">
        <v>136725.590197823</v>
      </c>
      <c r="J14" s="158" t="n">
        <v>129837.421463221</v>
      </c>
      <c r="K14" s="157" t="n">
        <v>131586.81452034</v>
      </c>
      <c r="L14" s="158" t="n">
        <v>128798.188876411</v>
      </c>
      <c r="M14" s="158"/>
      <c r="N14" s="158"/>
      <c r="O14" s="158"/>
      <c r="P14" s="158"/>
      <c r="Q14" s="158"/>
      <c r="R14" s="158"/>
      <c r="S14" s="158"/>
      <c r="T14" s="158"/>
      <c r="U14" s="158"/>
      <c r="V14" s="158"/>
    </row>
    <row r="15" customFormat="false" ht="12.75" hidden="false" customHeight="false" outlineLevel="0" collapsed="false">
      <c r="B15" s="142" t="s">
        <v>335</v>
      </c>
      <c r="C15" s="159" t="n">
        <v>49484.0068387631</v>
      </c>
      <c r="D15" s="157" t="n">
        <v>48002.9727234925</v>
      </c>
      <c r="E15" s="159" t="n">
        <v>45591.5745738353</v>
      </c>
      <c r="F15" s="157" t="n">
        <v>46345.7232415641</v>
      </c>
      <c r="G15" s="159" t="n">
        <v>46441.9526650647</v>
      </c>
      <c r="H15" s="157" t="n">
        <v>51820.2775721481</v>
      </c>
      <c r="I15" s="159" t="n">
        <v>53416.7786724217</v>
      </c>
      <c r="J15" s="157" t="n">
        <v>48291.0611908823</v>
      </c>
      <c r="K15" s="159" t="n">
        <v>45774.2486092917</v>
      </c>
      <c r="L15" s="157" t="n">
        <v>44536.0745132475</v>
      </c>
      <c r="M15" s="157"/>
      <c r="N15" s="157"/>
      <c r="O15" s="157"/>
      <c r="P15" s="157"/>
      <c r="Q15" s="157"/>
      <c r="R15" s="157"/>
      <c r="S15" s="157"/>
      <c r="T15" s="157"/>
      <c r="U15" s="157"/>
      <c r="V15" s="157"/>
    </row>
    <row r="16" customFormat="false" ht="12.75" hidden="false" customHeight="false" outlineLevel="0" collapsed="false">
      <c r="B16" s="142" t="s">
        <v>336</v>
      </c>
      <c r="C16" s="157" t="n">
        <v>5322.78542149539</v>
      </c>
      <c r="D16" s="158" t="n">
        <v>5187.5904330343</v>
      </c>
      <c r="E16" s="157" t="n">
        <v>4825.52546515668</v>
      </c>
      <c r="F16" s="158" t="n">
        <v>4009.9250878616</v>
      </c>
      <c r="G16" s="157" t="n">
        <v>3568.44135901061</v>
      </c>
      <c r="H16" s="158" t="n">
        <v>4150.77332671919</v>
      </c>
      <c r="I16" s="157" t="n">
        <v>4013.76942025679</v>
      </c>
      <c r="J16" s="158" t="n">
        <v>3456.5137396838</v>
      </c>
      <c r="K16" s="157" t="n">
        <v>3234.9806066937</v>
      </c>
      <c r="L16" s="158" t="n">
        <v>3126.56117549111</v>
      </c>
      <c r="M16" s="158"/>
      <c r="N16" s="158"/>
      <c r="O16" s="158"/>
      <c r="P16" s="158"/>
      <c r="Q16" s="158"/>
      <c r="R16" s="158"/>
      <c r="S16" s="158"/>
      <c r="T16" s="158"/>
      <c r="U16" s="158"/>
      <c r="V16" s="158"/>
    </row>
    <row r="17" customFormat="false" ht="12.75" hidden="false" customHeight="false" outlineLevel="0" collapsed="false">
      <c r="B17" s="142" t="s">
        <v>337</v>
      </c>
      <c r="C17" s="159" t="n">
        <v>87631.8828641334</v>
      </c>
      <c r="D17" s="157" t="n">
        <v>77148.4809017376</v>
      </c>
      <c r="E17" s="159" t="n">
        <v>75746.3795980686</v>
      </c>
      <c r="F17" s="157" t="n">
        <v>74862.7005470703</v>
      </c>
      <c r="G17" s="159" t="n">
        <v>65808.470561869</v>
      </c>
      <c r="H17" s="157" t="n">
        <v>67609.1847758326</v>
      </c>
      <c r="I17" s="159" t="n">
        <v>59718.5722115826</v>
      </c>
      <c r="J17" s="157" t="n">
        <v>54482.3902434385</v>
      </c>
      <c r="K17" s="159" t="n">
        <v>53903.0712239473</v>
      </c>
      <c r="L17" s="157" t="n">
        <v>63824.6175610993</v>
      </c>
      <c r="M17" s="157"/>
      <c r="N17" s="157"/>
      <c r="O17" s="157"/>
      <c r="P17" s="157"/>
      <c r="Q17" s="157"/>
      <c r="R17" s="157"/>
      <c r="S17" s="157"/>
      <c r="T17" s="157"/>
      <c r="U17" s="157"/>
      <c r="V17" s="157"/>
    </row>
    <row r="18" customFormat="false" ht="12.75" hidden="false" customHeight="false" outlineLevel="0" collapsed="false">
      <c r="B18" s="142" t="s">
        <v>338</v>
      </c>
      <c r="C18" s="157" t="n">
        <v>60514.6772157443</v>
      </c>
      <c r="D18" s="158" t="n">
        <v>57424.0199274065</v>
      </c>
      <c r="E18" s="157" t="n">
        <v>60606.9460680072</v>
      </c>
      <c r="F18" s="158" t="n">
        <v>64308.1101658081</v>
      </c>
      <c r="G18" s="157" t="n">
        <v>63329.5379754626</v>
      </c>
      <c r="H18" s="158" t="n">
        <v>65808.2483578995</v>
      </c>
      <c r="I18" s="157" t="n">
        <v>57652.8135229894</v>
      </c>
      <c r="J18" s="158" t="n">
        <v>50726.2300735659</v>
      </c>
      <c r="K18" s="157" t="n">
        <v>51782.9078472936</v>
      </c>
      <c r="L18" s="158" t="n">
        <v>55453.0591667913</v>
      </c>
      <c r="M18" s="158"/>
      <c r="N18" s="158"/>
      <c r="O18" s="158"/>
      <c r="P18" s="158"/>
      <c r="Q18" s="158"/>
      <c r="R18" s="158"/>
      <c r="S18" s="158"/>
      <c r="T18" s="158"/>
      <c r="U18" s="158"/>
      <c r="V18" s="158"/>
    </row>
    <row r="19" customFormat="false" ht="12.75" hidden="false" customHeight="false" outlineLevel="0" collapsed="false">
      <c r="B19" s="142" t="s">
        <v>339</v>
      </c>
      <c r="C19" s="159" t="n">
        <v>14323.6252186977</v>
      </c>
      <c r="D19" s="157" t="n">
        <v>16219.3134307481</v>
      </c>
      <c r="E19" s="159" t="n">
        <v>16030.130309091</v>
      </c>
      <c r="F19" s="157" t="n">
        <v>14904.9451551472</v>
      </c>
      <c r="G19" s="159" t="n">
        <v>14102.604759457</v>
      </c>
      <c r="H19" s="157" t="n">
        <v>15766.530040274</v>
      </c>
      <c r="I19" s="159" t="n">
        <v>15247.4732723308</v>
      </c>
      <c r="J19" s="157" t="n">
        <v>12906.3380820647</v>
      </c>
      <c r="K19" s="159" t="n">
        <v>12404.8876483767</v>
      </c>
      <c r="L19" s="157" t="n">
        <v>13448.4446821628</v>
      </c>
      <c r="M19" s="157"/>
      <c r="N19" s="157"/>
      <c r="O19" s="157"/>
      <c r="P19" s="157"/>
      <c r="Q19" s="157"/>
      <c r="R19" s="157"/>
      <c r="S19" s="157"/>
      <c r="T19" s="157"/>
      <c r="U19" s="157"/>
      <c r="V19" s="157"/>
    </row>
    <row r="20" customFormat="false" ht="12.75" hidden="false" customHeight="false" outlineLevel="0" collapsed="false">
      <c r="B20" s="142" t="s">
        <v>340</v>
      </c>
      <c r="C20" s="157" t="n">
        <v>40970.2889407226</v>
      </c>
      <c r="D20" s="158" t="n">
        <v>41094.0976760017</v>
      </c>
      <c r="E20" s="157" t="n">
        <v>43442.2671119206</v>
      </c>
      <c r="F20" s="158" t="n">
        <v>43690.5075711048</v>
      </c>
      <c r="G20" s="157" t="n">
        <v>39349.581405235</v>
      </c>
      <c r="H20" s="158" t="n">
        <v>40309.84090296</v>
      </c>
      <c r="I20" s="157" t="n">
        <v>35959.0035215899</v>
      </c>
      <c r="J20" s="158" t="n">
        <v>32583.07520625</v>
      </c>
      <c r="K20" s="157" t="n">
        <v>34212.68956534</v>
      </c>
      <c r="L20" s="158" t="n">
        <v>28991.9563918831</v>
      </c>
      <c r="M20" s="158"/>
      <c r="N20" s="158"/>
      <c r="O20" s="158"/>
      <c r="P20" s="158"/>
      <c r="Q20" s="158"/>
      <c r="R20" s="158"/>
      <c r="S20" s="158"/>
      <c r="T20" s="158"/>
      <c r="U20" s="158"/>
      <c r="V20" s="158"/>
    </row>
    <row r="21" customFormat="false" ht="12.75" hidden="false" customHeight="false" outlineLevel="0" collapsed="false">
      <c r="B21" s="45" t="s">
        <v>540</v>
      </c>
      <c r="C21" s="159" t="n">
        <v>3622.4792846972</v>
      </c>
      <c r="D21" s="157" t="n">
        <v>1129.68833443197</v>
      </c>
      <c r="E21" s="159" t="n">
        <v>952.664079089235</v>
      </c>
      <c r="F21" s="157" t="n">
        <v>1518.8222274698</v>
      </c>
      <c r="G21" s="159" t="n">
        <v>1704.55193598657</v>
      </c>
      <c r="H21" s="157" t="n">
        <v>1401.35569141602</v>
      </c>
      <c r="I21" s="159" t="n">
        <v>1424.00645500384</v>
      </c>
      <c r="J21" s="157" t="n">
        <v>1677.47848809759</v>
      </c>
      <c r="K21" s="159" t="n">
        <v>1324.62105053112</v>
      </c>
      <c r="L21" s="157" t="n">
        <v>1396.99734480658</v>
      </c>
      <c r="M21" s="157"/>
      <c r="N21" s="157"/>
      <c r="O21" s="157"/>
      <c r="P21" s="157"/>
      <c r="Q21" s="157"/>
      <c r="R21" s="157"/>
      <c r="S21" s="157"/>
      <c r="T21" s="157"/>
      <c r="U21" s="157"/>
      <c r="V21" s="157"/>
    </row>
    <row r="22" customFormat="false" ht="20.25" hidden="false" customHeight="true" outlineLevel="0" collapsed="false">
      <c r="B22" s="142" t="s">
        <v>541</v>
      </c>
      <c r="C22" s="157" t="n">
        <f aca="false">SUM(C8:C21)</f>
        <v>830800.41455</v>
      </c>
      <c r="D22" s="157" t="n">
        <f aca="false">SUM(D8:D21)</f>
        <v>795958.091942625</v>
      </c>
      <c r="E22" s="157" t="n">
        <f aca="false">SUM(E8:E21)</f>
        <v>766764.0238</v>
      </c>
      <c r="F22" s="157" t="n">
        <f aca="false">SUM(F8:F21)</f>
        <v>760080.51055</v>
      </c>
      <c r="G22" s="157" t="n">
        <f aca="false">SUM(G8:G21)</f>
        <v>736536.6338</v>
      </c>
      <c r="H22" s="157" t="n">
        <f aca="false">SUM(H8:H21)</f>
        <v>785028.035451575</v>
      </c>
      <c r="I22" s="157" t="n">
        <f aca="false">SUM(I8:I21)</f>
        <v>747714.480000611</v>
      </c>
      <c r="J22" s="157" t="n">
        <f aca="false">SUM(J8:J21)</f>
        <v>690409.681675862</v>
      </c>
      <c r="K22" s="157" t="n">
        <f aca="false">SUM(K8:K21)</f>
        <v>666254.412156247</v>
      </c>
      <c r="L22" s="157" t="n">
        <f aca="false">SUM(L8:L21)</f>
        <v>658376.027303784</v>
      </c>
      <c r="M22" s="157"/>
      <c r="N22" s="157"/>
      <c r="O22" s="157"/>
      <c r="P22" s="157"/>
      <c r="Q22" s="157"/>
      <c r="R22" s="157"/>
      <c r="S22" s="157"/>
      <c r="T22" s="157"/>
      <c r="U22" s="157"/>
      <c r="V22" s="157"/>
    </row>
    <row r="23" customFormat="false" ht="12.75" hidden="false" customHeight="true" outlineLevel="0" collapsed="false">
      <c r="B23" s="141"/>
      <c r="C23" s="147"/>
      <c r="D23" s="147"/>
      <c r="E23" s="147"/>
      <c r="F23" s="147"/>
      <c r="G23" s="147"/>
      <c r="H23" s="147"/>
      <c r="I23" s="147"/>
      <c r="J23" s="147"/>
      <c r="K23" s="147"/>
      <c r="L23" s="147"/>
      <c r="M23" s="148"/>
    </row>
    <row r="24" s="149" customFormat="true" ht="12.75" hidden="false" customHeight="false" outlineLevel="0" collapsed="false">
      <c r="A24" s="122"/>
      <c r="C24" s="85" t="s">
        <v>542</v>
      </c>
      <c r="D24" s="85"/>
      <c r="E24" s="85"/>
      <c r="F24" s="85"/>
      <c r="G24" s="85"/>
      <c r="H24" s="85" t="s">
        <v>542</v>
      </c>
      <c r="I24" s="85"/>
      <c r="J24" s="85"/>
      <c r="K24" s="85"/>
      <c r="L24" s="85"/>
    </row>
    <row r="25" s="149" customFormat="true" ht="12.75" hidden="false" customHeight="false" outlineLevel="0" collapsed="false">
      <c r="A25" s="122"/>
      <c r="B25" s="150"/>
      <c r="C25" s="151"/>
      <c r="D25" s="151"/>
      <c r="E25" s="151"/>
      <c r="F25" s="151"/>
      <c r="G25" s="151"/>
      <c r="H25" s="151"/>
      <c r="I25" s="151"/>
      <c r="J25" s="151"/>
      <c r="K25" s="152"/>
      <c r="L25" s="152"/>
    </row>
    <row r="26" s="149" customFormat="true" ht="12.75" hidden="false" customHeight="false" outlineLevel="0" collapsed="false">
      <c r="A26" s="122"/>
      <c r="B26" s="142" t="s">
        <v>325</v>
      </c>
      <c r="C26" s="153" t="s">
        <v>33</v>
      </c>
      <c r="D26" s="153" t="n">
        <f aca="false">D8*100/C8-100</f>
        <v>-3.85792833453058</v>
      </c>
      <c r="E26" s="153" t="n">
        <f aca="false">E8*100/D8-100</f>
        <v>-6.09116186356179</v>
      </c>
      <c r="F26" s="153" t="n">
        <f aca="false">F8*100/E8-100</f>
        <v>-1.29784898383525</v>
      </c>
      <c r="G26" s="153" t="n">
        <f aca="false">G8*100/F8-100</f>
        <v>-0.0814977842271816</v>
      </c>
      <c r="H26" s="153" t="n">
        <f aca="false">H8*100/G8-100</f>
        <v>6.45822214770783</v>
      </c>
      <c r="I26" s="153" t="n">
        <f aca="false">I8*100/H8-100</f>
        <v>3.11179678029042</v>
      </c>
      <c r="J26" s="153" t="n">
        <f aca="false">J8*100/I8-100</f>
        <v>-8.29568612680953</v>
      </c>
      <c r="K26" s="153" t="n">
        <f aca="false">K8*100/J8-100</f>
        <v>-10.2722937104594</v>
      </c>
      <c r="L26" s="153" t="n">
        <f aca="false">L8*100/K8-100</f>
        <v>-10.6977302873202</v>
      </c>
    </row>
    <row r="27" s="149" customFormat="true" ht="12.75" hidden="false" customHeight="false" outlineLevel="0" collapsed="false">
      <c r="A27" s="122"/>
      <c r="B27" s="142" t="s">
        <v>326</v>
      </c>
      <c r="C27" s="153" t="s">
        <v>33</v>
      </c>
      <c r="D27" s="153" t="n">
        <f aca="false">D9*100/C9-100</f>
        <v>-0.515530348974963</v>
      </c>
      <c r="E27" s="153" t="n">
        <f aca="false">E9*100/D9-100</f>
        <v>-10.0103862002099</v>
      </c>
      <c r="F27" s="153" t="n">
        <f aca="false">F9*100/E9-100</f>
        <v>-2.5210822645065</v>
      </c>
      <c r="G27" s="153" t="n">
        <f aca="false">G9*100/F9-100</f>
        <v>-3.33936951455846</v>
      </c>
      <c r="H27" s="153" t="n">
        <f aca="false">H9*100/G9-100</f>
        <v>10.1123996244658</v>
      </c>
      <c r="I27" s="153" t="n">
        <f aca="false">I9*100/H9-100</f>
        <v>-3.24492024261522</v>
      </c>
      <c r="J27" s="153" t="n">
        <f aca="false">J9*100/I9-100</f>
        <v>-7.18736108656255</v>
      </c>
      <c r="K27" s="153" t="n">
        <f aca="false">K9*100/J9-100</f>
        <v>-6.91059410580809</v>
      </c>
      <c r="L27" s="153" t="n">
        <f aca="false">L9*100/K9-100</f>
        <v>-6.24142559375204</v>
      </c>
    </row>
    <row r="28" s="149" customFormat="true" ht="12.75" hidden="false" customHeight="false" outlineLevel="0" collapsed="false">
      <c r="A28" s="122"/>
      <c r="B28" s="142" t="s">
        <v>328</v>
      </c>
      <c r="C28" s="153" t="s">
        <v>33</v>
      </c>
      <c r="D28" s="153" t="n">
        <f aca="false">D10*100/C10-100</f>
        <v>8.49560623143219</v>
      </c>
      <c r="E28" s="153" t="n">
        <f aca="false">E10*100/D10-100</f>
        <v>8.51092917419045</v>
      </c>
      <c r="F28" s="153" t="n">
        <f aca="false">F10*100/E10-100</f>
        <v>2.64988345338092</v>
      </c>
      <c r="G28" s="153" t="n">
        <f aca="false">G10*100/F10-100</f>
        <v>-11.7151598079571</v>
      </c>
      <c r="H28" s="153" t="n">
        <f aca="false">H10*100/G10-100</f>
        <v>1.43800562510702</v>
      </c>
      <c r="I28" s="153" t="n">
        <f aca="false">I10*100/H10-100</f>
        <v>-6.11782909444361</v>
      </c>
      <c r="J28" s="153" t="n">
        <f aca="false">J10*100/I10-100</f>
        <v>-7.13926544849318</v>
      </c>
      <c r="K28" s="153" t="n">
        <f aca="false">K10*100/J10-100</f>
        <v>-0.325601338237036</v>
      </c>
      <c r="L28" s="153" t="n">
        <f aca="false">L10*100/K10-100</f>
        <v>16.2778702855188</v>
      </c>
    </row>
    <row r="29" s="149" customFormat="true" ht="12.75" hidden="false" customHeight="false" outlineLevel="0" collapsed="false">
      <c r="A29" s="122"/>
      <c r="B29" s="142" t="s">
        <v>331</v>
      </c>
      <c r="C29" s="153" t="s">
        <v>33</v>
      </c>
      <c r="D29" s="153" t="n">
        <f aca="false">D11*100/C11-100</f>
        <v>0.186167253752387</v>
      </c>
      <c r="E29" s="153" t="n">
        <f aca="false">E11*100/D11-100</f>
        <v>-9.78604666242789</v>
      </c>
      <c r="F29" s="153" t="n">
        <f aca="false">F11*100/E11-100</f>
        <v>1.3159864907212</v>
      </c>
      <c r="G29" s="153" t="n">
        <f aca="false">G11*100/F11-100</f>
        <v>0.980303853250064</v>
      </c>
      <c r="H29" s="153" t="n">
        <f aca="false">H11*100/G11-100</f>
        <v>2.78541471044255</v>
      </c>
      <c r="I29" s="153" t="n">
        <f aca="false">I11*100/H11-100</f>
        <v>3.13518766025555</v>
      </c>
      <c r="J29" s="153" t="n">
        <f aca="false">J11*100/I11-100</f>
        <v>-3.70580157762257</v>
      </c>
      <c r="K29" s="153" t="n">
        <f aca="false">K11*100/J11-100</f>
        <v>-6.5552806710126</v>
      </c>
      <c r="L29" s="153" t="n">
        <f aca="false">L11*100/K11-100</f>
        <v>-5.34435969043264</v>
      </c>
    </row>
    <row r="30" s="149" customFormat="true" ht="12.75" hidden="false" customHeight="false" outlineLevel="0" collapsed="false">
      <c r="A30" s="122"/>
      <c r="B30" s="142" t="s">
        <v>332</v>
      </c>
      <c r="C30" s="153" t="s">
        <v>33</v>
      </c>
      <c r="D30" s="153" t="n">
        <f aca="false">D12*100/C12-100</f>
        <v>-15.9740676676754</v>
      </c>
      <c r="E30" s="153" t="n">
        <f aca="false">E12*100/D12-100</f>
        <v>18.4418316537345</v>
      </c>
      <c r="F30" s="153" t="n">
        <f aca="false">F12*100/E12-100</f>
        <v>-21.5033093605068</v>
      </c>
      <c r="G30" s="153" t="n">
        <f aca="false">G12*100/F12-100</f>
        <v>-8.43817690154572</v>
      </c>
      <c r="H30" s="153" t="n">
        <f aca="false">H12*100/G12-100</f>
        <v>14.9642275505284</v>
      </c>
      <c r="I30" s="153" t="n">
        <f aca="false">I12*100/H12-100</f>
        <v>-25.6798961847494</v>
      </c>
      <c r="J30" s="153" t="n">
        <f aca="false">J12*100/I12-100</f>
        <v>2.67577970455456</v>
      </c>
      <c r="K30" s="153" t="n">
        <f aca="false">K12*100/J12-100</f>
        <v>5.16918727903766</v>
      </c>
      <c r="L30" s="153" t="n">
        <f aca="false">L12*100/K12-100</f>
        <v>-1.39877709910462</v>
      </c>
    </row>
    <row r="31" s="149" customFormat="true" ht="12.75" hidden="false" customHeight="false" outlineLevel="0" collapsed="false">
      <c r="A31" s="122"/>
      <c r="B31" s="142" t="s">
        <v>333</v>
      </c>
      <c r="C31" s="153" t="s">
        <v>33</v>
      </c>
      <c r="D31" s="153" t="n">
        <f aca="false">D13*100/C13-100</f>
        <v>-0.686346929823444</v>
      </c>
      <c r="E31" s="153" t="n">
        <f aca="false">E13*100/D13-100</f>
        <v>-5.05214499241386</v>
      </c>
      <c r="F31" s="153" t="n">
        <f aca="false">F13*100/E13-100</f>
        <v>-1.55770356800689</v>
      </c>
      <c r="G31" s="153" t="n">
        <f aca="false">G13*100/F13-100</f>
        <v>0.270200256708847</v>
      </c>
      <c r="H31" s="153" t="n">
        <f aca="false">H13*100/G13-100</f>
        <v>7.7980876805026</v>
      </c>
      <c r="I31" s="153" t="n">
        <f aca="false">I13*100/H13-100</f>
        <v>-14.1425025396378</v>
      </c>
      <c r="J31" s="153" t="n">
        <f aca="false">J13*100/I13-100</f>
        <v>-9.30480588005774</v>
      </c>
      <c r="K31" s="153" t="n">
        <f aca="false">K13*100/J13-100</f>
        <v>-6.28857594690352</v>
      </c>
      <c r="L31" s="153" t="n">
        <f aca="false">L13*100/K13-100</f>
        <v>4.76780850279388</v>
      </c>
    </row>
    <row r="32" s="149" customFormat="true" ht="12.75" hidden="false" customHeight="false" outlineLevel="0" collapsed="false">
      <c r="A32" s="122"/>
      <c r="B32" s="142" t="s">
        <v>334</v>
      </c>
      <c r="C32" s="153" t="s">
        <v>33</v>
      </c>
      <c r="D32" s="153" t="n">
        <f aca="false">D14*100/C14-100</f>
        <v>-8.14040944303629</v>
      </c>
      <c r="E32" s="153" t="n">
        <f aca="false">E14*100/D14-100</f>
        <v>-5.37369083154559</v>
      </c>
      <c r="F32" s="153" t="n">
        <f aca="false">F14*100/E14-100</f>
        <v>-0.186157249844953</v>
      </c>
      <c r="G32" s="153" t="n">
        <f aca="false">G14*100/F14-100</f>
        <v>0.630097708936816</v>
      </c>
      <c r="H32" s="153" t="n">
        <f aca="false">H14*100/G14-100</f>
        <v>6.43198631040077</v>
      </c>
      <c r="I32" s="153" t="n">
        <f aca="false">I14*100/H14-100</f>
        <v>-2.33539474259885</v>
      </c>
      <c r="J32" s="153" t="n">
        <f aca="false">J14*100/I14-100</f>
        <v>-5.03795136275171</v>
      </c>
      <c r="K32" s="153" t="n">
        <f aca="false">K14*100/J14-100</f>
        <v>1.34737199599624</v>
      </c>
      <c r="L32" s="153" t="n">
        <f aca="false">L14*100/K14-100</f>
        <v>-2.11922877994608</v>
      </c>
    </row>
    <row r="33" s="149" customFormat="true" ht="12.75" hidden="false" customHeight="false" outlineLevel="0" collapsed="false">
      <c r="A33" s="122"/>
      <c r="B33" s="142" t="s">
        <v>335</v>
      </c>
      <c r="C33" s="153" t="s">
        <v>33</v>
      </c>
      <c r="D33" s="153" t="n">
        <f aca="false">D15*100/C15-100</f>
        <v>-2.99295511799662</v>
      </c>
      <c r="E33" s="153" t="n">
        <f aca="false">E15*100/D15-100</f>
        <v>-5.02343503504953</v>
      </c>
      <c r="F33" s="153" t="n">
        <f aca="false">F15*100/E15-100</f>
        <v>1.65414043006444</v>
      </c>
      <c r="G33" s="153" t="n">
        <f aca="false">G15*100/F15-100</f>
        <v>0.207633880258939</v>
      </c>
      <c r="H33" s="153" t="n">
        <f aca="false">H15*100/G15-100</f>
        <v>11.5807467137988</v>
      </c>
      <c r="I33" s="153" t="n">
        <f aca="false">I15*100/H15-100</f>
        <v>3.08084243286966</v>
      </c>
      <c r="J33" s="153" t="n">
        <f aca="false">J15*100/I15-100</f>
        <v>-9.59570683393865</v>
      </c>
      <c r="K33" s="153" t="n">
        <f aca="false">K15*100/J15-100</f>
        <v>-5.21175662643277</v>
      </c>
      <c r="L33" s="153" t="n">
        <f aca="false">L15*100/K15-100</f>
        <v>-2.70495777355674</v>
      </c>
    </row>
    <row r="34" s="149" customFormat="true" ht="12.75" hidden="false" customHeight="false" outlineLevel="0" collapsed="false">
      <c r="A34" s="122"/>
      <c r="B34" s="142" t="s">
        <v>336</v>
      </c>
      <c r="C34" s="153" t="s">
        <v>33</v>
      </c>
      <c r="D34" s="153" t="n">
        <f aca="false">D16*100/C16-100</f>
        <v>-2.53992933690547</v>
      </c>
      <c r="E34" s="153" t="n">
        <f aca="false">E16*100/D16-100</f>
        <v>-6.97944397406575</v>
      </c>
      <c r="F34" s="153" t="n">
        <f aca="false">F16*100/E16-100</f>
        <v>-16.9017940778516</v>
      </c>
      <c r="G34" s="153" t="n">
        <f aca="false">G16*100/F16-100</f>
        <v>-11.0097749752833</v>
      </c>
      <c r="H34" s="153" t="n">
        <f aca="false">H16*100/G16-100</f>
        <v>16.3189445789306</v>
      </c>
      <c r="I34" s="153" t="n">
        <f aca="false">I16*100/H16-100</f>
        <v>-3.30068388896306</v>
      </c>
      <c r="J34" s="153" t="n">
        <f aca="false">J16*100/I16-100</f>
        <v>-13.8835997344696</v>
      </c>
      <c r="K34" s="153" t="n">
        <f aca="false">K16*100/J16-100</f>
        <v>-6.40914949785105</v>
      </c>
      <c r="L34" s="153" t="n">
        <f aca="false">L16*100/K16-100</f>
        <v>-3.35147082422235</v>
      </c>
    </row>
    <row r="35" s="149" customFormat="true" ht="12.75" hidden="false" customHeight="false" outlineLevel="0" collapsed="false">
      <c r="A35" s="122"/>
      <c r="B35" s="142" t="s">
        <v>337</v>
      </c>
      <c r="C35" s="153" t="s">
        <v>33</v>
      </c>
      <c r="D35" s="153" t="n">
        <f aca="false">D17*100/C17-100</f>
        <v>-11.9629997892999</v>
      </c>
      <c r="E35" s="153" t="n">
        <f aca="false">E17*100/D17-100</f>
        <v>-1.81740623701295</v>
      </c>
      <c r="F35" s="153" t="n">
        <f aca="false">F17*100/E17-100</f>
        <v>-1.16662876257236</v>
      </c>
      <c r="G35" s="153" t="n">
        <f aca="false">G17*100/F17-100</f>
        <v>-12.0944474605327</v>
      </c>
      <c r="H35" s="153" t="n">
        <f aca="false">H17*100/G17-100</f>
        <v>2.73629549294972</v>
      </c>
      <c r="I35" s="153" t="n">
        <f aca="false">I17*100/H17-100</f>
        <v>-11.6709180718749</v>
      </c>
      <c r="J35" s="153" t="n">
        <f aca="false">J17*100/I17-100</f>
        <v>-8.7680963797868</v>
      </c>
      <c r="K35" s="153" t="n">
        <f aca="false">K17*100/J17-100</f>
        <v>-1.06331425053618</v>
      </c>
      <c r="L35" s="153" t="n">
        <f aca="false">L17*100/K17-100</f>
        <v>18.4062728001744</v>
      </c>
    </row>
    <row r="36" s="149" customFormat="true" ht="12.75" hidden="false" customHeight="false" outlineLevel="0" collapsed="false">
      <c r="A36" s="122"/>
      <c r="B36" s="142" t="s">
        <v>338</v>
      </c>
      <c r="C36" s="153" t="s">
        <v>33</v>
      </c>
      <c r="D36" s="153" t="n">
        <f aca="false">D18*100/C18-100</f>
        <v>-5.10728542320263</v>
      </c>
      <c r="E36" s="153" t="n">
        <f aca="false">E18*100/D18-100</f>
        <v>5.5428480009314</v>
      </c>
      <c r="F36" s="153" t="n">
        <f aca="false">F18*100/E18-100</f>
        <v>6.10683153981694</v>
      </c>
      <c r="G36" s="153" t="n">
        <f aca="false">G18*100/F18-100</f>
        <v>-1.5216932791562</v>
      </c>
      <c r="H36" s="153" t="n">
        <f aca="false">H18*100/G18-100</f>
        <v>3.91398778781121</v>
      </c>
      <c r="I36" s="153" t="n">
        <f aca="false">I18*100/H18-100</f>
        <v>-12.3927243748483</v>
      </c>
      <c r="J36" s="153" t="n">
        <f aca="false">J18*100/I18-100</f>
        <v>-12.0143025572576</v>
      </c>
      <c r="K36" s="153" t="n">
        <f aca="false">K18*100/J18-100</f>
        <v>2.08309935943439</v>
      </c>
      <c r="L36" s="153" t="n">
        <f aca="false">L18*100/K18-100</f>
        <v>7.08757285380902</v>
      </c>
    </row>
    <row r="37" s="149" customFormat="true" ht="12.75" hidden="false" customHeight="false" outlineLevel="0" collapsed="false">
      <c r="A37" s="122"/>
      <c r="B37" s="142" t="s">
        <v>339</v>
      </c>
      <c r="C37" s="153" t="s">
        <v>33</v>
      </c>
      <c r="D37" s="153" t="n">
        <f aca="false">D19*100/C19-100</f>
        <v>13.2346957080105</v>
      </c>
      <c r="E37" s="153" t="n">
        <f aca="false">E19*100/D19-100</f>
        <v>-1.16640647253583</v>
      </c>
      <c r="F37" s="153" t="n">
        <f aca="false">F19*100/E19-100</f>
        <v>-7.01918906614051</v>
      </c>
      <c r="G37" s="153" t="n">
        <f aca="false">G19*100/F19-100</f>
        <v>-5.3830482926206</v>
      </c>
      <c r="H37" s="153" t="n">
        <f aca="false">H19*100/G19-100</f>
        <v>11.7987088853295</v>
      </c>
      <c r="I37" s="153" t="n">
        <f aca="false">I19*100/H19-100</f>
        <v>-3.29214333539022</v>
      </c>
      <c r="J37" s="153" t="n">
        <f aca="false">J19*100/I19-100</f>
        <v>-15.3542501662521</v>
      </c>
      <c r="K37" s="153" t="n">
        <f aca="false">K19*100/J19-100</f>
        <v>-3.88530372054083</v>
      </c>
      <c r="L37" s="153" t="n">
        <f aca="false">L19*100/K19-100</f>
        <v>8.4124666290119</v>
      </c>
    </row>
    <row r="38" s="149" customFormat="true" ht="12.75" hidden="false" customHeight="false" outlineLevel="0" collapsed="false">
      <c r="A38" s="122"/>
      <c r="B38" s="142" t="s">
        <v>340</v>
      </c>
      <c r="C38" s="153" t="s">
        <v>33</v>
      </c>
      <c r="D38" s="153" t="n">
        <f aca="false">D20*100/C20-100</f>
        <v>0.302191511166299</v>
      </c>
      <c r="E38" s="153" t="n">
        <f aca="false">E20*100/D20-100</f>
        <v>5.7141282293932</v>
      </c>
      <c r="F38" s="153" t="n">
        <f aca="false">F20*100/E20-100</f>
        <v>0.571426114904909</v>
      </c>
      <c r="G38" s="153" t="n">
        <f aca="false">G20*100/F20-100</f>
        <v>-9.93562768481252</v>
      </c>
      <c r="H38" s="153" t="n">
        <f aca="false">H20*100/G20-100</f>
        <v>2.44032963867122</v>
      </c>
      <c r="I38" s="153" t="n">
        <f aca="false">I20*100/H20-100</f>
        <v>-10.7934868605513</v>
      </c>
      <c r="J38" s="153" t="n">
        <f aca="false">J20*100/I20-100</f>
        <v>-9.38826993165428</v>
      </c>
      <c r="K38" s="153" t="n">
        <f aca="false">K20*100/J20-100</f>
        <v>5.0014136135849</v>
      </c>
      <c r="L38" s="153" t="n">
        <f aca="false">L20*100/K20-100</f>
        <v>-15.2596397412319</v>
      </c>
    </row>
    <row r="39" s="149" customFormat="true" ht="12.75" hidden="false" customHeight="false" outlineLevel="0" collapsed="false">
      <c r="A39" s="122"/>
      <c r="B39" s="45" t="s">
        <v>540</v>
      </c>
      <c r="C39" s="153" t="s">
        <v>33</v>
      </c>
      <c r="D39" s="153" t="n">
        <f aca="false">D21*100/C21-100</f>
        <v>-68.8144984236562</v>
      </c>
      <c r="E39" s="153" t="n">
        <f aca="false">E21*100/D21-100</f>
        <v>-15.6701853021921</v>
      </c>
      <c r="F39" s="153" t="n">
        <f aca="false">F21*100/E21-100</f>
        <v>59.4289383642785</v>
      </c>
      <c r="G39" s="153" t="n">
        <f aca="false">G21*100/F21-100</f>
        <v>12.2285350554935</v>
      </c>
      <c r="H39" s="153" t="n">
        <f aca="false">H21*100/G21-100</f>
        <v>-17.7874453790145</v>
      </c>
      <c r="I39" s="153" t="n">
        <f aca="false">I21*100/H21-100</f>
        <v>1.61634649408181</v>
      </c>
      <c r="J39" s="153" t="n">
        <f aca="false">J21*100/I21-100</f>
        <v>17.7999216368062</v>
      </c>
      <c r="K39" s="153" t="n">
        <f aca="false">K21*100/J21-100</f>
        <v>-21.0349903185132</v>
      </c>
      <c r="L39" s="153" t="n">
        <f aca="false">L21*100/K21-100</f>
        <v>5.46392451233038</v>
      </c>
    </row>
    <row r="40" s="149" customFormat="true" ht="20.25" hidden="false" customHeight="true" outlineLevel="0" collapsed="false">
      <c r="A40" s="122"/>
      <c r="B40" s="142" t="s">
        <v>541</v>
      </c>
      <c r="C40" s="153" t="s">
        <v>33</v>
      </c>
      <c r="D40" s="153" t="n">
        <f aca="false">D22*100/C22-100</f>
        <v>-4.19382585723039</v>
      </c>
      <c r="E40" s="153" t="n">
        <f aca="false">E22*100/D22-100</f>
        <v>-3.66778960326585</v>
      </c>
      <c r="F40" s="153" t="n">
        <f aca="false">F22*100/E22-100</f>
        <v>-0.871651908872451</v>
      </c>
      <c r="G40" s="153" t="n">
        <f aca="false">G22*100/F22-100</f>
        <v>-3.09755038094102</v>
      </c>
      <c r="H40" s="153" t="n">
        <f aca="false">H22*100/G22-100</f>
        <v>6.58370533470881</v>
      </c>
      <c r="I40" s="153" t="n">
        <f aca="false">I22*100/H22-100</f>
        <v>-4.75314941198256</v>
      </c>
      <c r="J40" s="153" t="n">
        <f aca="false">J22*100/I22-100</f>
        <v>-7.66399472760001</v>
      </c>
      <c r="K40" s="153" t="n">
        <f aca="false">K22*100/J22-100</f>
        <v>-3.4986863829867</v>
      </c>
      <c r="L40" s="153" t="n">
        <f aca="false">L22*100/K22-100</f>
        <v>-1.18248895747881</v>
      </c>
    </row>
    <row r="41" s="149" customFormat="true" ht="12.75" hidden="false" customHeight="true" outlineLevel="0" collapsed="false">
      <c r="A41" s="122"/>
      <c r="B41" s="35"/>
      <c r="C41" s="153"/>
      <c r="D41" s="153"/>
      <c r="E41" s="153"/>
      <c r="F41" s="153"/>
      <c r="G41" s="153"/>
      <c r="H41" s="153"/>
      <c r="I41" s="153"/>
      <c r="J41" s="153"/>
      <c r="L41" s="161"/>
    </row>
    <row r="42" customFormat="false" ht="12.75" hidden="false" customHeight="false" outlineLevel="0" collapsed="false">
      <c r="C42" s="85" t="s">
        <v>546</v>
      </c>
      <c r="D42" s="85"/>
      <c r="E42" s="85"/>
      <c r="F42" s="85"/>
      <c r="G42" s="85"/>
      <c r="H42" s="85" t="s">
        <v>546</v>
      </c>
      <c r="I42" s="85"/>
      <c r="J42" s="85"/>
      <c r="K42" s="85"/>
      <c r="L42" s="85"/>
    </row>
    <row r="43" customFormat="false" ht="12.75" hidden="false" customHeight="false" outlineLevel="0" collapsed="false">
      <c r="B43" s="141"/>
      <c r="C43" s="141"/>
      <c r="D43" s="141"/>
      <c r="E43" s="141"/>
      <c r="F43" s="141"/>
      <c r="G43" s="141"/>
      <c r="H43" s="141"/>
      <c r="I43" s="141"/>
    </row>
    <row r="44" customFormat="false" ht="12.75" hidden="false" customHeight="false" outlineLevel="0" collapsed="false">
      <c r="B44" s="142" t="s">
        <v>325</v>
      </c>
      <c r="C44" s="154" t="n">
        <f aca="false">C8*100/$C8</f>
        <v>100</v>
      </c>
      <c r="D44" s="154" t="n">
        <f aca="false">D8*100/$C8</f>
        <v>96.1420716654694</v>
      </c>
      <c r="E44" s="154" t="n">
        <f aca="false">E8*100/$C8</f>
        <v>90.2859024613441</v>
      </c>
      <c r="F44" s="154" t="n">
        <f aca="false">F8*100/$C8</f>
        <v>89.1141277937031</v>
      </c>
      <c r="G44" s="154" t="n">
        <f aca="false">G8*100/$C8</f>
        <v>89.0415017541178</v>
      </c>
      <c r="H44" s="154" t="n">
        <f aca="false">H8*100/$C8</f>
        <v>94.7919997410539</v>
      </c>
      <c r="I44" s="154" t="n">
        <f aca="false">I8*100/$C8</f>
        <v>97.7417341369689</v>
      </c>
      <c r="J44" s="154" t="n">
        <f aca="false">J8*100/$C8</f>
        <v>89.6333866580653</v>
      </c>
      <c r="K44" s="154" t="n">
        <f aca="false">K8*100/$C8</f>
        <v>80.4259819179171</v>
      </c>
      <c r="L44" s="154" t="n">
        <f aca="false">L8*100/$C8</f>
        <v>71.8222272914095</v>
      </c>
    </row>
    <row r="45" customFormat="false" ht="12.75" hidden="false" customHeight="false" outlineLevel="0" collapsed="false">
      <c r="B45" s="142" t="s">
        <v>326</v>
      </c>
      <c r="C45" s="154" t="n">
        <f aca="false">C9*100/$C9</f>
        <v>100</v>
      </c>
      <c r="D45" s="154" t="n">
        <f aca="false">D9*100/$C9</f>
        <v>99.484469651025</v>
      </c>
      <c r="E45" s="154" t="n">
        <f aca="false">E9*100/$C9</f>
        <v>89.5256900297269</v>
      </c>
      <c r="F45" s="154" t="n">
        <f aca="false">F9*100/$C9</f>
        <v>87.2686737362104</v>
      </c>
      <c r="G45" s="154" t="n">
        <f aca="false">G9*100/$C9</f>
        <v>84.3544502497039</v>
      </c>
      <c r="H45" s="154" t="n">
        <f aca="false">H9*100/$C9</f>
        <v>92.8847093599751</v>
      </c>
      <c r="I45" s="154" t="n">
        <f aca="false">I9*100/$C9</f>
        <v>89.870674623659</v>
      </c>
      <c r="J45" s="154" t="n">
        <f aca="false">J9*100/$C9</f>
        <v>83.4113447275269</v>
      </c>
      <c r="K45" s="154" t="n">
        <f aca="false">K9*100/$C9</f>
        <v>77.6471252552111</v>
      </c>
      <c r="L45" s="154" t="n">
        <f aca="false">L9*100/$C9</f>
        <v>72.8008377067197</v>
      </c>
    </row>
    <row r="46" customFormat="false" ht="12.75" hidden="false" customHeight="false" outlineLevel="0" collapsed="false">
      <c r="B46" s="142" t="s">
        <v>328</v>
      </c>
      <c r="C46" s="154" t="n">
        <f aca="false">C10*100/$C10</f>
        <v>100</v>
      </c>
      <c r="D46" s="154" t="n">
        <f aca="false">D10*100/$C10</f>
        <v>108.495606231432</v>
      </c>
      <c r="E46" s="154" t="n">
        <f aca="false">E10*100/$C10</f>
        <v>117.729590434898</v>
      </c>
      <c r="F46" s="154" t="n">
        <f aca="false">F10*100/$C10</f>
        <v>120.849287371565</v>
      </c>
      <c r="G46" s="154" t="n">
        <f aca="false">G10*100/$C10</f>
        <v>106.691600229209</v>
      </c>
      <c r="H46" s="154" t="n">
        <f aca="false">H10*100/$C10</f>
        <v>108.225831442022</v>
      </c>
      <c r="I46" s="154" t="n">
        <f aca="false">I10*100/$C10</f>
        <v>101.604760038358</v>
      </c>
      <c r="J46" s="154" t="n">
        <f aca="false">J10*100/$C10</f>
        <v>94.3509265109155</v>
      </c>
      <c r="K46" s="154" t="n">
        <f aca="false">K10*100/$C10</f>
        <v>94.0437186315569</v>
      </c>
      <c r="L46" s="154" t="n">
        <f aca="false">L10*100/$C10</f>
        <v>109.35203316208</v>
      </c>
    </row>
    <row r="47" customFormat="false" ht="12.75" hidden="false" customHeight="false" outlineLevel="0" collapsed="false">
      <c r="B47" s="142" t="s">
        <v>331</v>
      </c>
      <c r="C47" s="154" t="n">
        <f aca="false">C11*100/$C11</f>
        <v>100</v>
      </c>
      <c r="D47" s="154" t="n">
        <f aca="false">D11*100/$C11</f>
        <v>100.186167253752</v>
      </c>
      <c r="E47" s="154" t="n">
        <f aca="false">E11*100/$C11</f>
        <v>90.3819021770021</v>
      </c>
      <c r="F47" s="154" t="n">
        <f aca="false">F11*100/$C11</f>
        <v>91.5713157997083</v>
      </c>
      <c r="G47" s="154" t="n">
        <f aca="false">G11*100/$C11</f>
        <v>92.4689929369647</v>
      </c>
      <c r="H47" s="154" t="n">
        <f aca="false">H11*100/$C11</f>
        <v>95.044637868829</v>
      </c>
      <c r="I47" s="154" t="n">
        <f aca="false">I11*100/$C11</f>
        <v>98.0244656270271</v>
      </c>
      <c r="J47" s="154" t="n">
        <f aca="false">J11*100/$C11</f>
        <v>94.3918734333646</v>
      </c>
      <c r="K47" s="154" t="n">
        <f aca="false">K11*100/$C11</f>
        <v>88.2042211991806</v>
      </c>
      <c r="L47" s="154" t="n">
        <f aca="false">L11*100/$C11</f>
        <v>83.4902703561515</v>
      </c>
    </row>
    <row r="48" customFormat="false" ht="12.75" hidden="false" customHeight="false" outlineLevel="0" collapsed="false">
      <c r="B48" s="142" t="s">
        <v>332</v>
      </c>
      <c r="C48" s="154" t="n">
        <f aca="false">C12*100/$C12</f>
        <v>100</v>
      </c>
      <c r="D48" s="154" t="n">
        <f aca="false">D12*100/$C12</f>
        <v>84.0259323323246</v>
      </c>
      <c r="E48" s="154" t="n">
        <f aca="false">E12*100/$C12</f>
        <v>99.5218533185327</v>
      </c>
      <c r="F48" s="154" t="n">
        <f aca="false">F12*100/$C12</f>
        <v>78.1213613181389</v>
      </c>
      <c r="G48" s="154" t="n">
        <f aca="false">G12*100/$C12</f>
        <v>71.5293426522186</v>
      </c>
      <c r="H48" s="154" t="n">
        <f aca="false">H12*100/$C12</f>
        <v>82.2331562520938</v>
      </c>
      <c r="I48" s="154" t="n">
        <f aca="false">I12*100/$C12</f>
        <v>61.1157670971134</v>
      </c>
      <c r="J48" s="154" t="n">
        <f aca="false">J12*100/$C12</f>
        <v>62.7510903893808</v>
      </c>
      <c r="K48" s="154" t="n">
        <f aca="false">K12*100/$C12</f>
        <v>65.9948117712461</v>
      </c>
      <c r="L48" s="154" t="n">
        <f aca="false">L12*100/$C12</f>
        <v>65.0716914575927</v>
      </c>
    </row>
    <row r="49" customFormat="false" ht="12.75" hidden="false" customHeight="false" outlineLevel="0" collapsed="false">
      <c r="B49" s="142" t="s">
        <v>333</v>
      </c>
      <c r="C49" s="154" t="n">
        <f aca="false">C13*100/$C13</f>
        <v>100</v>
      </c>
      <c r="D49" s="154" t="n">
        <f aca="false">D13*100/$C13</f>
        <v>99.3136530701766</v>
      </c>
      <c r="E49" s="154" t="n">
        <f aca="false">E13*100/$C13</f>
        <v>94.2961833198084</v>
      </c>
      <c r="F49" s="154" t="n">
        <f aca="false">F13*100/$C13</f>
        <v>92.8273283077414</v>
      </c>
      <c r="G49" s="154" t="n">
        <f aca="false">G13*100/$C13</f>
        <v>93.0781479871249</v>
      </c>
      <c r="H49" s="154" t="n">
        <f aca="false">H13*100/$C13</f>
        <v>100.336463578549</v>
      </c>
      <c r="I49" s="154" t="n">
        <f aca="false">I13*100/$C13</f>
        <v>86.1463766687699</v>
      </c>
      <c r="J49" s="154" t="n">
        <f aca="false">J13*100/$C13</f>
        <v>78.1306235470375</v>
      </c>
      <c r="K49" s="154" t="n">
        <f aca="false">K13*100/$C13</f>
        <v>73.2173199474927</v>
      </c>
      <c r="L49" s="154" t="n">
        <f aca="false">L13*100/$C13</f>
        <v>76.7081815534671</v>
      </c>
    </row>
    <row r="50" customFormat="false" ht="12.75" hidden="false" customHeight="false" outlineLevel="0" collapsed="false">
      <c r="B50" s="142" t="s">
        <v>334</v>
      </c>
      <c r="C50" s="154" t="n">
        <f aca="false">C14*100/$C14</f>
        <v>100</v>
      </c>
      <c r="D50" s="154" t="n">
        <f aca="false">D14*100/$C14</f>
        <v>91.8595905569637</v>
      </c>
      <c r="E50" s="154" t="n">
        <f aca="false">E14*100/$C14</f>
        <v>86.9233401613088</v>
      </c>
      <c r="F50" s="154" t="n">
        <f aca="false">F14*100/$C14</f>
        <v>86.7615260617912</v>
      </c>
      <c r="G50" s="154" t="n">
        <f aca="false">G14*100/$C14</f>
        <v>87.3082084497451</v>
      </c>
      <c r="H50" s="154" t="n">
        <f aca="false">H14*100/$C14</f>
        <v>92.9238604650889</v>
      </c>
      <c r="I50" s="154" t="n">
        <f aca="false">I14*100/$C14</f>
        <v>90.7537215131673</v>
      </c>
      <c r="J50" s="154" t="n">
        <f aca="false">J14*100/$C14</f>
        <v>86.1815931634468</v>
      </c>
      <c r="K50" s="154" t="n">
        <f aca="false">K14*100/$C14</f>
        <v>87.3427798154345</v>
      </c>
      <c r="L50" s="154" t="n">
        <f aca="false">L14*100/$C14</f>
        <v>85.4917864883809</v>
      </c>
    </row>
    <row r="51" customFormat="false" ht="12.75" hidden="false" customHeight="false" outlineLevel="0" collapsed="false">
      <c r="B51" s="142" t="s">
        <v>335</v>
      </c>
      <c r="C51" s="154" t="n">
        <f aca="false">C15*100/$C15</f>
        <v>100</v>
      </c>
      <c r="D51" s="154" t="n">
        <f aca="false">D15*100/$C15</f>
        <v>97.0070448820034</v>
      </c>
      <c r="E51" s="154" t="n">
        <f aca="false">E15*100/$C15</f>
        <v>92.1339590029346</v>
      </c>
      <c r="F51" s="154" t="n">
        <f aca="false">F15*100/$C15</f>
        <v>93.6579840686212</v>
      </c>
      <c r="G51" s="154" t="n">
        <f aca="false">G15*100/$C15</f>
        <v>93.8524497751152</v>
      </c>
      <c r="H51" s="154" t="n">
        <f aca="false">H15*100/$C15</f>
        <v>104.721264268266</v>
      </c>
      <c r="I51" s="154" t="n">
        <f aca="false">I15*100/$C15</f>
        <v>107.947561414081</v>
      </c>
      <c r="J51" s="154" t="n">
        <f aca="false">J15*100/$C15</f>
        <v>97.5892298863997</v>
      </c>
      <c r="K51" s="154" t="n">
        <f aca="false">K15*100/$C15</f>
        <v>92.5031167311105</v>
      </c>
      <c r="L51" s="154" t="n">
        <f aca="false">L15*100/$C15</f>
        <v>90.0009464843101</v>
      </c>
    </row>
    <row r="52" customFormat="false" ht="12.75" hidden="false" customHeight="false" outlineLevel="0" collapsed="false">
      <c r="B52" s="142" t="s">
        <v>336</v>
      </c>
      <c r="C52" s="154" t="n">
        <f aca="false">C16*100/$C16</f>
        <v>100</v>
      </c>
      <c r="D52" s="154" t="n">
        <f aca="false">D16*100/$C16</f>
        <v>97.4600706630945</v>
      </c>
      <c r="E52" s="154" t="n">
        <f aca="false">E16*100/$C16</f>
        <v>90.657899634079</v>
      </c>
      <c r="F52" s="154" t="n">
        <f aca="false">F16*100/$C16</f>
        <v>75.3350881226216</v>
      </c>
      <c r="G52" s="154" t="n">
        <f aca="false">G16*100/$C16</f>
        <v>67.0408644428896</v>
      </c>
      <c r="H52" s="154" t="n">
        <f aca="false">H16*100/$C16</f>
        <v>77.9812259565607</v>
      </c>
      <c r="I52" s="154" t="n">
        <f aca="false">I16*100/$C16</f>
        <v>75.4073121949966</v>
      </c>
      <c r="J52" s="154" t="n">
        <f aca="false">J16*100/$C16</f>
        <v>64.9380627993214</v>
      </c>
      <c r="K52" s="154" t="n">
        <f aca="false">K16*100/$C16</f>
        <v>60.7760852735045</v>
      </c>
      <c r="L52" s="154" t="n">
        <f aca="false">L16*100/$C16</f>
        <v>58.7391925074585</v>
      </c>
    </row>
    <row r="53" customFormat="false" ht="12.75" hidden="false" customHeight="false" outlineLevel="0" collapsed="false">
      <c r="B53" s="142" t="s">
        <v>337</v>
      </c>
      <c r="C53" s="154" t="n">
        <f aca="false">C17*100/$C17</f>
        <v>100</v>
      </c>
      <c r="D53" s="154" t="n">
        <f aca="false">D17*100/$C17</f>
        <v>88.0370002107001</v>
      </c>
      <c r="E53" s="154" t="n">
        <f aca="false">E17*100/$C17</f>
        <v>86.4370102779917</v>
      </c>
      <c r="F53" s="154" t="n">
        <f aca="false">F17*100/$C17</f>
        <v>85.428611254581</v>
      </c>
      <c r="G53" s="154" t="n">
        <f aca="false">G17*100/$C17</f>
        <v>75.096492750133</v>
      </c>
      <c r="H53" s="154" t="n">
        <f aca="false">H17*100/$C17</f>
        <v>77.1513546966182</v>
      </c>
      <c r="I53" s="154" t="n">
        <f aca="false">I17*100/$C17</f>
        <v>68.1470832986343</v>
      </c>
      <c r="J53" s="154" t="n">
        <f aca="false">J17*100/$C17</f>
        <v>62.1718813549964</v>
      </c>
      <c r="K53" s="154" t="n">
        <f aca="false">K17*100/$C17</f>
        <v>61.5107988807223</v>
      </c>
      <c r="L53" s="154" t="n">
        <f aca="false">L17*100/$C17</f>
        <v>72.8326443242746</v>
      </c>
    </row>
    <row r="54" customFormat="false" ht="12.75" hidden="false" customHeight="false" outlineLevel="0" collapsed="false">
      <c r="B54" s="142" t="s">
        <v>338</v>
      </c>
      <c r="C54" s="154" t="n">
        <f aca="false">C18*100/$C18</f>
        <v>100</v>
      </c>
      <c r="D54" s="154" t="n">
        <f aca="false">D18*100/$C18</f>
        <v>94.8927145767974</v>
      </c>
      <c r="E54" s="154" t="n">
        <f aca="false">E18*100/$C18</f>
        <v>100.152473509747</v>
      </c>
      <c r="F54" s="154" t="n">
        <f aca="false">F18*100/$C18</f>
        <v>106.268616349947</v>
      </c>
      <c r="G54" s="154" t="n">
        <f aca="false">G18*100/$C18</f>
        <v>104.651533957098</v>
      </c>
      <c r="H54" s="154" t="n">
        <f aca="false">H18*100/$C18</f>
        <v>108.747582215935</v>
      </c>
      <c r="I54" s="154" t="n">
        <f aca="false">I18*100/$C18</f>
        <v>95.270794087603</v>
      </c>
      <c r="J54" s="154" t="n">
        <f aca="false">J18*100/$C18</f>
        <v>83.8246726372165</v>
      </c>
      <c r="K54" s="154" t="n">
        <f aca="false">K18*100/$C18</f>
        <v>85.5708238559704</v>
      </c>
      <c r="L54" s="154" t="n">
        <f aca="false">L18*100/$C18</f>
        <v>91.6357183383668</v>
      </c>
    </row>
    <row r="55" customFormat="false" ht="12.75" hidden="false" customHeight="false" outlineLevel="0" collapsed="false">
      <c r="B55" s="142" t="s">
        <v>339</v>
      </c>
      <c r="C55" s="154" t="n">
        <f aca="false">C19*100/$C19</f>
        <v>100</v>
      </c>
      <c r="D55" s="154" t="n">
        <f aca="false">D19*100/$C19</f>
        <v>113.23469570801</v>
      </c>
      <c r="E55" s="154" t="n">
        <f aca="false">E19*100/$C19</f>
        <v>111.913918888116</v>
      </c>
      <c r="F55" s="154" t="n">
        <f aca="false">F19*100/$C19</f>
        <v>104.058469330032</v>
      </c>
      <c r="G55" s="154" t="n">
        <f aca="false">G19*100/$C19</f>
        <v>98.4569516734346</v>
      </c>
      <c r="H55" s="154" t="n">
        <f aca="false">H19*100/$C19</f>
        <v>110.073600778753</v>
      </c>
      <c r="I55" s="154" t="n">
        <f aca="false">I19*100/$C19</f>
        <v>106.449820066691</v>
      </c>
      <c r="J55" s="154" t="n">
        <f aca="false">J19*100/$C19</f>
        <v>90.1052483921259</v>
      </c>
      <c r="K55" s="154" t="n">
        <f aca="false">K19*100/$C19</f>
        <v>86.6043858239441</v>
      </c>
      <c r="L55" s="154" t="n">
        <f aca="false">L19*100/$C19</f>
        <v>93.8899508806441</v>
      </c>
    </row>
    <row r="56" customFormat="false" ht="12.75" hidden="false" customHeight="false" outlineLevel="0" collapsed="false">
      <c r="B56" s="142" t="s">
        <v>340</v>
      </c>
      <c r="C56" s="154" t="n">
        <f aca="false">C20*100/$C20</f>
        <v>100</v>
      </c>
      <c r="D56" s="154" t="n">
        <f aca="false">D20*100/$C20</f>
        <v>100.302191511166</v>
      </c>
      <c r="E56" s="154" t="n">
        <f aca="false">E20*100/$C20</f>
        <v>106.033587351006</v>
      </c>
      <c r="F56" s="154" t="n">
        <f aca="false">F20*100/$C20</f>
        <v>106.6394909597</v>
      </c>
      <c r="G56" s="154" t="n">
        <f aca="false">G20*100/$C20</f>
        <v>96.0441881729649</v>
      </c>
      <c r="H56" s="154" t="n">
        <f aca="false">H20*100/$C20</f>
        <v>98.387982963171</v>
      </c>
      <c r="I56" s="154" t="n">
        <f aca="false">I20*100/$C20</f>
        <v>87.7684889496797</v>
      </c>
      <c r="J56" s="154" t="n">
        <f aca="false">J20*100/$C20</f>
        <v>79.5285462921496</v>
      </c>
      <c r="K56" s="154" t="n">
        <f aca="false">K20*100/$C20</f>
        <v>83.5060978330914</v>
      </c>
      <c r="L56" s="154" t="n">
        <f aca="false">L20*100/$C20</f>
        <v>70.763368141801</v>
      </c>
    </row>
    <row r="57" customFormat="false" ht="12.75" hidden="false" customHeight="false" outlineLevel="0" collapsed="false">
      <c r="B57" s="142" t="s">
        <v>540</v>
      </c>
      <c r="C57" s="154" t="n">
        <f aca="false">C21*100/$C21</f>
        <v>100</v>
      </c>
      <c r="D57" s="154" t="n">
        <f aca="false">D21*100/$C21</f>
        <v>31.1855015763438</v>
      </c>
      <c r="E57" s="154" t="n">
        <f aca="false">E21*100/$C21</f>
        <v>26.2986756919127</v>
      </c>
      <c r="F57" s="154" t="n">
        <f aca="false">F21*100/$C21</f>
        <v>41.9276994594809</v>
      </c>
      <c r="G57" s="154" t="n">
        <f aca="false">G21*100/$C21</f>
        <v>47.0548428858455</v>
      </c>
      <c r="H57" s="154" t="n">
        <f aca="false">H21*100/$C21</f>
        <v>38.6849884093447</v>
      </c>
      <c r="I57" s="154" t="n">
        <f aca="false">I21*100/$C21</f>
        <v>39.3102718632351</v>
      </c>
      <c r="J57" s="154" t="n">
        <f aca="false">J21*100/$C21</f>
        <v>46.3074694501064</v>
      </c>
      <c r="K57" s="154" t="n">
        <f aca="false">K21*100/$C21</f>
        <v>36.566697734528</v>
      </c>
      <c r="L57" s="154" t="n">
        <f aca="false">L21*100/$C21</f>
        <v>38.5646744953947</v>
      </c>
    </row>
    <row r="58" customFormat="false" ht="20.25" hidden="false" customHeight="true" outlineLevel="0" collapsed="false">
      <c r="B58" s="142" t="s">
        <v>541</v>
      </c>
      <c r="C58" s="154" t="n">
        <f aca="false">C22*100/$C22</f>
        <v>100</v>
      </c>
      <c r="D58" s="154" t="n">
        <f aca="false">D22*100/$C22</f>
        <v>95.8061741427696</v>
      </c>
      <c r="E58" s="154" t="n">
        <f aca="false">E22*100/$C22</f>
        <v>92.2922052482743</v>
      </c>
      <c r="F58" s="154" t="n">
        <f aca="false">F22*100/$C22</f>
        <v>91.4877384794873</v>
      </c>
      <c r="G58" s="154" t="n">
        <f aca="false">G22*100/$C22</f>
        <v>88.6538596877016</v>
      </c>
      <c r="H58" s="154" t="n">
        <f aca="false">H22*100/$C22</f>
        <v>94.4905685773861</v>
      </c>
      <c r="I58" s="154" t="n">
        <f aca="false">I22*100/$C22</f>
        <v>89.9992906726711</v>
      </c>
      <c r="J58" s="154" t="n">
        <f aca="false">J22*100/$C22</f>
        <v>83.1017497806402</v>
      </c>
      <c r="K58" s="154" t="n">
        <f aca="false">K22*100/$C22</f>
        <v>80.1942801770412</v>
      </c>
      <c r="L58" s="154" t="n">
        <f aca="false">L22*100/$C22</f>
        <v>79.2459916694181</v>
      </c>
    </row>
    <row r="59" customFormat="false" ht="12.75" hidden="false" customHeight="true" outlineLevel="0" collapsed="false">
      <c r="B59" s="141"/>
      <c r="C59" s="155"/>
      <c r="D59" s="155"/>
      <c r="E59" s="155"/>
      <c r="F59" s="155"/>
      <c r="G59" s="155"/>
      <c r="H59" s="155"/>
      <c r="I59" s="155"/>
      <c r="J59" s="155"/>
      <c r="K59" s="155"/>
      <c r="L59" s="155"/>
    </row>
    <row r="60" customFormat="false" ht="12.75" hidden="false" customHeight="false" outlineLevel="0" collapsed="false">
      <c r="C60" s="85" t="s">
        <v>544</v>
      </c>
      <c r="D60" s="85"/>
      <c r="E60" s="85"/>
      <c r="F60" s="85"/>
      <c r="G60" s="85"/>
      <c r="H60" s="85" t="s">
        <v>544</v>
      </c>
      <c r="I60" s="85"/>
      <c r="J60" s="85"/>
      <c r="K60" s="85"/>
      <c r="L60" s="85"/>
    </row>
    <row r="61" customFormat="false" ht="12.75" hidden="false" customHeight="false" outlineLevel="0" collapsed="false">
      <c r="B61" s="141"/>
      <c r="C61" s="141"/>
      <c r="D61" s="141"/>
      <c r="E61" s="141"/>
      <c r="F61" s="141"/>
      <c r="G61" s="141"/>
      <c r="H61" s="141"/>
      <c r="I61" s="141"/>
    </row>
    <row r="62" customFormat="false" ht="12.75" hidden="false" customHeight="false" outlineLevel="0" collapsed="false">
      <c r="B62" s="142" t="s">
        <v>325</v>
      </c>
      <c r="C62" s="156" t="n">
        <f aca="false">C8*100/C$22</f>
        <v>14.4373355549865</v>
      </c>
      <c r="D62" s="156" t="n">
        <f aca="false">D8*100/D$22</f>
        <v>14.4879530156115</v>
      </c>
      <c r="E62" s="156" t="n">
        <f aca="false">E8*100/E$22</f>
        <v>14.1234881777145</v>
      </c>
      <c r="F62" s="156" t="n">
        <f aca="false">F8*100/F$22</f>
        <v>14.0627649893882</v>
      </c>
      <c r="G62" s="156" t="n">
        <f aca="false">G8*100/G$22</f>
        <v>14.5004633038267</v>
      </c>
      <c r="H62" s="156" t="n">
        <f aca="false">H8*100/H$22</f>
        <v>14.4833916103381</v>
      </c>
      <c r="I62" s="156" t="n">
        <f aca="false">I8*100/I$22</f>
        <v>15.6793481694651</v>
      </c>
      <c r="J62" s="156" t="n">
        <f aca="false">J8*100/J$22</f>
        <v>15.5720822188249</v>
      </c>
      <c r="K62" s="156" t="n">
        <f aca="false">K8*100/K$22</f>
        <v>14.4790487017884</v>
      </c>
      <c r="L62" s="156" t="n">
        <f aca="false">L8*100/L$22</f>
        <v>13.0848459823457</v>
      </c>
    </row>
    <row r="63" customFormat="false" ht="12.75" hidden="false" customHeight="false" outlineLevel="0" collapsed="false">
      <c r="B63" s="142" t="s">
        <v>326</v>
      </c>
      <c r="C63" s="156" t="n">
        <f aca="false">C9*100/C$22</f>
        <v>17.1961478203738</v>
      </c>
      <c r="D63" s="156" t="n">
        <f aca="false">D9*100/D$22</f>
        <v>17.8563611505994</v>
      </c>
      <c r="E63" s="156" t="n">
        <f aca="false">E9*100/E$22</f>
        <v>16.6806827871407</v>
      </c>
      <c r="F63" s="156" t="n">
        <f aca="false">F9*100/F$22</f>
        <v>16.4031272233526</v>
      </c>
      <c r="G63" s="156" t="n">
        <f aca="false">G9*100/G$22</f>
        <v>16.3621933766918</v>
      </c>
      <c r="H63" s="156" t="n">
        <f aca="false">H9*100/H$22</f>
        <v>16.9039007432627</v>
      </c>
      <c r="I63" s="156" t="n">
        <f aca="false">I9*100/I$22</f>
        <v>17.171573175681</v>
      </c>
      <c r="J63" s="156" t="n">
        <f aca="false">J9*100/J$22</f>
        <v>17.2602119403852</v>
      </c>
      <c r="K63" s="156" t="n">
        <f aca="false">K9*100/K$22</f>
        <v>16.6499585851754</v>
      </c>
      <c r="L63" s="156" t="n">
        <f aca="false">L9*100/L$22</f>
        <v>15.7975683095012</v>
      </c>
    </row>
    <row r="64" customFormat="false" ht="12.75" hidden="false" customHeight="false" outlineLevel="0" collapsed="false">
      <c r="B64" s="142" t="s">
        <v>328</v>
      </c>
      <c r="C64" s="156" t="n">
        <f aca="false">C10*100/C$22</f>
        <v>3.29501104592068</v>
      </c>
      <c r="D64" s="156" t="n">
        <f aca="false">D10*100/D$22</f>
        <v>3.73143196840001</v>
      </c>
      <c r="E64" s="156" t="n">
        <f aca="false">E10*100/E$22</f>
        <v>4.20317512049003</v>
      </c>
      <c r="F64" s="156" t="n">
        <f aca="false">F10*100/F$22</f>
        <v>4.35249295041031</v>
      </c>
      <c r="G64" s="156" t="n">
        <f aca="false">G10*100/G$22</f>
        <v>3.96542240237021</v>
      </c>
      <c r="H64" s="156" t="n">
        <f aca="false">H10*100/H$22</f>
        <v>3.77397782047801</v>
      </c>
      <c r="I64" s="156" t="n">
        <f aca="false">I10*100/I$22</f>
        <v>3.71990494749723</v>
      </c>
      <c r="J64" s="156" t="n">
        <f aca="false">J10*100/J$22</f>
        <v>3.74104451310534</v>
      </c>
      <c r="K64" s="156" t="n">
        <f aca="false">K10*100/K$22</f>
        <v>3.86405478054469</v>
      </c>
      <c r="L64" s="156" t="n">
        <f aca="false">L10*100/L$22</f>
        <v>4.5468060853605</v>
      </c>
    </row>
    <row r="65" customFormat="false" ht="12.75" hidden="false" customHeight="false" outlineLevel="0" collapsed="false">
      <c r="B65" s="142" t="s">
        <v>331</v>
      </c>
      <c r="C65" s="156" t="n">
        <f aca="false">C11*100/C$22</f>
        <v>5.38468803244216</v>
      </c>
      <c r="D65" s="156" t="n">
        <f aca="false">D11*100/D$22</f>
        <v>5.63086106563042</v>
      </c>
      <c r="E65" s="156" t="n">
        <f aca="false">E11*100/E$22</f>
        <v>5.27323348372328</v>
      </c>
      <c r="F65" s="156" t="n">
        <f aca="false">F11*100/F$22</f>
        <v>5.3896071374879</v>
      </c>
      <c r="G65" s="156" t="n">
        <f aca="false">G11*100/G$22</f>
        <v>5.61641288257104</v>
      </c>
      <c r="H65" s="156" t="n">
        <f aca="false">H11*100/H$22</f>
        <v>5.41626250942642</v>
      </c>
      <c r="I65" s="156" t="n">
        <f aca="false">I11*100/I$22</f>
        <v>5.86483696708368</v>
      </c>
      <c r="J65" s="156" t="n">
        <f aca="false">J11*100/J$22</f>
        <v>6.11624656012771</v>
      </c>
      <c r="K65" s="156" t="n">
        <f aca="false">K11*100/K$22</f>
        <v>5.92251982627164</v>
      </c>
      <c r="L65" s="156" t="n">
        <f aca="false">L11*100/L$22</f>
        <v>5.67308263978257</v>
      </c>
    </row>
    <row r="66" customFormat="false" ht="12.75" hidden="false" customHeight="false" outlineLevel="0" collapsed="false">
      <c r="B66" s="142" t="s">
        <v>332</v>
      </c>
      <c r="C66" s="156" t="n">
        <f aca="false">C12*100/C$22</f>
        <v>2.66725514679231</v>
      </c>
      <c r="D66" s="156" t="n">
        <f aca="false">D12*100/D$22</f>
        <v>2.33929183043501</v>
      </c>
      <c r="E66" s="156" t="n">
        <f aca="false">E12*100/E$22</f>
        <v>2.87619279188401</v>
      </c>
      <c r="F66" s="156" t="n">
        <f aca="false">F12*100/F$22</f>
        <v>2.2775686284665</v>
      </c>
      <c r="G66" s="156" t="n">
        <f aca="false">G12*100/G$22</f>
        <v>2.15204400584341</v>
      </c>
      <c r="H66" s="156" t="n">
        <f aca="false">H12*100/H$22</f>
        <v>2.32125610579579</v>
      </c>
      <c r="I66" s="156" t="n">
        <f aca="false">I12*100/I$22</f>
        <v>1.81125143455642</v>
      </c>
      <c r="J66" s="156" t="n">
        <f aca="false">J12*100/J$22</f>
        <v>2.0140751458268</v>
      </c>
      <c r="K66" s="156" t="n">
        <f aca="false">K12*100/K$22</f>
        <v>2.19498199834008</v>
      </c>
      <c r="L66" s="156" t="n">
        <f aca="false">L12*100/L$22</f>
        <v>2.19017770229665</v>
      </c>
    </row>
    <row r="67" customFormat="false" ht="12.75" hidden="false" customHeight="false" outlineLevel="0" collapsed="false">
      <c r="B67" s="142" t="s">
        <v>333</v>
      </c>
      <c r="C67" s="156" t="n">
        <f aca="false">C13*100/C$22</f>
        <v>7.3655940344746</v>
      </c>
      <c r="D67" s="156" t="n">
        <f aca="false">D13*100/D$22</f>
        <v>7.63524957697915</v>
      </c>
      <c r="E67" s="156" t="n">
        <f aca="false">E13*100/E$22</f>
        <v>7.52552616405371</v>
      </c>
      <c r="F67" s="156" t="n">
        <f aca="false">F13*100/F$22</f>
        <v>7.47344318466257</v>
      </c>
      <c r="G67" s="156" t="n">
        <f aca="false">G13*100/G$22</f>
        <v>7.73317545303689</v>
      </c>
      <c r="H67" s="156" t="n">
        <f aca="false">H13*100/H$22</f>
        <v>7.82128490389153</v>
      </c>
      <c r="I67" s="156" t="n">
        <f aca="false">I13*100/I$22</f>
        <v>7.05026932257555</v>
      </c>
      <c r="J67" s="156" t="n">
        <f aca="false">J13*100/J$22</f>
        <v>6.92498601084699</v>
      </c>
      <c r="K67" s="156" t="n">
        <f aca="false">K13*100/K$22</f>
        <v>6.7247820397528</v>
      </c>
      <c r="L67" s="156" t="n">
        <f aca="false">L13*100/L$22</f>
        <v>7.12971486056439</v>
      </c>
    </row>
    <row r="68" customFormat="false" ht="12.75" hidden="false" customHeight="false" outlineLevel="0" collapsed="false">
      <c r="B68" s="142" t="s">
        <v>334</v>
      </c>
      <c r="C68" s="156" t="n">
        <f aca="false">C14*100/C$22</f>
        <v>18.1337932184804</v>
      </c>
      <c r="D68" s="156" t="n">
        <f aca="false">D14*100/D$22</f>
        <v>17.3868003309677</v>
      </c>
      <c r="E68" s="156" t="n">
        <f aca="false">E14*100/E$22</f>
        <v>17.0789057657096</v>
      </c>
      <c r="F68" s="156" t="n">
        <f aca="false">F14*100/F$22</f>
        <v>17.1970102122163</v>
      </c>
      <c r="G68" s="156" t="n">
        <f aca="false">G14*100/G$22</f>
        <v>17.8585456276902</v>
      </c>
      <c r="H68" s="156" t="n">
        <f aca="false">H14*100/H$22</f>
        <v>17.8331244705847</v>
      </c>
      <c r="I68" s="156" t="n">
        <f aca="false">I14*100/I$22</f>
        <v>18.2858021149612</v>
      </c>
      <c r="J68" s="156" t="n">
        <f aca="false">J14*100/J$22</f>
        <v>18.8058517876025</v>
      </c>
      <c r="K68" s="156" t="n">
        <f aca="false">K14*100/K$22</f>
        <v>19.7502353634667</v>
      </c>
      <c r="L68" s="156" t="n">
        <f aca="false">L14*100/L$22</f>
        <v>19.5630131619269</v>
      </c>
    </row>
    <row r="69" customFormat="false" ht="12.75" hidden="false" customHeight="false" outlineLevel="0" collapsed="false">
      <c r="B69" s="142" t="s">
        <v>335</v>
      </c>
      <c r="C69" s="156" t="n">
        <f aca="false">C15*100/C$22</f>
        <v>5.95618465905147</v>
      </c>
      <c r="D69" s="156" t="n">
        <f aca="false">D15*100/D$22</f>
        <v>6.03084172513856</v>
      </c>
      <c r="E69" s="156" t="n">
        <f aca="false">E15*100/E$22</f>
        <v>5.94597205381239</v>
      </c>
      <c r="F69" s="156" t="n">
        <f aca="false">F15*100/F$22</f>
        <v>6.09747554348263</v>
      </c>
      <c r="G69" s="156" t="n">
        <f aca="false">G15*100/G$22</f>
        <v>6.30545047372017</v>
      </c>
      <c r="H69" s="156" t="n">
        <f aca="false">H15*100/H$22</f>
        <v>6.60107349444397</v>
      </c>
      <c r="I69" s="156" t="n">
        <f aca="false">I15*100/I$22</f>
        <v>7.14400751907039</v>
      </c>
      <c r="J69" s="156" t="n">
        <f aca="false">J15*100/J$22</f>
        <v>6.99455156446578</v>
      </c>
      <c r="K69" s="156" t="n">
        <f aca="false">K15*100/K$22</f>
        <v>6.87038581270318</v>
      </c>
      <c r="L69" s="156" t="n">
        <f aca="false">L15*100/L$22</f>
        <v>6.76453465288431</v>
      </c>
    </row>
    <row r="70" customFormat="false" ht="12.75" hidden="false" customHeight="false" outlineLevel="0" collapsed="false">
      <c r="B70" s="142" t="s">
        <v>336</v>
      </c>
      <c r="C70" s="156" t="n">
        <f aca="false">C16*100/C$22</f>
        <v>0.640681603941959</v>
      </c>
      <c r="D70" s="156" t="n">
        <f aca="false">D16*100/D$22</f>
        <v>0.651741653932232</v>
      </c>
      <c r="E70" s="156" t="n">
        <f aca="false">E16*100/E$22</f>
        <v>0.629336447117314</v>
      </c>
      <c r="F70" s="156" t="n">
        <f aca="false">F16*100/F$22</f>
        <v>0.52756583443509</v>
      </c>
      <c r="G70" s="156" t="n">
        <f aca="false">G16*100/G$22</f>
        <v>0.48448932412228</v>
      </c>
      <c r="H70" s="156" t="n">
        <f aca="false">H16*100/H$22</f>
        <v>0.528742049872336</v>
      </c>
      <c r="I70" s="156" t="n">
        <f aca="false">I16*100/I$22</f>
        <v>0.536805094406292</v>
      </c>
      <c r="J70" s="156" t="n">
        <f aca="false">J16*100/J$22</f>
        <v>0.50064676545289</v>
      </c>
      <c r="K70" s="156" t="n">
        <f aca="false">K16*100/K$22</f>
        <v>0.485547344628324</v>
      </c>
      <c r="L70" s="156" t="n">
        <f aca="false">L16*100/L$22</f>
        <v>0.474889887515372</v>
      </c>
    </row>
    <row r="71" customFormat="false" ht="12.75" hidden="false" customHeight="false" outlineLevel="0" collapsed="false">
      <c r="B71" s="142" t="s">
        <v>337</v>
      </c>
      <c r="C71" s="156" t="n">
        <f aca="false">C17*100/C$22</f>
        <v>10.5478862708078</v>
      </c>
      <c r="D71" s="156" t="n">
        <f aca="false">D17*100/D$22</f>
        <v>9.6925305091689</v>
      </c>
      <c r="E71" s="156" t="n">
        <f aca="false">E17*100/E$22</f>
        <v>9.87870808318285</v>
      </c>
      <c r="F71" s="156" t="n">
        <f aca="false">F17*100/F$22</f>
        <v>9.8493119489275</v>
      </c>
      <c r="G71" s="156" t="n">
        <f aca="false">G17*100/G$22</f>
        <v>8.93485368437745</v>
      </c>
      <c r="H71" s="156" t="n">
        <f aca="false">H17*100/H$22</f>
        <v>8.61232742305074</v>
      </c>
      <c r="I71" s="156" t="n">
        <f aca="false">I17*100/I$22</f>
        <v>7.98681499541561</v>
      </c>
      <c r="J71" s="156" t="n">
        <f aca="false">J17*100/J$22</f>
        <v>7.89131318541057</v>
      </c>
      <c r="K71" s="156" t="n">
        <f aca="false">K17*100/K$22</f>
        <v>8.09046367880655</v>
      </c>
      <c r="L71" s="156" t="n">
        <f aca="false">L17*100/L$22</f>
        <v>9.69424992925049</v>
      </c>
    </row>
    <row r="72" customFormat="false" ht="12.75" hidden="false" customHeight="false" outlineLevel="0" collapsed="false">
      <c r="B72" s="142" t="s">
        <v>338</v>
      </c>
      <c r="C72" s="156" t="n">
        <f aca="false">C18*100/C$22</f>
        <v>7.28390070056981</v>
      </c>
      <c r="D72" s="156" t="n">
        <f aca="false">D18*100/D$22</f>
        <v>7.21445268396691</v>
      </c>
      <c r="E72" s="156" t="n">
        <f aca="false">E18*100/E$22</f>
        <v>7.90425009348322</v>
      </c>
      <c r="F72" s="156" t="n">
        <f aca="false">F18*100/F$22</f>
        <v>8.46069715947252</v>
      </c>
      <c r="G72" s="156" t="n">
        <f aca="false">G18*100/G$22</f>
        <v>8.59828758940715</v>
      </c>
      <c r="H72" s="156" t="n">
        <f aca="false">H18*100/H$22</f>
        <v>8.38291696423864</v>
      </c>
      <c r="I72" s="156" t="n">
        <f aca="false">I18*100/I$22</f>
        <v>7.7105385899364</v>
      </c>
      <c r="J72" s="156" t="n">
        <f aca="false">J18*100/J$22</f>
        <v>7.34726517021544</v>
      </c>
      <c r="K72" s="156" t="n">
        <f aca="false">K18*100/K$22</f>
        <v>7.77224239006611</v>
      </c>
      <c r="L72" s="156" t="n">
        <f aca="false">L18*100/L$22</f>
        <v>8.42270326790081</v>
      </c>
    </row>
    <row r="73" customFormat="false" ht="12.75" hidden="false" customHeight="false" outlineLevel="0" collapsed="false">
      <c r="B73" s="142" t="s">
        <v>339</v>
      </c>
      <c r="C73" s="156" t="n">
        <f aca="false">C19*100/C$22</f>
        <v>1.72407535767252</v>
      </c>
      <c r="D73" s="156" t="n">
        <f aca="false">D19*100/D$22</f>
        <v>2.03770947175913</v>
      </c>
      <c r="E73" s="156" t="n">
        <f aca="false">E19*100/E$22</f>
        <v>2.09062107917471</v>
      </c>
      <c r="F73" s="156" t="n">
        <f aca="false">F19*100/F$22</f>
        <v>1.96096925894888</v>
      </c>
      <c r="G73" s="156" t="n">
        <f aca="false">G19*100/G$22</f>
        <v>1.91471871354147</v>
      </c>
      <c r="H73" s="156" t="n">
        <f aca="false">H19*100/H$22</f>
        <v>2.0084034363441</v>
      </c>
      <c r="I73" s="156" t="n">
        <f aca="false">I19*100/I$22</f>
        <v>2.03921064526106</v>
      </c>
      <c r="J73" s="156" t="n">
        <f aca="false">J19*100/J$22</f>
        <v>1.86937385506191</v>
      </c>
      <c r="K73" s="156" t="n">
        <f aca="false">K19*100/K$22</f>
        <v>1.86188450268267</v>
      </c>
      <c r="L73" s="156" t="n">
        <f aca="false">L19*100/L$22</f>
        <v>2.04266925350207</v>
      </c>
    </row>
    <row r="74" customFormat="false" ht="12.75" hidden="false" customHeight="false" outlineLevel="0" collapsed="false">
      <c r="B74" s="142" t="s">
        <v>340</v>
      </c>
      <c r="C74" s="156" t="n">
        <f aca="false">C20*100/C$22</f>
        <v>4.93142374789425</v>
      </c>
      <c r="D74" s="156" t="n">
        <f aca="false">D20*100/D$22</f>
        <v>5.16284690010588</v>
      </c>
      <c r="E74" s="156" t="n">
        <f aca="false">E20*100/E$22</f>
        <v>5.66566319799739</v>
      </c>
      <c r="F74" s="156" t="n">
        <f aca="false">F20*100/F$22</f>
        <v>5.74814206714629</v>
      </c>
      <c r="G74" s="156" t="n">
        <f aca="false">G20*100/G$22</f>
        <v>5.3425151716106</v>
      </c>
      <c r="H74" s="156" t="n">
        <f aca="false">H20*100/H$22</f>
        <v>5.13482819499209</v>
      </c>
      <c r="I74" s="156" t="n">
        <f aca="false">I20*100/I$22</f>
        <v>4.80918913347252</v>
      </c>
      <c r="J74" s="156" t="n">
        <f aca="false">J20*100/J$22</f>
        <v>4.71938271884595</v>
      </c>
      <c r="K74" s="156" t="n">
        <f aca="false">K20*100/K$22</f>
        <v>5.13507887394172</v>
      </c>
      <c r="L74" s="156" t="n">
        <f aca="false">L20*100/L$22</f>
        <v>4.40355589959927</v>
      </c>
    </row>
    <row r="75" customFormat="false" ht="12.75" hidden="false" customHeight="false" outlineLevel="0" collapsed="false">
      <c r="B75" s="142" t="s">
        <v>540</v>
      </c>
      <c r="C75" s="156" t="n">
        <f aca="false">C21*100/C$22</f>
        <v>0.436022806591798</v>
      </c>
      <c r="D75" s="156" t="n">
        <f aca="false">D21*100/D$22</f>
        <v>0.141928117305126</v>
      </c>
      <c r="E75" s="156" t="n">
        <f aca="false">E21*100/E$22</f>
        <v>0.124244754516251</v>
      </c>
      <c r="F75" s="156" t="n">
        <f aca="false">F21*100/F$22</f>
        <v>0.199823861602604</v>
      </c>
      <c r="G75" s="156" t="n">
        <f aca="false">G21*100/G$22</f>
        <v>0.231427991190649</v>
      </c>
      <c r="H75" s="156" t="n">
        <f aca="false">H21*100/H$22</f>
        <v>0.178510273280866</v>
      </c>
      <c r="I75" s="156" t="n">
        <f aca="false">I21*100/I$22</f>
        <v>0.190447890617643</v>
      </c>
      <c r="J75" s="156" t="n">
        <f aca="false">J21*100/J$22</f>
        <v>0.242968563828041</v>
      </c>
      <c r="K75" s="156" t="n">
        <f aca="false">K21*100/K$22</f>
        <v>0.198816101831754</v>
      </c>
      <c r="L75" s="156" t="n">
        <f aca="false">L21*100/L$22</f>
        <v>0.212188367569766</v>
      </c>
    </row>
    <row r="76" customFormat="false" ht="20.25" hidden="false" customHeight="true" outlineLevel="0" collapsed="false">
      <c r="B76" s="142" t="s">
        <v>541</v>
      </c>
      <c r="C76" s="156" t="n">
        <f aca="false">C22*100/C$22</f>
        <v>100</v>
      </c>
      <c r="D76" s="156" t="n">
        <f aca="false">D22*100/D$22</f>
        <v>100</v>
      </c>
      <c r="E76" s="156" t="n">
        <f aca="false">E22*100/E$22</f>
        <v>100</v>
      </c>
      <c r="F76" s="156" t="n">
        <f aca="false">F22*100/F$22</f>
        <v>100</v>
      </c>
      <c r="G76" s="156" t="n">
        <f aca="false">G22*100/G$22</f>
        <v>100</v>
      </c>
      <c r="H76" s="156" t="n">
        <f aca="false">H22*100/H$22</f>
        <v>100</v>
      </c>
      <c r="I76" s="156" t="n">
        <f aca="false">I22*100/I$22</f>
        <v>100</v>
      </c>
      <c r="J76" s="156" t="n">
        <f aca="false">J22*100/J$22</f>
        <v>100</v>
      </c>
      <c r="K76" s="156" t="n">
        <f aca="false">K22*100/K$22</f>
        <v>100</v>
      </c>
      <c r="L76" s="156" t="n">
        <f aca="false">L22*100/L$22</f>
        <v>100</v>
      </c>
    </row>
  </sheetData>
  <mergeCells count="8">
    <mergeCell ref="C6:G6"/>
    <mergeCell ref="H6:L6"/>
    <mergeCell ref="C24:G24"/>
    <mergeCell ref="H24:L24"/>
    <mergeCell ref="C42:G42"/>
    <mergeCell ref="H42:L42"/>
    <mergeCell ref="C60:G60"/>
    <mergeCell ref="H60:L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tnahme mineralischer Rohstoffe 1994 - 2003 nach Bundesländern</oddHeader>
    <oddFooter>&amp;L&amp;8&amp;A, &amp;P von &amp;N&amp;R&amp;8Umweltökonomische Gesamtrechnungen der Länder 2005</oddFooter>
  </headerFooter>
  <rowBreaks count="1" manualBreakCount="1">
    <brk id="40" man="true" max="16383" min="0"/>
  </rowBreaks>
  <colBreaks count="1" manualBreakCount="1">
    <brk id="7"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false" hidden="false" outlineLevel="0" max="8" min="3" style="122" width="11.42"/>
    <col collapsed="false" customWidth="true" hidden="false" outlineLevel="0" max="9" min="9" style="122" width="12.28"/>
    <col collapsed="false" customWidth="false" hidden="false" outlineLevel="0" max="19" min="10" style="122" width="11.42"/>
    <col collapsed="false" customWidth="true" hidden="false" outlineLevel="0" max="20" min="20" style="122" width="18.99"/>
    <col collapsed="false" customWidth="false" hidden="false" outlineLevel="0" max="257" min="21" style="122" width="11.42"/>
  </cols>
  <sheetData>
    <row r="2" customFormat="false" ht="12.75" hidden="false" customHeight="false" outlineLevel="0" collapsed="false">
      <c r="B2" s="137" t="s">
        <v>549</v>
      </c>
      <c r="C2" s="138" t="s">
        <v>130</v>
      </c>
      <c r="D2" s="138"/>
      <c r="E2" s="138"/>
      <c r="F2" s="138"/>
      <c r="G2" s="138"/>
      <c r="H2" s="138"/>
      <c r="I2" s="138"/>
    </row>
    <row r="3" customFormat="false" ht="12.75" hidden="false" customHeight="false" outlineLevel="0" collapsed="false">
      <c r="B3" s="137"/>
      <c r="C3" s="139"/>
      <c r="D3" s="139"/>
      <c r="E3" s="139"/>
      <c r="F3" s="139"/>
      <c r="G3" s="139"/>
      <c r="H3" s="139"/>
      <c r="I3" s="139"/>
    </row>
    <row r="4" customFormat="false" ht="12.75" hidden="false" customHeight="true" outlineLevel="0" collapsed="false">
      <c r="B4" s="38" t="s">
        <v>323</v>
      </c>
      <c r="C4" s="39" t="n">
        <v>1995</v>
      </c>
      <c r="D4" s="39" t="n">
        <v>1996</v>
      </c>
      <c r="E4" s="39" t="n">
        <v>1997</v>
      </c>
      <c r="F4" s="39" t="n">
        <v>1998</v>
      </c>
      <c r="G4" s="39" t="n">
        <v>1999</v>
      </c>
      <c r="H4" s="39" t="n">
        <v>2000</v>
      </c>
      <c r="I4" s="39" t="n">
        <v>2001</v>
      </c>
      <c r="J4" s="39" t="n">
        <v>2002</v>
      </c>
      <c r="K4" s="140"/>
    </row>
    <row r="6" customFormat="false" ht="12.75" hidden="false" customHeight="false" outlineLevel="0" collapsed="false">
      <c r="C6" s="85" t="s">
        <v>376</v>
      </c>
      <c r="D6" s="85"/>
      <c r="E6" s="85"/>
      <c r="F6" s="85"/>
      <c r="G6" s="85"/>
      <c r="H6" s="85"/>
      <c r="I6" s="85"/>
      <c r="J6" s="85"/>
    </row>
    <row r="7" customFormat="false" ht="12.75" hidden="false" customHeight="false" outlineLevel="0" collapsed="false">
      <c r="B7" s="141"/>
      <c r="C7" s="141"/>
      <c r="D7" s="141"/>
      <c r="E7" s="141"/>
      <c r="F7" s="141"/>
      <c r="G7" s="141"/>
      <c r="H7" s="141"/>
    </row>
    <row r="8" customFormat="false" ht="12.75" hidden="false" customHeight="false" outlineLevel="0" collapsed="false">
      <c r="B8" s="142" t="s">
        <v>325</v>
      </c>
      <c r="C8" s="158" t="n">
        <v>24537.8713400976</v>
      </c>
      <c r="D8" s="157" t="n">
        <v>24806.8314599789</v>
      </c>
      <c r="E8" s="158" t="n">
        <v>24330.722328279</v>
      </c>
      <c r="F8" s="157" t="n">
        <v>25050.3789275346</v>
      </c>
      <c r="G8" s="158" t="n">
        <v>23321.6989736086</v>
      </c>
      <c r="H8" s="157" t="n">
        <v>39963.7803586607</v>
      </c>
      <c r="I8" s="158" t="n">
        <v>24521.6192125731</v>
      </c>
      <c r="J8" s="157" t="n">
        <v>22796.6744679824</v>
      </c>
      <c r="K8" s="158"/>
      <c r="L8" s="158"/>
      <c r="M8" s="158"/>
      <c r="N8" s="158"/>
      <c r="O8" s="158"/>
      <c r="P8" s="158"/>
      <c r="Q8" s="158"/>
      <c r="R8" s="158"/>
      <c r="S8" s="158"/>
      <c r="T8" s="158"/>
    </row>
    <row r="9" customFormat="false" ht="12.75" hidden="false" customHeight="false" outlineLevel="0" collapsed="false">
      <c r="B9" s="142" t="s">
        <v>326</v>
      </c>
      <c r="C9" s="157" t="n">
        <v>49343.5974381383</v>
      </c>
      <c r="D9" s="159" t="n">
        <v>57524.2058565223</v>
      </c>
      <c r="E9" s="157" t="n">
        <v>56673.120194232</v>
      </c>
      <c r="F9" s="159" t="n">
        <v>56619.2637957412</v>
      </c>
      <c r="G9" s="157" t="n">
        <v>53072.0461270558</v>
      </c>
      <c r="H9" s="159" t="n">
        <v>57139.9598264606</v>
      </c>
      <c r="I9" s="157" t="n">
        <v>53680.3321098411</v>
      </c>
      <c r="J9" s="159" t="n">
        <v>58890.1464961414</v>
      </c>
      <c r="K9" s="157"/>
      <c r="L9" s="157"/>
      <c r="M9" s="157"/>
      <c r="N9" s="157"/>
      <c r="O9" s="157"/>
      <c r="P9" s="157"/>
      <c r="Q9" s="157"/>
      <c r="R9" s="157"/>
      <c r="S9" s="157"/>
      <c r="T9" s="157"/>
    </row>
    <row r="10" customFormat="false" ht="12.75" hidden="false" customHeight="false" outlineLevel="0" collapsed="false">
      <c r="B10" s="142" t="s">
        <v>328</v>
      </c>
      <c r="C10" s="158" t="n">
        <v>12179.3996657202</v>
      </c>
      <c r="D10" s="157" t="n">
        <v>13085.0136630606</v>
      </c>
      <c r="E10" s="158" t="n">
        <v>12193.9122417835</v>
      </c>
      <c r="F10" s="157" t="n">
        <v>13327.1936351632</v>
      </c>
      <c r="G10" s="158" t="n">
        <v>12449.7776989433</v>
      </c>
      <c r="H10" s="157" t="n">
        <v>11803.7563083676</v>
      </c>
      <c r="I10" s="158" t="n">
        <v>13772.0479409258</v>
      </c>
      <c r="J10" s="157" t="n">
        <v>11030.9516228924</v>
      </c>
      <c r="K10" s="158"/>
      <c r="L10" s="158"/>
      <c r="M10" s="158"/>
      <c r="N10" s="158"/>
      <c r="O10" s="158"/>
      <c r="P10" s="158"/>
      <c r="Q10" s="158"/>
      <c r="R10" s="158"/>
      <c r="S10" s="158"/>
      <c r="T10" s="158"/>
    </row>
    <row r="11" customFormat="false" ht="12.75" hidden="false" customHeight="false" outlineLevel="0" collapsed="false">
      <c r="B11" s="142" t="s">
        <v>331</v>
      </c>
      <c r="C11" s="157" t="n">
        <v>12736.6921991834</v>
      </c>
      <c r="D11" s="159" t="n">
        <v>12395.3228313756</v>
      </c>
      <c r="E11" s="157" t="n">
        <v>11635.7798200596</v>
      </c>
      <c r="F11" s="159" t="n">
        <v>13021.2625297776</v>
      </c>
      <c r="G11" s="157" t="n">
        <v>13270.6778535167</v>
      </c>
      <c r="H11" s="159" t="n">
        <v>12010.6665367025</v>
      </c>
      <c r="I11" s="157" t="n">
        <v>12353.4437261322</v>
      </c>
      <c r="J11" s="159" t="n">
        <v>12188.7383997318</v>
      </c>
      <c r="K11" s="157"/>
      <c r="L11" s="157"/>
      <c r="M11" s="157"/>
      <c r="N11" s="157"/>
      <c r="O11" s="157"/>
      <c r="P11" s="157"/>
      <c r="Q11" s="157"/>
      <c r="R11" s="157"/>
      <c r="S11" s="157"/>
      <c r="T11" s="157"/>
    </row>
    <row r="12" customFormat="false" ht="12.75" hidden="false" customHeight="false" outlineLevel="0" collapsed="false">
      <c r="B12" s="142" t="s">
        <v>332</v>
      </c>
      <c r="C12" s="158" t="n">
        <v>13843.2205094446</v>
      </c>
      <c r="D12" s="157" t="n">
        <v>13020.5994167849</v>
      </c>
      <c r="E12" s="158" t="n">
        <v>14707.5604244621</v>
      </c>
      <c r="F12" s="157" t="n">
        <v>15735.9661473343</v>
      </c>
      <c r="G12" s="158" t="n">
        <v>14820.8557556933</v>
      </c>
      <c r="H12" s="157" t="n">
        <v>14454.2577036386</v>
      </c>
      <c r="I12" s="158" t="n">
        <v>15186.6297971625</v>
      </c>
      <c r="J12" s="157" t="n">
        <v>13885.4629480435</v>
      </c>
      <c r="K12" s="158"/>
      <c r="L12" s="158"/>
      <c r="M12" s="158"/>
      <c r="N12" s="158"/>
      <c r="O12" s="158"/>
      <c r="P12" s="158"/>
      <c r="Q12" s="158"/>
      <c r="R12" s="158"/>
      <c r="S12" s="158"/>
      <c r="T12" s="158"/>
    </row>
    <row r="13" customFormat="false" ht="12.75" hidden="false" customHeight="false" outlineLevel="0" collapsed="false">
      <c r="B13" s="142" t="s">
        <v>333</v>
      </c>
      <c r="C13" s="157" t="n">
        <v>43172.7842956666</v>
      </c>
      <c r="D13" s="159" t="n">
        <v>43648.7904402182</v>
      </c>
      <c r="E13" s="157" t="n">
        <v>46393.2679209611</v>
      </c>
      <c r="F13" s="159" t="n">
        <v>44262.6708084854</v>
      </c>
      <c r="G13" s="157" t="n">
        <v>46847.6314275287</v>
      </c>
      <c r="H13" s="159" t="n">
        <v>47060.9132640394</v>
      </c>
      <c r="I13" s="157" t="n">
        <v>47239.02952699</v>
      </c>
      <c r="J13" s="159" t="n">
        <v>43848.3080548954</v>
      </c>
      <c r="K13" s="157"/>
      <c r="L13" s="157"/>
      <c r="M13" s="157"/>
      <c r="N13" s="157"/>
      <c r="O13" s="157"/>
      <c r="P13" s="157"/>
      <c r="Q13" s="157"/>
      <c r="R13" s="157"/>
      <c r="S13" s="157"/>
      <c r="T13" s="157"/>
    </row>
    <row r="14" customFormat="false" ht="12.75" hidden="false" customHeight="false" outlineLevel="0" collapsed="false">
      <c r="B14" s="142" t="s">
        <v>334</v>
      </c>
      <c r="C14" s="158" t="n">
        <v>27289.7762147962</v>
      </c>
      <c r="D14" s="157" t="n">
        <v>28587.3892352999</v>
      </c>
      <c r="E14" s="158" t="n">
        <v>28406.8207144409</v>
      </c>
      <c r="F14" s="157" t="n">
        <v>26581.9914390002</v>
      </c>
      <c r="G14" s="158" t="n">
        <v>28099.7596282587</v>
      </c>
      <c r="H14" s="157" t="n">
        <v>27874.0209675709</v>
      </c>
      <c r="I14" s="158" t="n">
        <v>27918.8609303949</v>
      </c>
      <c r="J14" s="157" t="n">
        <v>27947.37168448</v>
      </c>
      <c r="K14" s="158"/>
      <c r="L14" s="158"/>
      <c r="M14" s="158"/>
      <c r="N14" s="158"/>
      <c r="O14" s="158"/>
      <c r="P14" s="158"/>
      <c r="Q14" s="158"/>
      <c r="R14" s="158"/>
      <c r="S14" s="158"/>
      <c r="T14" s="158"/>
    </row>
    <row r="15" customFormat="false" ht="12.75" hidden="false" customHeight="false" outlineLevel="0" collapsed="false">
      <c r="B15" s="142" t="s">
        <v>335</v>
      </c>
      <c r="C15" s="157" t="n">
        <v>10999.0437373122</v>
      </c>
      <c r="D15" s="159" t="n">
        <v>10398.7048480348</v>
      </c>
      <c r="E15" s="157" t="n">
        <v>10085.6562090076</v>
      </c>
      <c r="F15" s="159" t="n">
        <v>10541.8369798441</v>
      </c>
      <c r="G15" s="157" t="n">
        <v>10633.4009947921</v>
      </c>
      <c r="H15" s="159" t="n">
        <v>10678.8601090943</v>
      </c>
      <c r="I15" s="157" t="n">
        <v>9491.41789313969</v>
      </c>
      <c r="J15" s="159" t="n">
        <v>10552.3137964772</v>
      </c>
      <c r="K15" s="157"/>
      <c r="L15" s="157"/>
      <c r="M15" s="157"/>
      <c r="N15" s="157"/>
      <c r="O15" s="157"/>
      <c r="P15" s="157"/>
      <c r="Q15" s="157"/>
      <c r="R15" s="157"/>
      <c r="S15" s="157"/>
      <c r="T15" s="157"/>
    </row>
    <row r="16" customFormat="false" ht="12.75" hidden="false" customHeight="false" outlineLevel="0" collapsed="false">
      <c r="B16" s="142" t="s">
        <v>336</v>
      </c>
      <c r="C16" s="158" t="n">
        <v>853.907419606327</v>
      </c>
      <c r="D16" s="157" t="n">
        <v>788.310340081335</v>
      </c>
      <c r="E16" s="158" t="n">
        <v>797.750163479648</v>
      </c>
      <c r="F16" s="157" t="n">
        <v>887.791211219493</v>
      </c>
      <c r="G16" s="158" t="n">
        <v>828.403301395198</v>
      </c>
      <c r="H16" s="157" t="n">
        <v>848.843020161683</v>
      </c>
      <c r="I16" s="158" t="n">
        <v>806.743720235467</v>
      </c>
      <c r="J16" s="157" t="n">
        <v>856.795510547177</v>
      </c>
      <c r="K16" s="158"/>
      <c r="L16" s="158"/>
      <c r="M16" s="158"/>
      <c r="N16" s="158"/>
      <c r="O16" s="158"/>
      <c r="P16" s="158"/>
      <c r="Q16" s="158"/>
      <c r="R16" s="158"/>
      <c r="S16" s="158"/>
      <c r="T16" s="158"/>
    </row>
    <row r="17" customFormat="false" ht="12.75" hidden="false" customHeight="false" outlineLevel="0" collapsed="false">
      <c r="B17" s="142" t="s">
        <v>337</v>
      </c>
      <c r="C17" s="157" t="n">
        <v>10287.9992148075</v>
      </c>
      <c r="D17" s="159" t="n">
        <v>10865.4821256172</v>
      </c>
      <c r="E17" s="157" t="n">
        <v>11624.1081898563</v>
      </c>
      <c r="F17" s="159" t="n">
        <v>11826.6111647179</v>
      </c>
      <c r="G17" s="157" t="n">
        <v>11221.5125941632</v>
      </c>
      <c r="H17" s="159" t="n">
        <v>10802.6830537912</v>
      </c>
      <c r="I17" s="157" t="n">
        <v>11353.9473076759</v>
      </c>
      <c r="J17" s="159" t="n">
        <v>10710.2390713076</v>
      </c>
      <c r="K17" s="157"/>
      <c r="L17" s="157"/>
      <c r="M17" s="157"/>
      <c r="N17" s="157"/>
      <c r="O17" s="157"/>
      <c r="P17" s="157"/>
      <c r="Q17" s="157"/>
      <c r="R17" s="157"/>
      <c r="S17" s="157"/>
      <c r="T17" s="157"/>
    </row>
    <row r="18" customFormat="false" ht="12.75" hidden="false" customHeight="false" outlineLevel="0" collapsed="false">
      <c r="B18" s="142" t="s">
        <v>338</v>
      </c>
      <c r="C18" s="158" t="n">
        <v>13996.8098863549</v>
      </c>
      <c r="D18" s="157" t="n">
        <v>14991.7954783587</v>
      </c>
      <c r="E18" s="158" t="n">
        <v>14503.6791574382</v>
      </c>
      <c r="F18" s="157" t="n">
        <v>14844.9125548565</v>
      </c>
      <c r="G18" s="158" t="n">
        <v>14871.9761328606</v>
      </c>
      <c r="H18" s="157" t="n">
        <v>14232.5766423751</v>
      </c>
      <c r="I18" s="158" t="n">
        <v>14810.1823240962</v>
      </c>
      <c r="J18" s="157" t="n">
        <v>13472.0319157683</v>
      </c>
      <c r="K18" s="158"/>
      <c r="L18" s="158"/>
      <c r="M18" s="158"/>
      <c r="N18" s="158"/>
      <c r="O18" s="158"/>
      <c r="P18" s="158"/>
      <c r="Q18" s="158"/>
      <c r="R18" s="158"/>
      <c r="S18" s="158"/>
      <c r="T18" s="158"/>
    </row>
    <row r="19" customFormat="false" ht="12.75" hidden="false" customHeight="false" outlineLevel="0" collapsed="false">
      <c r="B19" s="142" t="s">
        <v>339</v>
      </c>
      <c r="C19" s="157" t="n">
        <v>9898.83279305412</v>
      </c>
      <c r="D19" s="159" t="n">
        <v>9995.33792745859</v>
      </c>
      <c r="E19" s="157" t="n">
        <v>11227.6216074951</v>
      </c>
      <c r="F19" s="159" t="n">
        <v>10618.9051409782</v>
      </c>
      <c r="G19" s="157" t="n">
        <v>11339.8067788496</v>
      </c>
      <c r="H19" s="159" t="n">
        <v>11539.5095759047</v>
      </c>
      <c r="I19" s="157" t="n">
        <v>12198.1185661789</v>
      </c>
      <c r="J19" s="159" t="n">
        <v>10986.1664983916</v>
      </c>
      <c r="K19" s="157"/>
      <c r="L19" s="157"/>
      <c r="M19" s="157"/>
      <c r="N19" s="157"/>
      <c r="O19" s="157"/>
      <c r="P19" s="157"/>
      <c r="Q19" s="157"/>
      <c r="R19" s="157"/>
      <c r="S19" s="157"/>
      <c r="T19" s="157"/>
    </row>
    <row r="20" customFormat="false" ht="12.75" hidden="false" customHeight="false" outlineLevel="0" collapsed="false">
      <c r="B20" s="142" t="s">
        <v>340</v>
      </c>
      <c r="C20" s="158" t="n">
        <v>8972.1270228072</v>
      </c>
      <c r="D20" s="157" t="n">
        <v>9338.12649182701</v>
      </c>
      <c r="E20" s="158" t="n">
        <v>9388.70923936565</v>
      </c>
      <c r="F20" s="157" t="n">
        <v>9732.23030048774</v>
      </c>
      <c r="G20" s="158" t="n">
        <v>9826.09347167733</v>
      </c>
      <c r="H20" s="157" t="n">
        <v>9261.72350453787</v>
      </c>
      <c r="I20" s="158" t="n">
        <v>9766.35476941609</v>
      </c>
      <c r="J20" s="157" t="n">
        <v>9354.3610942742</v>
      </c>
      <c r="K20" s="158"/>
      <c r="L20" s="158"/>
      <c r="M20" s="158"/>
      <c r="N20" s="158"/>
      <c r="O20" s="158"/>
      <c r="P20" s="158"/>
      <c r="Q20" s="158"/>
      <c r="R20" s="158"/>
      <c r="S20" s="158"/>
      <c r="T20" s="158"/>
    </row>
    <row r="21" customFormat="false" ht="12.75" hidden="false" customHeight="false" outlineLevel="0" collapsed="false">
      <c r="B21" s="45" t="s">
        <v>540</v>
      </c>
      <c r="C21" s="157" t="n">
        <v>577.795789176093</v>
      </c>
      <c r="D21" s="159" t="n">
        <v>543.647305463438</v>
      </c>
      <c r="E21" s="157" t="n">
        <v>553.631032580065</v>
      </c>
      <c r="F21" s="159" t="n">
        <v>641.247091233907</v>
      </c>
      <c r="G21" s="157" t="n">
        <v>661.533352447347</v>
      </c>
      <c r="H21" s="159" t="n">
        <v>721.377031593958</v>
      </c>
      <c r="I21" s="157" t="n">
        <v>694.122323988253</v>
      </c>
      <c r="J21" s="159" t="n">
        <v>681.07556818555</v>
      </c>
      <c r="K21" s="157"/>
      <c r="L21" s="157"/>
      <c r="M21" s="157"/>
      <c r="N21" s="157"/>
      <c r="O21" s="157"/>
      <c r="P21" s="157"/>
      <c r="Q21" s="157"/>
      <c r="R21" s="157"/>
      <c r="S21" s="157"/>
      <c r="T21" s="157"/>
    </row>
    <row r="22" customFormat="false" ht="20.25" hidden="false" customHeight="true" outlineLevel="0" collapsed="false">
      <c r="B22" s="142" t="s">
        <v>541</v>
      </c>
      <c r="C22" s="157" t="n">
        <f aca="false">SUM(C8:C21)</f>
        <v>238689.857526165</v>
      </c>
      <c r="D22" s="157" t="n">
        <f aca="false">SUM(D8:D21)</f>
        <v>249989.557420081</v>
      </c>
      <c r="E22" s="157" t="n">
        <f aca="false">SUM(E8:E21)</f>
        <v>252522.339243441</v>
      </c>
      <c r="F22" s="157" t="n">
        <f aca="false">SUM(F8:F21)</f>
        <v>253692.261726374</v>
      </c>
      <c r="G22" s="157" t="n">
        <f aca="false">SUM(G8:G21)</f>
        <v>251265.174090791</v>
      </c>
      <c r="H22" s="157" t="n">
        <f aca="false">SUM(H8:H21)</f>
        <v>268392.927902899</v>
      </c>
      <c r="I22" s="157" t="n">
        <f aca="false">SUM(I8:I21)</f>
        <v>253792.85014875</v>
      </c>
      <c r="J22" s="157" t="n">
        <f aca="false">SUM(J8:J21)</f>
        <v>247200.637129119</v>
      </c>
      <c r="K22" s="157"/>
      <c r="L22" s="157"/>
      <c r="M22" s="157"/>
      <c r="N22" s="157"/>
      <c r="O22" s="157"/>
      <c r="P22" s="157"/>
      <c r="Q22" s="157"/>
      <c r="R22" s="157"/>
      <c r="S22" s="157"/>
      <c r="T22" s="157"/>
    </row>
    <row r="23" customFormat="false" ht="12.75" hidden="false" customHeight="true" outlineLevel="0" collapsed="false">
      <c r="B23" s="141"/>
      <c r="C23" s="147"/>
      <c r="D23" s="147"/>
      <c r="E23" s="147"/>
      <c r="F23" s="147"/>
      <c r="G23" s="147"/>
      <c r="H23" s="147"/>
      <c r="I23" s="147"/>
      <c r="J23" s="147"/>
      <c r="K23" s="148"/>
    </row>
    <row r="24" s="149" customFormat="true" ht="12.75" hidden="false" customHeight="false" outlineLevel="0" collapsed="false">
      <c r="A24" s="122"/>
      <c r="C24" s="85" t="s">
        <v>542</v>
      </c>
      <c r="D24" s="85"/>
      <c r="E24" s="85"/>
      <c r="F24" s="85"/>
      <c r="G24" s="85"/>
      <c r="H24" s="85"/>
      <c r="I24" s="85"/>
      <c r="J24" s="85"/>
    </row>
    <row r="25" s="149" customFormat="true" ht="12.75" hidden="false" customHeight="false" outlineLevel="0" collapsed="false">
      <c r="A25" s="122"/>
      <c r="B25" s="150"/>
      <c r="C25" s="151"/>
      <c r="D25" s="151"/>
      <c r="E25" s="151"/>
      <c r="F25" s="151"/>
      <c r="G25" s="151"/>
      <c r="H25" s="151"/>
      <c r="I25" s="151"/>
      <c r="J25" s="152"/>
    </row>
    <row r="26" s="149" customFormat="true" ht="12.75" hidden="false" customHeight="false" outlineLevel="0" collapsed="false">
      <c r="A26" s="122"/>
      <c r="B26" s="142" t="s">
        <v>325</v>
      </c>
      <c r="C26" s="153" t="s">
        <v>33</v>
      </c>
      <c r="D26" s="153" t="n">
        <f aca="false">D8*100/C8-100</f>
        <v>1.09610208706947</v>
      </c>
      <c r="E26" s="153" t="n">
        <f aca="false">E8*100/D8-100</f>
        <v>-1.91926620079624</v>
      </c>
      <c r="F26" s="153" t="n">
        <f aca="false">F8*100/E8-100</f>
        <v>2.95781025135929</v>
      </c>
      <c r="G26" s="153" t="n">
        <f aca="false">G8*100/F8-100</f>
        <v>-6.90081359218817</v>
      </c>
      <c r="H26" s="153" t="n">
        <f aca="false">H8*100/G8-100</f>
        <v>71.3587865270221</v>
      </c>
      <c r="I26" s="153" t="n">
        <f aca="false">I8*100/H8-100</f>
        <v>-38.6403913931559</v>
      </c>
      <c r="J26" s="153" t="n">
        <f aca="false">J8*100/I8-100</f>
        <v>-7.03438353575855</v>
      </c>
    </row>
    <row r="27" s="149" customFormat="true" ht="12.75" hidden="false" customHeight="false" outlineLevel="0" collapsed="false">
      <c r="A27" s="122"/>
      <c r="B27" s="142" t="s">
        <v>326</v>
      </c>
      <c r="C27" s="153" t="s">
        <v>33</v>
      </c>
      <c r="D27" s="153" t="n">
        <f aca="false">D9*100/C9-100</f>
        <v>16.5788650262883</v>
      </c>
      <c r="E27" s="153" t="n">
        <f aca="false">E9*100/D9-100</f>
        <v>-1.47952613967956</v>
      </c>
      <c r="F27" s="153" t="n">
        <f aca="false">F9*100/E9-100</f>
        <v>-0.0950298806669423</v>
      </c>
      <c r="G27" s="153" t="n">
        <f aca="false">G9*100/F9-100</f>
        <v>-6.26503672227577</v>
      </c>
      <c r="H27" s="153" t="n">
        <f aca="false">H9*100/G9-100</f>
        <v>7.66488951578396</v>
      </c>
      <c r="I27" s="153" t="n">
        <f aca="false">I9*100/H9-100</f>
        <v>-6.05465549350524</v>
      </c>
      <c r="J27" s="153" t="n">
        <f aca="false">J9*100/I9-100</f>
        <v>9.70525736621738</v>
      </c>
    </row>
    <row r="28" s="149" customFormat="true" ht="12.75" hidden="false" customHeight="false" outlineLevel="0" collapsed="false">
      <c r="A28" s="122"/>
      <c r="B28" s="142" t="s">
        <v>328</v>
      </c>
      <c r="C28" s="153" t="s">
        <v>33</v>
      </c>
      <c r="D28" s="153" t="n">
        <f aca="false">D10*100/C10-100</f>
        <v>7.43562098458173</v>
      </c>
      <c r="E28" s="153" t="n">
        <f aca="false">E10*100/D10-100</f>
        <v>-6.81009163783044</v>
      </c>
      <c r="F28" s="153" t="n">
        <f aca="false">F10*100/E10-100</f>
        <v>9.29382933802336</v>
      </c>
      <c r="G28" s="153" t="n">
        <f aca="false">G10*100/F10-100</f>
        <v>-6.58365114396537</v>
      </c>
      <c r="H28" s="153" t="n">
        <f aca="false">H10*100/G10-100</f>
        <v>-5.18901948450491</v>
      </c>
      <c r="I28" s="153" t="n">
        <f aca="false">I10*100/H10-100</f>
        <v>16.6751293498234</v>
      </c>
      <c r="J28" s="153" t="n">
        <f aca="false">J10*100/I10-100</f>
        <v>-19.9033312241665</v>
      </c>
    </row>
    <row r="29" s="149" customFormat="true" ht="12.75" hidden="false" customHeight="false" outlineLevel="0" collapsed="false">
      <c r="A29" s="122"/>
      <c r="B29" s="142" t="s">
        <v>331</v>
      </c>
      <c r="C29" s="153" t="s">
        <v>33</v>
      </c>
      <c r="D29" s="153" t="n">
        <f aca="false">D11*100/C11-100</f>
        <v>-2.68020426708335</v>
      </c>
      <c r="E29" s="153" t="n">
        <f aca="false">E11*100/D11-100</f>
        <v>-6.12765816307315</v>
      </c>
      <c r="F29" s="153" t="n">
        <f aca="false">F11*100/E11-100</f>
        <v>11.9070894357207</v>
      </c>
      <c r="G29" s="153" t="n">
        <f aca="false">G11*100/F11-100</f>
        <v>1.91544654881739</v>
      </c>
      <c r="H29" s="153" t="n">
        <f aca="false">H11*100/G11-100</f>
        <v>-9.49470200936479</v>
      </c>
      <c r="I29" s="153" t="n">
        <f aca="false">I11*100/H11-100</f>
        <v>2.8539397741356</v>
      </c>
      <c r="J29" s="153" t="n">
        <f aca="false">J11*100/I11-100</f>
        <v>-1.33327459169965</v>
      </c>
    </row>
    <row r="30" s="149" customFormat="true" ht="12.75" hidden="false" customHeight="false" outlineLevel="0" collapsed="false">
      <c r="A30" s="122"/>
      <c r="B30" s="142" t="s">
        <v>332</v>
      </c>
      <c r="C30" s="153" t="s">
        <v>33</v>
      </c>
      <c r="D30" s="153" t="n">
        <f aca="false">D12*100/C12-100</f>
        <v>-5.94241124815201</v>
      </c>
      <c r="E30" s="153" t="n">
        <f aca="false">E12*100/D12-100</f>
        <v>12.956093292468</v>
      </c>
      <c r="F30" s="153" t="n">
        <f aca="false">F12*100/E12-100</f>
        <v>6.99236102516215</v>
      </c>
      <c r="G30" s="153" t="n">
        <f aca="false">G12*100/F12-100</f>
        <v>-5.81540645851003</v>
      </c>
      <c r="H30" s="153" t="n">
        <f aca="false">H12*100/G12-100</f>
        <v>-2.47352823681459</v>
      </c>
      <c r="I30" s="153" t="n">
        <f aca="false">I12*100/H12-100</f>
        <v>5.06682604212539</v>
      </c>
      <c r="J30" s="153" t="n">
        <f aca="false">J12*100/I12-100</f>
        <v>-8.56784465347378</v>
      </c>
    </row>
    <row r="31" s="149" customFormat="true" ht="12.75" hidden="false" customHeight="false" outlineLevel="0" collapsed="false">
      <c r="A31" s="122"/>
      <c r="B31" s="142" t="s">
        <v>333</v>
      </c>
      <c r="C31" s="153" t="s">
        <v>33</v>
      </c>
      <c r="D31" s="153" t="n">
        <f aca="false">D13*100/C13-100</f>
        <v>1.10256068103396</v>
      </c>
      <c r="E31" s="153" t="n">
        <f aca="false">E13*100/D13-100</f>
        <v>6.28763696098682</v>
      </c>
      <c r="F31" s="153" t="n">
        <f aca="false">F13*100/E13-100</f>
        <v>-4.59247043365325</v>
      </c>
      <c r="G31" s="153" t="n">
        <f aca="false">G13*100/F13-100</f>
        <v>5.84004663936314</v>
      </c>
      <c r="H31" s="153" t="n">
        <f aca="false">H13*100/G13-100</f>
        <v>0.455267064762097</v>
      </c>
      <c r="I31" s="153" t="n">
        <f aca="false">I13*100/H13-100</f>
        <v>0.378480251650231</v>
      </c>
      <c r="J31" s="153" t="n">
        <f aca="false">J13*100/I13-100</f>
        <v>-7.17779663563431</v>
      </c>
    </row>
    <row r="32" s="149" customFormat="true" ht="12.75" hidden="false" customHeight="false" outlineLevel="0" collapsed="false">
      <c r="A32" s="122"/>
      <c r="B32" s="142" t="s">
        <v>334</v>
      </c>
      <c r="C32" s="153" t="s">
        <v>33</v>
      </c>
      <c r="D32" s="153" t="n">
        <f aca="false">D14*100/C14-100</f>
        <v>4.75494196174509</v>
      </c>
      <c r="E32" s="153" t="n">
        <f aca="false">E14*100/D14-100</f>
        <v>-0.631636975915356</v>
      </c>
      <c r="F32" s="153" t="n">
        <f aca="false">F14*100/E14-100</f>
        <v>-6.42391238986154</v>
      </c>
      <c r="G32" s="153" t="n">
        <f aca="false">G14*100/F14-100</f>
        <v>5.70976103405013</v>
      </c>
      <c r="H32" s="153" t="n">
        <f aca="false">H14*100/G14-100</f>
        <v>-0.803347301450913</v>
      </c>
      <c r="I32" s="153" t="n">
        <f aca="false">I14*100/H14-100</f>
        <v>0.16086650317213</v>
      </c>
      <c r="J32" s="153" t="n">
        <f aca="false">J14*100/I14-100</f>
        <v>0.102120047648853</v>
      </c>
    </row>
    <row r="33" s="149" customFormat="true" ht="12.75" hidden="false" customHeight="false" outlineLevel="0" collapsed="false">
      <c r="A33" s="122"/>
      <c r="B33" s="142" t="s">
        <v>335</v>
      </c>
      <c r="C33" s="153" t="s">
        <v>33</v>
      </c>
      <c r="D33" s="153" t="n">
        <f aca="false">D15*100/C15-100</f>
        <v>-5.45810075507649</v>
      </c>
      <c r="E33" s="153" t="n">
        <f aca="false">E15*100/D15-100</f>
        <v>-3.01045797146887</v>
      </c>
      <c r="F33" s="153" t="n">
        <f aca="false">F15*100/E15-100</f>
        <v>4.52306484955383</v>
      </c>
      <c r="G33" s="153" t="n">
        <f aca="false">G15*100/F15-100</f>
        <v>0.868577413244964</v>
      </c>
      <c r="H33" s="153" t="n">
        <f aca="false">H15*100/G15-100</f>
        <v>0.427512461200877</v>
      </c>
      <c r="I33" s="153" t="n">
        <f aca="false">I15*100/H15-100</f>
        <v>-11.119559614264</v>
      </c>
      <c r="J33" s="153" t="n">
        <f aca="false">J15*100/I15-100</f>
        <v>11.1774227547641</v>
      </c>
    </row>
    <row r="34" s="149" customFormat="true" ht="12.75" hidden="false" customHeight="false" outlineLevel="0" collapsed="false">
      <c r="A34" s="122"/>
      <c r="B34" s="142" t="s">
        <v>336</v>
      </c>
      <c r="C34" s="153" t="s">
        <v>33</v>
      </c>
      <c r="D34" s="153" t="n">
        <f aca="false">D16*100/C16-100</f>
        <v>-7.68198964183183</v>
      </c>
      <c r="E34" s="153" t="n">
        <f aca="false">E16*100/D16-100</f>
        <v>1.1974755268767</v>
      </c>
      <c r="F34" s="153" t="n">
        <f aca="false">F16*100/E16-100</f>
        <v>11.2868729913012</v>
      </c>
      <c r="G34" s="153" t="n">
        <f aca="false">G16*100/F16-100</f>
        <v>-6.68940051149174</v>
      </c>
      <c r="H34" s="153" t="n">
        <f aca="false">H16*100/G16-100</f>
        <v>2.46736326763313</v>
      </c>
      <c r="I34" s="153" t="n">
        <f aca="false">I16*100/H16-100</f>
        <v>-4.95960960110115</v>
      </c>
      <c r="J34" s="153" t="n">
        <f aca="false">J16*100/I16-100</f>
        <v>6.20417476532714</v>
      </c>
    </row>
    <row r="35" s="149" customFormat="true" ht="12.75" hidden="false" customHeight="false" outlineLevel="0" collapsed="false">
      <c r="A35" s="122"/>
      <c r="B35" s="142" t="s">
        <v>337</v>
      </c>
      <c r="C35" s="153" t="s">
        <v>33</v>
      </c>
      <c r="D35" s="153" t="n">
        <f aca="false">D17*100/C17-100</f>
        <v>5.61317024576138</v>
      </c>
      <c r="E35" s="153" t="n">
        <f aca="false">E17*100/D17-100</f>
        <v>6.98198253394099</v>
      </c>
      <c r="F35" s="153" t="n">
        <f aca="false">F17*100/E17-100</f>
        <v>1.74209471861538</v>
      </c>
      <c r="G35" s="153" t="n">
        <f aca="false">G17*100/F17-100</f>
        <v>-5.11641553211742</v>
      </c>
      <c r="H35" s="153" t="n">
        <f aca="false">H17*100/G17-100</f>
        <v>-3.7323804331857</v>
      </c>
      <c r="I35" s="153" t="n">
        <f aca="false">I17*100/H17-100</f>
        <v>5.10303089648903</v>
      </c>
      <c r="J35" s="153" t="n">
        <f aca="false">J17*100/I17-100</f>
        <v>-5.66946647650136</v>
      </c>
    </row>
    <row r="36" s="149" customFormat="true" ht="12.75" hidden="false" customHeight="false" outlineLevel="0" collapsed="false">
      <c r="A36" s="122"/>
      <c r="B36" s="142" t="s">
        <v>338</v>
      </c>
      <c r="C36" s="153" t="s">
        <v>33</v>
      </c>
      <c r="D36" s="153" t="n">
        <f aca="false">D18*100/C18-100</f>
        <v>7.10865975949145</v>
      </c>
      <c r="E36" s="153" t="n">
        <f aca="false">E18*100/D18-100</f>
        <v>-3.25588967395633</v>
      </c>
      <c r="F36" s="153" t="n">
        <f aca="false">F18*100/E18-100</f>
        <v>2.35273680363592</v>
      </c>
      <c r="G36" s="153" t="n">
        <f aca="false">G18*100/F18-100</f>
        <v>0.182308773488316</v>
      </c>
      <c r="H36" s="153" t="n">
        <f aca="false">H18*100/G18-100</f>
        <v>-4.29935796543374</v>
      </c>
      <c r="I36" s="153" t="n">
        <f aca="false">I18*100/H18-100</f>
        <v>4.05833529820174</v>
      </c>
      <c r="J36" s="153" t="n">
        <f aca="false">J18*100/I18-100</f>
        <v>-9.03534054507063</v>
      </c>
    </row>
    <row r="37" s="149" customFormat="true" ht="12.75" hidden="false" customHeight="false" outlineLevel="0" collapsed="false">
      <c r="A37" s="122"/>
      <c r="B37" s="142" t="s">
        <v>339</v>
      </c>
      <c r="C37" s="153" t="s">
        <v>33</v>
      </c>
      <c r="D37" s="153" t="n">
        <f aca="false">D19*100/C19-100</f>
        <v>0.974914279511751</v>
      </c>
      <c r="E37" s="153" t="n">
        <f aca="false">E19*100/D19-100</f>
        <v>12.3285844758814</v>
      </c>
      <c r="F37" s="153" t="n">
        <f aca="false">F19*100/E19-100</f>
        <v>-5.42159762589952</v>
      </c>
      <c r="G37" s="153" t="n">
        <f aca="false">G19*100/F19-100</f>
        <v>6.78885090600789</v>
      </c>
      <c r="H37" s="153" t="n">
        <f aca="false">H19*100/G19-100</f>
        <v>1.76107759990722</v>
      </c>
      <c r="I37" s="153" t="n">
        <f aca="false">I19*100/H19-100</f>
        <v>5.70742617736063</v>
      </c>
      <c r="J37" s="153" t="n">
        <f aca="false">J19*100/I19-100</f>
        <v>-9.93556556457551</v>
      </c>
    </row>
    <row r="38" s="149" customFormat="true" ht="12.75" hidden="false" customHeight="false" outlineLevel="0" collapsed="false">
      <c r="A38" s="122"/>
      <c r="B38" s="142" t="s">
        <v>340</v>
      </c>
      <c r="C38" s="153" t="s">
        <v>33</v>
      </c>
      <c r="D38" s="153" t="n">
        <f aca="false">D20*100/C20-100</f>
        <v>4.07929433109271</v>
      </c>
      <c r="E38" s="153" t="n">
        <f aca="false">E20*100/D20-100</f>
        <v>0.541679828206483</v>
      </c>
      <c r="F38" s="153" t="n">
        <f aca="false">F20*100/E20-100</f>
        <v>3.65887421118285</v>
      </c>
      <c r="G38" s="153" t="n">
        <f aca="false">G20*100/F20-100</f>
        <v>0.964456946573577</v>
      </c>
      <c r="H38" s="153" t="n">
        <f aca="false">H20*100/G20-100</f>
        <v>-5.74358435288849</v>
      </c>
      <c r="I38" s="153" t="n">
        <f aca="false">I20*100/H20-100</f>
        <v>5.44856758713399</v>
      </c>
      <c r="J38" s="153" t="n">
        <f aca="false">J20*100/I20-100</f>
        <v>-4.21849999174793</v>
      </c>
    </row>
    <row r="39" s="149" customFormat="true" ht="12.75" hidden="false" customHeight="false" outlineLevel="0" collapsed="false">
      <c r="A39" s="122"/>
      <c r="B39" s="45" t="s">
        <v>540</v>
      </c>
      <c r="C39" s="153" t="s">
        <v>33</v>
      </c>
      <c r="D39" s="153" t="n">
        <f aca="false">D21*100/C21-100</f>
        <v>-5.91013024884603</v>
      </c>
      <c r="E39" s="153" t="n">
        <f aca="false">E21*100/D21-100</f>
        <v>1.8364345810775</v>
      </c>
      <c r="F39" s="153" t="n">
        <f aca="false">F21*100/E21-100</f>
        <v>15.8257130648058</v>
      </c>
      <c r="G39" s="153" t="n">
        <f aca="false">G21*100/F21-100</f>
        <v>3.16356385717167</v>
      </c>
      <c r="H39" s="153" t="n">
        <f aca="false">H21*100/G21-100</f>
        <v>9.04620740968215</v>
      </c>
      <c r="I39" s="153" t="n">
        <f aca="false">I21*100/H21-100</f>
        <v>-3.77815017834476</v>
      </c>
      <c r="J39" s="153" t="n">
        <f aca="false">J21*100/I21-100</f>
        <v>-1.87960469672532</v>
      </c>
    </row>
    <row r="40" s="149" customFormat="true" ht="20.25" hidden="false" customHeight="true" outlineLevel="0" collapsed="false">
      <c r="A40" s="122"/>
      <c r="B40" s="142" t="s">
        <v>541</v>
      </c>
      <c r="C40" s="153" t="s">
        <v>33</v>
      </c>
      <c r="D40" s="153" t="n">
        <f aca="false">D22*100/C22-100</f>
        <v>4.73405112853506</v>
      </c>
      <c r="E40" s="153" t="n">
        <f aca="false">E22*100/D22-100</f>
        <v>1.01315504915397</v>
      </c>
      <c r="F40" s="153" t="n">
        <f aca="false">F22*100/E22-100</f>
        <v>0.463294648084897</v>
      </c>
      <c r="G40" s="153" t="n">
        <f aca="false">G22*100/F22-100</f>
        <v>-0.956705426908712</v>
      </c>
      <c r="H40" s="153" t="n">
        <f aca="false">H22*100/G22-100</f>
        <v>6.81660475793579</v>
      </c>
      <c r="I40" s="153" t="n">
        <f aca="false">I22*100/H22-100</f>
        <v>-5.43981462858476</v>
      </c>
      <c r="J40" s="153" t="n">
        <f aca="false">J22*100/I22-100</f>
        <v>-2.59747783113984</v>
      </c>
    </row>
    <row r="41" s="149" customFormat="true" ht="12.75" hidden="false" customHeight="true" outlineLevel="0" collapsed="false">
      <c r="A41" s="122"/>
      <c r="B41" s="35"/>
      <c r="C41" s="153"/>
      <c r="D41" s="153"/>
      <c r="E41" s="153"/>
      <c r="F41" s="153"/>
      <c r="G41" s="153"/>
      <c r="H41" s="153"/>
      <c r="I41" s="153"/>
    </row>
    <row r="42" customFormat="false" ht="12.75" hidden="false" customHeight="false" outlineLevel="0" collapsed="false">
      <c r="C42" s="85" t="s">
        <v>543</v>
      </c>
      <c r="D42" s="85"/>
      <c r="E42" s="85"/>
      <c r="F42" s="85"/>
      <c r="G42" s="85"/>
      <c r="H42" s="85"/>
      <c r="I42" s="85"/>
      <c r="J42" s="85"/>
    </row>
    <row r="43" customFormat="false" ht="12.75" hidden="false" customHeight="false" outlineLevel="0" collapsed="false">
      <c r="B43" s="141"/>
      <c r="C43" s="141"/>
      <c r="D43" s="141"/>
      <c r="E43" s="141"/>
      <c r="F43" s="141"/>
      <c r="G43" s="141"/>
      <c r="H43" s="141"/>
    </row>
    <row r="44" customFormat="false" ht="12.75" hidden="false" customHeight="false" outlineLevel="0" collapsed="false">
      <c r="B44" s="142" t="s">
        <v>325</v>
      </c>
      <c r="C44" s="154" t="n">
        <f aca="false">C8*100/$C8</f>
        <v>100</v>
      </c>
      <c r="D44" s="154" t="n">
        <f aca="false">D8*100/$C8</f>
        <v>101.096102087069</v>
      </c>
      <c r="E44" s="154" t="n">
        <f aca="false">E8*100/$C8</f>
        <v>99.1557987693899</v>
      </c>
      <c r="F44" s="154" t="n">
        <f aca="false">F8*100/$C8</f>
        <v>102.088639150208</v>
      </c>
      <c r="G44" s="154" t="n">
        <f aca="false">G8*100/$C8</f>
        <v>95.0436924636506</v>
      </c>
      <c r="H44" s="154" t="n">
        <f aca="false">H8*100/$C8</f>
        <v>162.865718076186</v>
      </c>
      <c r="I44" s="154" t="n">
        <f aca="false">I8*100/$C8</f>
        <v>99.9337671662741</v>
      </c>
      <c r="J44" s="154" t="n">
        <f aca="false">J8*100/$C8</f>
        <v>92.9040427020664</v>
      </c>
    </row>
    <row r="45" customFormat="false" ht="12.75" hidden="false" customHeight="false" outlineLevel="0" collapsed="false">
      <c r="B45" s="142" t="s">
        <v>326</v>
      </c>
      <c r="C45" s="154" t="n">
        <f aca="false">C9*100/$C9</f>
        <v>100</v>
      </c>
      <c r="D45" s="154" t="n">
        <f aca="false">D9*100/$C9</f>
        <v>116.578865026288</v>
      </c>
      <c r="E45" s="154" t="n">
        <f aca="false">E9*100/$C9</f>
        <v>114.854050244883</v>
      </c>
      <c r="F45" s="154" t="n">
        <f aca="false">F9*100/$C9</f>
        <v>114.744904577994</v>
      </c>
      <c r="G45" s="154" t="n">
        <f aca="false">G9*100/$C9</f>
        <v>107.556094169242</v>
      </c>
      <c r="H45" s="154" t="n">
        <f aca="false">H9*100/$C9</f>
        <v>115.800149954807</v>
      </c>
      <c r="I45" s="154" t="n">
        <f aca="false">I9*100/$C9</f>
        <v>108.788849814081</v>
      </c>
      <c r="J45" s="154" t="n">
        <f aca="false">J9*100/$C9</f>
        <v>119.347087674285</v>
      </c>
    </row>
    <row r="46" customFormat="false" ht="12.75" hidden="false" customHeight="false" outlineLevel="0" collapsed="false">
      <c r="B46" s="142" t="s">
        <v>328</v>
      </c>
      <c r="C46" s="154" t="n">
        <f aca="false">C10*100/$C10</f>
        <v>100</v>
      </c>
      <c r="D46" s="154" t="n">
        <f aca="false">D10*100/$C10</f>
        <v>107.435620984582</v>
      </c>
      <c r="E46" s="154" t="n">
        <f aca="false">E10*100/$C10</f>
        <v>100.11915674386</v>
      </c>
      <c r="F46" s="154" t="n">
        <f aca="false">F10*100/$C10</f>
        <v>109.424060306302</v>
      </c>
      <c r="G46" s="154" t="n">
        <f aca="false">G10*100/$C10</f>
        <v>102.219961908173</v>
      </c>
      <c r="H46" s="154" t="n">
        <f aca="false">H10*100/$C10</f>
        <v>96.9157481677041</v>
      </c>
      <c r="I46" s="154" t="n">
        <f aca="false">I10*100/$C10</f>
        <v>113.076574535018</v>
      </c>
      <c r="J46" s="154" t="n">
        <f aca="false">J10*100/$C10</f>
        <v>90.5705693683718</v>
      </c>
    </row>
    <row r="47" customFormat="false" ht="12.75" hidden="false" customHeight="false" outlineLevel="0" collapsed="false">
      <c r="B47" s="142" t="s">
        <v>331</v>
      </c>
      <c r="C47" s="154" t="n">
        <f aca="false">C11*100/$C11</f>
        <v>100</v>
      </c>
      <c r="D47" s="154" t="n">
        <f aca="false">D11*100/$C11</f>
        <v>97.3197957329167</v>
      </c>
      <c r="E47" s="154" t="n">
        <f aca="false">E11*100/$C11</f>
        <v>91.3563713254025</v>
      </c>
      <c r="F47" s="154" t="n">
        <f aca="false">F11*100/$C11</f>
        <v>102.234256164347</v>
      </c>
      <c r="G47" s="154" t="n">
        <f aca="false">G11*100/$C11</f>
        <v>104.192498695756</v>
      </c>
      <c r="H47" s="154" t="n">
        <f aca="false">H11*100/$C11</f>
        <v>94.299731428483</v>
      </c>
      <c r="I47" s="154" t="n">
        <f aca="false">I11*100/$C11</f>
        <v>96.9909889706235</v>
      </c>
      <c r="J47" s="154" t="n">
        <f aca="false">J11*100/$C11</f>
        <v>95.69783275844</v>
      </c>
    </row>
    <row r="48" customFormat="false" ht="12.75" hidden="false" customHeight="false" outlineLevel="0" collapsed="false">
      <c r="B48" s="142" t="s">
        <v>332</v>
      </c>
      <c r="C48" s="154" t="n">
        <f aca="false">C12*100/$C12</f>
        <v>100</v>
      </c>
      <c r="D48" s="154" t="n">
        <f aca="false">D12*100/$C12</f>
        <v>94.057588751848</v>
      </c>
      <c r="E48" s="154" t="n">
        <f aca="false">E12*100/$C12</f>
        <v>106.243777699183</v>
      </c>
      <c r="F48" s="154" t="n">
        <f aca="false">F12*100/$C12</f>
        <v>113.672726202681</v>
      </c>
      <c r="G48" s="154" t="n">
        <f aca="false">G12*100/$C12</f>
        <v>107.062195141526</v>
      </c>
      <c r="H48" s="154" t="n">
        <f aca="false">H12*100/$C12</f>
        <v>104.413981513747</v>
      </c>
      <c r="I48" s="154" t="n">
        <f aca="false">I12*100/$C12</f>
        <v>109.704456320705</v>
      </c>
      <c r="J48" s="154" t="n">
        <f aca="false">J12*100/$C12</f>
        <v>100.305148925209</v>
      </c>
    </row>
    <row r="49" customFormat="false" ht="12.75" hidden="false" customHeight="false" outlineLevel="0" collapsed="false">
      <c r="B49" s="142" t="s">
        <v>333</v>
      </c>
      <c r="C49" s="154" t="n">
        <f aca="false">C13*100/$C13</f>
        <v>100</v>
      </c>
      <c r="D49" s="154" t="n">
        <f aca="false">D13*100/$C13</f>
        <v>101.102560681034</v>
      </c>
      <c r="E49" s="154" t="n">
        <f aca="false">E13*100/$C13</f>
        <v>107.459522654919</v>
      </c>
      <c r="F49" s="154" t="n">
        <f aca="false">F13*100/$C13</f>
        <v>102.524475848847</v>
      </c>
      <c r="G49" s="154" t="n">
        <f aca="false">G13*100/$C13</f>
        <v>108.511953055182</v>
      </c>
      <c r="H49" s="154" t="n">
        <f aca="false">H13*100/$C13</f>
        <v>109.005972238772</v>
      </c>
      <c r="I49" s="154" t="n">
        <f aca="false">I13*100/$C13</f>
        <v>109.418538316815</v>
      </c>
      <c r="J49" s="154" t="n">
        <f aca="false">J13*100/$C13</f>
        <v>101.564698154751</v>
      </c>
    </row>
    <row r="50" customFormat="false" ht="12.75" hidden="false" customHeight="false" outlineLevel="0" collapsed="false">
      <c r="B50" s="142" t="s">
        <v>334</v>
      </c>
      <c r="C50" s="154" t="n">
        <f aca="false">C14*100/$C14</f>
        <v>100</v>
      </c>
      <c r="D50" s="154" t="n">
        <f aca="false">D14*100/$C14</f>
        <v>104.754941961745</v>
      </c>
      <c r="E50" s="154" t="n">
        <f aca="false">E14*100/$C14</f>
        <v>104.093271014216</v>
      </c>
      <c r="F50" s="154" t="n">
        <f aca="false">F14*100/$C14</f>
        <v>97.4064104805217</v>
      </c>
      <c r="G50" s="154" t="n">
        <f aca="false">G14*100/$C14</f>
        <v>102.968083750805</v>
      </c>
      <c r="H50" s="154" t="n">
        <f aca="false">H14*100/$C14</f>
        <v>102.140892428638</v>
      </c>
      <c r="I50" s="154" t="n">
        <f aca="false">I14*100/$C14</f>
        <v>102.305202910596</v>
      </c>
      <c r="J50" s="154" t="n">
        <f aca="false">J14*100/$C14</f>
        <v>102.409677032556</v>
      </c>
    </row>
    <row r="51" customFormat="false" ht="12.75" hidden="false" customHeight="false" outlineLevel="0" collapsed="false">
      <c r="B51" s="142" t="s">
        <v>335</v>
      </c>
      <c r="C51" s="154" t="n">
        <f aca="false">C15*100/$C15</f>
        <v>100</v>
      </c>
      <c r="D51" s="154" t="n">
        <f aca="false">D15*100/$C15</f>
        <v>94.5418992449235</v>
      </c>
      <c r="E51" s="154" t="n">
        <f aca="false">E15*100/$C15</f>
        <v>91.6957551027266</v>
      </c>
      <c r="F51" s="154" t="n">
        <f aca="false">F15*100/$C15</f>
        <v>95.843213570311</v>
      </c>
      <c r="G51" s="154" t="n">
        <f aca="false">G15*100/$C15</f>
        <v>96.6756860755109</v>
      </c>
      <c r="H51" s="154" t="n">
        <f aca="false">H15*100/$C15</f>
        <v>97.0889866804351</v>
      </c>
      <c r="I51" s="154" t="n">
        <f aca="false">I15*100/$C15</f>
        <v>86.2931189276193</v>
      </c>
      <c r="J51" s="154" t="n">
        <f aca="false">J15*100/$C15</f>
        <v>95.9384656384307</v>
      </c>
    </row>
    <row r="52" customFormat="false" ht="12.75" hidden="false" customHeight="false" outlineLevel="0" collapsed="false">
      <c r="B52" s="142" t="s">
        <v>336</v>
      </c>
      <c r="C52" s="154" t="n">
        <f aca="false">C16*100/$C16</f>
        <v>100</v>
      </c>
      <c r="D52" s="154" t="n">
        <f aca="false">D16*100/$C16</f>
        <v>92.3180103581682</v>
      </c>
      <c r="E52" s="154" t="n">
        <f aca="false">E16*100/$C16</f>
        <v>93.4234959391067</v>
      </c>
      <c r="F52" s="154" t="n">
        <f aca="false">F16*100/$C16</f>
        <v>103.968087269787</v>
      </c>
      <c r="G52" s="154" t="n">
        <f aca="false">G16*100/$C16</f>
        <v>97.0132455081738</v>
      </c>
      <c r="H52" s="154" t="n">
        <f aca="false">H16*100/$C16</f>
        <v>99.4069146925812</v>
      </c>
      <c r="I52" s="154" t="n">
        <f aca="false">I16*100/$C16</f>
        <v>94.4767198073295</v>
      </c>
      <c r="J52" s="154" t="n">
        <f aca="false">J16*100/$C16</f>
        <v>100.338220616725</v>
      </c>
    </row>
    <row r="53" customFormat="false" ht="12.75" hidden="false" customHeight="false" outlineLevel="0" collapsed="false">
      <c r="B53" s="142" t="s">
        <v>337</v>
      </c>
      <c r="C53" s="154" t="n">
        <f aca="false">C17*100/$C17</f>
        <v>100</v>
      </c>
      <c r="D53" s="154" t="n">
        <f aca="false">D17*100/$C17</f>
        <v>105.613170245761</v>
      </c>
      <c r="E53" s="154" t="n">
        <f aca="false">E17*100/$C17</f>
        <v>112.987063345862</v>
      </c>
      <c r="F53" s="154" t="n">
        <f aca="false">F17*100/$C17</f>
        <v>114.955405009129</v>
      </c>
      <c r="G53" s="154" t="n">
        <f aca="false">G17*100/$C17</f>
        <v>109.073808812233</v>
      </c>
      <c r="H53" s="154" t="n">
        <f aca="false">H17*100/$C17</f>
        <v>105.002759314395</v>
      </c>
      <c r="I53" s="154" t="n">
        <f aca="false">I17*100/$C17</f>
        <v>110.361082564375</v>
      </c>
      <c r="J53" s="154" t="n">
        <f aca="false">J17*100/$C17</f>
        <v>104.104197985283</v>
      </c>
    </row>
    <row r="54" customFormat="false" ht="12.75" hidden="false" customHeight="false" outlineLevel="0" collapsed="false">
      <c r="B54" s="142" t="s">
        <v>338</v>
      </c>
      <c r="C54" s="154" t="n">
        <f aca="false">C18*100/$C18</f>
        <v>100</v>
      </c>
      <c r="D54" s="154" t="n">
        <f aca="false">D18*100/$C18</f>
        <v>107.108659759491</v>
      </c>
      <c r="E54" s="154" t="n">
        <f aca="false">E18*100/$C18</f>
        <v>103.621319966469</v>
      </c>
      <c r="F54" s="154" t="n">
        <f aca="false">F18*100/$C18</f>
        <v>106.059256897734</v>
      </c>
      <c r="G54" s="154" t="n">
        <f aca="false">G18*100/$C18</f>
        <v>106.252612228155</v>
      </c>
      <c r="H54" s="154" t="n">
        <f aca="false">H18*100/$C18</f>
        <v>101.684432080842</v>
      </c>
      <c r="I54" s="154" t="n">
        <f aca="false">I18*100/$C18</f>
        <v>105.811127280755</v>
      </c>
      <c r="J54" s="154" t="n">
        <f aca="false">J18*100/$C18</f>
        <v>96.2507315963606</v>
      </c>
    </row>
    <row r="55" customFormat="false" ht="12.75" hidden="false" customHeight="false" outlineLevel="0" collapsed="false">
      <c r="B55" s="142" t="s">
        <v>339</v>
      </c>
      <c r="C55" s="154" t="n">
        <f aca="false">C19*100/$C19</f>
        <v>100</v>
      </c>
      <c r="D55" s="154" t="n">
        <f aca="false">D19*100/$C19</f>
        <v>100.974914279512</v>
      </c>
      <c r="E55" s="154" t="n">
        <f aca="false">E19*100/$C19</f>
        <v>113.42369188591</v>
      </c>
      <c r="F55" s="154" t="n">
        <f aca="false">F19*100/$C19</f>
        <v>107.274315699416</v>
      </c>
      <c r="G55" s="154" t="n">
        <f aca="false">G19*100/$C19</f>
        <v>114.55700905269</v>
      </c>
      <c r="H55" s="154" t="n">
        <f aca="false">H19*100/$C19</f>
        <v>116.57444687824</v>
      </c>
      <c r="I55" s="154" t="n">
        <f aca="false">I19*100/$C19</f>
        <v>123.227847375482</v>
      </c>
      <c r="J55" s="154" t="n">
        <f aca="false">J19*100/$C19</f>
        <v>110.984463805676</v>
      </c>
    </row>
    <row r="56" customFormat="false" ht="12.75" hidden="false" customHeight="false" outlineLevel="0" collapsed="false">
      <c r="B56" s="142" t="s">
        <v>340</v>
      </c>
      <c r="C56" s="154" t="n">
        <f aca="false">C20*100/$C20</f>
        <v>100</v>
      </c>
      <c r="D56" s="154" t="n">
        <f aca="false">D20*100/$C20</f>
        <v>104.079294331093</v>
      </c>
      <c r="E56" s="154" t="n">
        <f aca="false">E20*100/$C20</f>
        <v>104.643070873824</v>
      </c>
      <c r="F56" s="154" t="n">
        <f aca="false">F20*100/$C20</f>
        <v>108.471829207816</v>
      </c>
      <c r="G56" s="154" t="n">
        <f aca="false">G20*100/$C20</f>
        <v>109.517993299686</v>
      </c>
      <c r="H56" s="154" t="n">
        <f aca="false">H20*100/$C20</f>
        <v>103.227734972928</v>
      </c>
      <c r="I56" s="154" t="n">
        <f aca="false">I20*100/$C20</f>
        <v>108.852167881595</v>
      </c>
      <c r="J56" s="154" t="n">
        <f aca="false">J20*100/$C20</f>
        <v>104.260239188493</v>
      </c>
    </row>
    <row r="57" customFormat="false" ht="12.75" hidden="false" customHeight="false" outlineLevel="0" collapsed="false">
      <c r="B57" s="142" t="s">
        <v>540</v>
      </c>
      <c r="C57" s="154" t="n">
        <f aca="false">C21*100/$C21</f>
        <v>100</v>
      </c>
      <c r="D57" s="154" t="n">
        <f aca="false">D21*100/$C21</f>
        <v>94.089869751154</v>
      </c>
      <c r="E57" s="154" t="n">
        <f aca="false">E21*100/$C21</f>
        <v>95.817768656555</v>
      </c>
      <c r="F57" s="154" t="n">
        <f aca="false">F21*100/$C21</f>
        <v>110.981613789241</v>
      </c>
      <c r="G57" s="154" t="n">
        <f aca="false">G21*100/$C21</f>
        <v>114.492588011183</v>
      </c>
      <c r="H57" s="154" t="n">
        <f aca="false">H21*100/$C21</f>
        <v>124.849824991387</v>
      </c>
      <c r="I57" s="154" t="n">
        <f aca="false">I21*100/$C21</f>
        <v>120.132811105812</v>
      </c>
      <c r="J57" s="154" t="n">
        <f aca="false">J21*100/$C21</f>
        <v>117.874789145959</v>
      </c>
    </row>
    <row r="58" customFormat="false" ht="20.25" hidden="false" customHeight="true" outlineLevel="0" collapsed="false">
      <c r="B58" s="142" t="s">
        <v>541</v>
      </c>
      <c r="C58" s="154" t="n">
        <f aca="false">C22*100/$C22</f>
        <v>100</v>
      </c>
      <c r="D58" s="154" t="n">
        <f aca="false">D22*100/$C22</f>
        <v>104.734051128535</v>
      </c>
      <c r="E58" s="154" t="n">
        <f aca="false">E22*100/$C22</f>
        <v>105.795169455727</v>
      </c>
      <c r="F58" s="154" t="n">
        <f aca="false">F22*100/$C22</f>
        <v>106.285312813748</v>
      </c>
      <c r="G58" s="154" t="n">
        <f aca="false">G22*100/$C22</f>
        <v>105.268475458052</v>
      </c>
      <c r="H58" s="154" t="n">
        <f aca="false">H22*100/$C22</f>
        <v>112.444211364732</v>
      </c>
      <c r="I58" s="154" t="n">
        <f aca="false">I22*100/$C22</f>
        <v>106.327454705917</v>
      </c>
      <c r="J58" s="154" t="n">
        <f aca="false">J22*100/$C22</f>
        <v>103.565622641515</v>
      </c>
    </row>
    <row r="59" customFormat="false" ht="12.75" hidden="false" customHeight="true" outlineLevel="0" collapsed="false">
      <c r="B59" s="141"/>
      <c r="C59" s="155"/>
      <c r="D59" s="155"/>
      <c r="E59" s="155"/>
      <c r="F59" s="155"/>
      <c r="G59" s="155"/>
      <c r="H59" s="155"/>
      <c r="I59" s="155"/>
      <c r="J59" s="155"/>
    </row>
    <row r="60" customFormat="false" ht="12.75" hidden="false" customHeight="false" outlineLevel="0" collapsed="false">
      <c r="C60" s="162" t="s">
        <v>544</v>
      </c>
      <c r="D60" s="162"/>
      <c r="E60" s="162"/>
      <c r="F60" s="162"/>
      <c r="G60" s="162"/>
      <c r="H60" s="162"/>
      <c r="I60" s="162"/>
      <c r="J60" s="162"/>
    </row>
    <row r="61" customFormat="false" ht="12.75" hidden="false" customHeight="false" outlineLevel="0" collapsed="false">
      <c r="B61" s="141"/>
      <c r="C61" s="141"/>
      <c r="D61" s="141"/>
      <c r="E61" s="141"/>
      <c r="F61" s="141"/>
      <c r="G61" s="141"/>
      <c r="H61" s="141"/>
    </row>
    <row r="62" customFormat="false" ht="12.75" hidden="false" customHeight="false" outlineLevel="0" collapsed="false">
      <c r="B62" s="142" t="s">
        <v>325</v>
      </c>
      <c r="C62" s="156" t="n">
        <f aca="false">C8*100/C$22</f>
        <v>10.2802320946577</v>
      </c>
      <c r="D62" s="156" t="n">
        <f aca="false">D8*100/D$22</f>
        <v>9.92314707701712</v>
      </c>
      <c r="E62" s="156" t="n">
        <f aca="false">E8*100/E$22</f>
        <v>9.6350771979913</v>
      </c>
      <c r="F62" s="156" t="n">
        <f aca="false">F8*100/F$22</f>
        <v>9.8743173154226</v>
      </c>
      <c r="G62" s="156" t="n">
        <f aca="false">G8*100/G$22</f>
        <v>9.28170768511745</v>
      </c>
      <c r="H62" s="156" t="n">
        <f aca="false">H8*100/H$22</f>
        <v>14.8900273456978</v>
      </c>
      <c r="I62" s="156" t="n">
        <f aca="false">I8*100/I$22</f>
        <v>9.6620606917022</v>
      </c>
      <c r="J62" s="156" t="n">
        <f aca="false">J8*100/J$22</f>
        <v>9.2219319224793</v>
      </c>
    </row>
    <row r="63" customFormat="false" ht="12.75" hidden="false" customHeight="false" outlineLevel="0" collapsed="false">
      <c r="B63" s="142" t="s">
        <v>326</v>
      </c>
      <c r="C63" s="156" t="n">
        <f aca="false">C9*100/C$22</f>
        <v>20.6726829323819</v>
      </c>
      <c r="D63" s="156" t="n">
        <f aca="false">D9*100/D$22</f>
        <v>23.010643504544</v>
      </c>
      <c r="E63" s="156" t="n">
        <f aca="false">E9*100/E$22</f>
        <v>22.4428145105994</v>
      </c>
      <c r="F63" s="156" t="n">
        <f aca="false">F9*100/F$22</f>
        <v>22.3180886206175</v>
      </c>
      <c r="G63" s="156" t="n">
        <f aca="false">G9*100/G$22</f>
        <v>21.1219267927194</v>
      </c>
      <c r="H63" s="156" t="n">
        <f aca="false">H9*100/H$22</f>
        <v>21.2896667110145</v>
      </c>
      <c r="I63" s="156" t="n">
        <f aca="false">I9*100/I$22</f>
        <v>21.1512389251228</v>
      </c>
      <c r="J63" s="156" t="n">
        <f aca="false">J9*100/J$22</f>
        <v>23.8228133956555</v>
      </c>
    </row>
    <row r="64" customFormat="false" ht="12.75" hidden="false" customHeight="false" outlineLevel="0" collapsed="false">
      <c r="B64" s="142" t="s">
        <v>328</v>
      </c>
      <c r="C64" s="156" t="n">
        <f aca="false">C10*100/C$22</f>
        <v>5.1026046066432</v>
      </c>
      <c r="D64" s="156" t="n">
        <f aca="false">D10*100/D$22</f>
        <v>5.23422410043815</v>
      </c>
      <c r="E64" s="156" t="n">
        <f aca="false">E10*100/E$22</f>
        <v>4.82884495617956</v>
      </c>
      <c r="F64" s="156" t="n">
        <f aca="false">F10*100/F$22</f>
        <v>5.25329134774224</v>
      </c>
      <c r="G64" s="156" t="n">
        <f aca="false">G10*100/G$22</f>
        <v>4.9548361582512</v>
      </c>
      <c r="H64" s="156" t="n">
        <f aca="false">H10*100/H$22</f>
        <v>4.39793864935146</v>
      </c>
      <c r="I64" s="156" t="n">
        <f aca="false">I10*100/I$22</f>
        <v>5.42649169700955</v>
      </c>
      <c r="J64" s="156" t="n">
        <f aca="false">J10*100/J$22</f>
        <v>4.46234756956983</v>
      </c>
    </row>
    <row r="65" customFormat="false" ht="12.75" hidden="false" customHeight="false" outlineLevel="0" collapsed="false">
      <c r="B65" s="142" t="s">
        <v>331</v>
      </c>
      <c r="C65" s="156" t="n">
        <f aca="false">C11*100/C$22</f>
        <v>5.33608437794103</v>
      </c>
      <c r="D65" s="156" t="n">
        <f aca="false">D11*100/D$22</f>
        <v>4.95833624384021</v>
      </c>
      <c r="E65" s="156" t="n">
        <f aca="false">E11*100/E$22</f>
        <v>4.60782196732395</v>
      </c>
      <c r="F65" s="156" t="n">
        <f aca="false">F11*100/F$22</f>
        <v>5.1326999259528</v>
      </c>
      <c r="G65" s="156" t="n">
        <f aca="false">G11*100/G$22</f>
        <v>5.28154285667998</v>
      </c>
      <c r="H65" s="156" t="n">
        <f aca="false">H11*100/H$22</f>
        <v>4.47503092967032</v>
      </c>
      <c r="I65" s="156" t="n">
        <f aca="false">I11*100/I$22</f>
        <v>4.86753023928443</v>
      </c>
      <c r="J65" s="156" t="n">
        <f aca="false">J11*100/J$22</f>
        <v>4.93070670904677</v>
      </c>
    </row>
    <row r="66" customFormat="false" ht="12.75" hidden="false" customHeight="false" outlineLevel="0" collapsed="false">
      <c r="B66" s="142" t="s">
        <v>332</v>
      </c>
      <c r="C66" s="156" t="n">
        <f aca="false">C12*100/C$22</f>
        <v>5.79966851248679</v>
      </c>
      <c r="D66" s="156" t="n">
        <f aca="false">D12*100/D$22</f>
        <v>5.20845732564145</v>
      </c>
      <c r="E66" s="156" t="n">
        <f aca="false">E12*100/E$22</f>
        <v>5.82426112023437</v>
      </c>
      <c r="F66" s="156" t="n">
        <f aca="false">F12*100/F$22</f>
        <v>6.2027773493173</v>
      </c>
      <c r="G66" s="156" t="n">
        <f aca="false">G12*100/G$22</f>
        <v>5.8984918261446</v>
      </c>
      <c r="H66" s="156" t="n">
        <f aca="false">H12*100/H$22</f>
        <v>5.38548381903267</v>
      </c>
      <c r="I66" s="156" t="n">
        <f aca="false">I12*100/I$22</f>
        <v>5.98386825643887</v>
      </c>
      <c r="J66" s="156" t="n">
        <f aca="false">J12*100/J$22</f>
        <v>5.61708218445683</v>
      </c>
    </row>
    <row r="67" customFormat="false" ht="12.75" hidden="false" customHeight="false" outlineLevel="0" collapsed="false">
      <c r="B67" s="142" t="s">
        <v>333</v>
      </c>
      <c r="C67" s="156" t="n">
        <f aca="false">C13*100/C$22</f>
        <v>18.0873979075269</v>
      </c>
      <c r="D67" s="156" t="n">
        <f aca="false">D13*100/D$22</f>
        <v>17.4602454961233</v>
      </c>
      <c r="E67" s="156" t="n">
        <f aca="false">E13*100/E$22</f>
        <v>18.3719460464194</v>
      </c>
      <c r="F67" s="156" t="n">
        <f aca="false">F13*100/F$22</f>
        <v>17.4473870457373</v>
      </c>
      <c r="G67" s="156" t="n">
        <f aca="false">G13*100/G$22</f>
        <v>18.644697418593</v>
      </c>
      <c r="H67" s="156" t="n">
        <f aca="false">H13*100/H$22</f>
        <v>17.5343343178794</v>
      </c>
      <c r="I67" s="156" t="n">
        <f aca="false">I13*100/I$22</f>
        <v>18.6132231460826</v>
      </c>
      <c r="J67" s="156" t="n">
        <f aca="false">J13*100/J$22</f>
        <v>17.7379429778704</v>
      </c>
    </row>
    <row r="68" customFormat="false" ht="12.75" hidden="false" customHeight="false" outlineLevel="0" collapsed="false">
      <c r="B68" s="142" t="s">
        <v>334</v>
      </c>
      <c r="C68" s="156" t="n">
        <f aca="false">C14*100/C$22</f>
        <v>11.4331528359158</v>
      </c>
      <c r="D68" s="156" t="n">
        <f aca="false">D14*100/D$22</f>
        <v>11.4354333558268</v>
      </c>
      <c r="E68" s="156" t="n">
        <f aca="false">E14*100/E$22</f>
        <v>11.2492307807491</v>
      </c>
      <c r="F68" s="156" t="n">
        <f aca="false">F14*100/F$22</f>
        <v>10.4780458253278</v>
      </c>
      <c r="G68" s="156" t="n">
        <f aca="false">G14*100/G$22</f>
        <v>11.1833085225354</v>
      </c>
      <c r="H68" s="156" t="n">
        <f aca="false">H14*100/H$22</f>
        <v>10.3855273629473</v>
      </c>
      <c r="I68" s="156" t="n">
        <f aca="false">I14*100/I$22</f>
        <v>11.00064911759</v>
      </c>
      <c r="J68" s="156" t="n">
        <f aca="false">J14*100/J$22</f>
        <v>11.30554193106</v>
      </c>
    </row>
    <row r="69" customFormat="false" ht="12.75" hidden="false" customHeight="false" outlineLevel="0" collapsed="false">
      <c r="B69" s="142" t="s">
        <v>335</v>
      </c>
      <c r="C69" s="156" t="n">
        <f aca="false">C15*100/C$22</f>
        <v>4.60809011799192</v>
      </c>
      <c r="D69" s="156" t="n">
        <f aca="false">D15*100/D$22</f>
        <v>4.15965568936179</v>
      </c>
      <c r="E69" s="156" t="n">
        <f aca="false">E15*100/E$22</f>
        <v>3.99396593553835</v>
      </c>
      <c r="F69" s="156" t="n">
        <f aca="false">F15*100/F$22</f>
        <v>4.15536402573217</v>
      </c>
      <c r="G69" s="156" t="n">
        <f aca="false">G15*100/G$22</f>
        <v>4.23194381524194</v>
      </c>
      <c r="H69" s="156" t="n">
        <f aca="false">H15*100/H$22</f>
        <v>3.97881575812525</v>
      </c>
      <c r="I69" s="156" t="n">
        <f aca="false">I15*100/I$22</f>
        <v>3.73982871762411</v>
      </c>
      <c r="J69" s="156" t="n">
        <f aca="false">J15*100/J$22</f>
        <v>4.26872435242371</v>
      </c>
    </row>
    <row r="70" customFormat="false" ht="12.75" hidden="false" customHeight="false" outlineLevel="0" collapsed="false">
      <c r="B70" s="142" t="s">
        <v>336</v>
      </c>
      <c r="C70" s="156" t="n">
        <f aca="false">C16*100/C$22</f>
        <v>0.357747676611153</v>
      </c>
      <c r="D70" s="156" t="n">
        <f aca="false">D16*100/D$22</f>
        <v>0.315337307772685</v>
      </c>
      <c r="E70" s="156" t="n">
        <f aca="false">E16*100/E$22</f>
        <v>0.315912709295231</v>
      </c>
      <c r="F70" s="156" t="n">
        <f aca="false">F16*100/F$22</f>
        <v>0.349948084808768</v>
      </c>
      <c r="G70" s="156" t="n">
        <f aca="false">G16*100/G$22</f>
        <v>0.329692845175539</v>
      </c>
      <c r="H70" s="156" t="n">
        <f aca="false">H16*100/H$22</f>
        <v>0.316268773098516</v>
      </c>
      <c r="I70" s="156" t="n">
        <f aca="false">I16*100/I$22</f>
        <v>0.317874880936412</v>
      </c>
      <c r="J70" s="156" t="n">
        <f aca="false">J16*100/J$22</f>
        <v>0.346599232306854</v>
      </c>
    </row>
    <row r="71" customFormat="false" ht="12.75" hidden="false" customHeight="false" outlineLevel="0" collapsed="false">
      <c r="B71" s="142" t="s">
        <v>337</v>
      </c>
      <c r="C71" s="156" t="n">
        <f aca="false">C17*100/C$22</f>
        <v>4.31019538133484</v>
      </c>
      <c r="D71" s="156" t="n">
        <f aca="false">D17*100/D$22</f>
        <v>4.34637439969499</v>
      </c>
      <c r="E71" s="156" t="n">
        <f aca="false">E17*100/E$22</f>
        <v>4.60319994844109</v>
      </c>
      <c r="F71" s="156" t="n">
        <f aca="false">F17*100/F$22</f>
        <v>4.66179420855721</v>
      </c>
      <c r="G71" s="156" t="n">
        <f aca="false">G17*100/G$22</f>
        <v>4.46600394772912</v>
      </c>
      <c r="H71" s="156" t="n">
        <f aca="false">H17*100/H$22</f>
        <v>4.02495070872338</v>
      </c>
      <c r="I71" s="156" t="n">
        <f aca="false">I17*100/I$22</f>
        <v>4.47370652917182</v>
      </c>
      <c r="J71" s="156" t="n">
        <f aca="false">J17*100/J$22</f>
        <v>4.33260981674306</v>
      </c>
    </row>
    <row r="72" customFormat="false" ht="12.75" hidden="false" customHeight="false" outlineLevel="0" collapsed="false">
      <c r="B72" s="142" t="s">
        <v>338</v>
      </c>
      <c r="C72" s="156" t="n">
        <f aca="false">C18*100/C$22</f>
        <v>5.86401535089128</v>
      </c>
      <c r="D72" s="156" t="n">
        <f aca="false">D18*100/D$22</f>
        <v>5.99696868664259</v>
      </c>
      <c r="E72" s="156" t="n">
        <f aca="false">E18*100/E$22</f>
        <v>5.74352320705222</v>
      </c>
      <c r="F72" s="156" t="n">
        <f aca="false">F18*100/F$22</f>
        <v>5.85154330441021</v>
      </c>
      <c r="G72" s="156" t="n">
        <f aca="false">G18*100/G$22</f>
        <v>5.91883701618231</v>
      </c>
      <c r="H72" s="156" t="n">
        <f aca="false">H18*100/H$22</f>
        <v>5.30288810274623</v>
      </c>
      <c r="I72" s="156" t="n">
        <f aca="false">I18*100/I$22</f>
        <v>5.83553962036986</v>
      </c>
      <c r="J72" s="156" t="n">
        <f aca="false">J18*100/J$22</f>
        <v>5.44983705229349</v>
      </c>
    </row>
    <row r="73" customFormat="false" ht="12.75" hidden="false" customHeight="false" outlineLevel="0" collapsed="false">
      <c r="B73" s="142" t="s">
        <v>339</v>
      </c>
      <c r="C73" s="156" t="n">
        <f aca="false">C19*100/C$22</f>
        <v>4.14715266733485</v>
      </c>
      <c r="D73" s="156" t="n">
        <f aca="false">D19*100/D$22</f>
        <v>3.99830218134371</v>
      </c>
      <c r="E73" s="156" t="n">
        <f aca="false">E19*100/E$22</f>
        <v>4.4461894504594</v>
      </c>
      <c r="F73" s="156" t="n">
        <f aca="false">F19*100/F$22</f>
        <v>4.18574262719589</v>
      </c>
      <c r="G73" s="156" t="n">
        <f aca="false">G19*100/G$22</f>
        <v>4.51308336695804</v>
      </c>
      <c r="H73" s="156" t="n">
        <f aca="false">H19*100/H$22</f>
        <v>4.29948347226181</v>
      </c>
      <c r="I73" s="156" t="n">
        <f aca="false">I19*100/I$22</f>
        <v>4.80632868854639</v>
      </c>
      <c r="J73" s="156" t="n">
        <f aca="false">J19*100/J$22</f>
        <v>4.44423065651454</v>
      </c>
    </row>
    <row r="74" customFormat="false" ht="12.75" hidden="false" customHeight="false" outlineLevel="0" collapsed="false">
      <c r="B74" s="142" t="s">
        <v>340</v>
      </c>
      <c r="C74" s="156" t="n">
        <f aca="false">C20*100/C$22</f>
        <v>3.75890585205267</v>
      </c>
      <c r="D74" s="156" t="n">
        <f aca="false">D20*100/D$22</f>
        <v>3.73540662585968</v>
      </c>
      <c r="E74" s="156" t="n">
        <f aca="false">E20*100/E$22</f>
        <v>3.71797175152674</v>
      </c>
      <c r="F74" s="156" t="n">
        <f aca="false">F20*100/F$22</f>
        <v>3.83623459157168</v>
      </c>
      <c r="G74" s="156" t="n">
        <f aca="false">G20*100/G$22</f>
        <v>3.91064679266966</v>
      </c>
      <c r="H74" s="156" t="n">
        <f aca="false">H20*100/H$22</f>
        <v>3.45080758159494</v>
      </c>
      <c r="I74" s="156" t="n">
        <f aca="false">I20*100/I$22</f>
        <v>3.84815993188616</v>
      </c>
      <c r="J74" s="156" t="n">
        <f aca="false">J20*100/J$22</f>
        <v>3.78411690314059</v>
      </c>
    </row>
    <row r="75" customFormat="false" ht="12.75" hidden="false" customHeight="false" outlineLevel="0" collapsed="false">
      <c r="B75" s="142" t="s">
        <v>540</v>
      </c>
      <c r="C75" s="156" t="n">
        <f aca="false">C21*100/C$22</f>
        <v>0.242069686229862</v>
      </c>
      <c r="D75" s="156" t="n">
        <f aca="false">D21*100/D$22</f>
        <v>0.2174680058935</v>
      </c>
      <c r="E75" s="156" t="n">
        <f aca="false">E21*100/E$22</f>
        <v>0.219240418189832</v>
      </c>
      <c r="F75" s="156" t="n">
        <f aca="false">F21*100/F$22</f>
        <v>0.252765727606441</v>
      </c>
      <c r="G75" s="156" t="n">
        <f aca="false">G21*100/G$22</f>
        <v>0.263280956002408</v>
      </c>
      <c r="H75" s="156" t="n">
        <f aca="false">H21*100/H$22</f>
        <v>0.268776467856464</v>
      </c>
      <c r="I75" s="156" t="n">
        <f aca="false">I21*100/I$22</f>
        <v>0.273499558234766</v>
      </c>
      <c r="J75" s="156" t="n">
        <f aca="false">J21*100/J$22</f>
        <v>0.275515296439066</v>
      </c>
    </row>
    <row r="76" customFormat="false" ht="20.25" hidden="false" customHeight="true" outlineLevel="0" collapsed="false">
      <c r="B76" s="142" t="s">
        <v>541</v>
      </c>
      <c r="C76" s="156" t="n">
        <f aca="false">C22*100/C$22</f>
        <v>100</v>
      </c>
      <c r="D76" s="156" t="n">
        <f aca="false">D22*100/D$22</f>
        <v>100</v>
      </c>
      <c r="E76" s="156" t="n">
        <f aca="false">E22*100/E$22</f>
        <v>100</v>
      </c>
      <c r="F76" s="156" t="n">
        <f aca="false">F22*100/F$22</f>
        <v>100</v>
      </c>
      <c r="G76" s="156" t="n">
        <f aca="false">G22*100/G$22</f>
        <v>100</v>
      </c>
      <c r="H76" s="156" t="n">
        <f aca="false">H22*100/H$22</f>
        <v>100</v>
      </c>
      <c r="I76" s="156" t="n">
        <f aca="false">I22*100/I$22</f>
        <v>100</v>
      </c>
      <c r="J76" s="156" t="n">
        <f aca="false">J22*100/J$22</f>
        <v>100</v>
      </c>
    </row>
    <row r="77" customFormat="false" ht="12.75" hidden="false" customHeight="false" outlineLevel="0" collapsed="false">
      <c r="C77" s="163"/>
      <c r="D77" s="163"/>
      <c r="E77" s="163"/>
      <c r="F77" s="163"/>
      <c r="G77" s="163"/>
      <c r="H77" s="163"/>
      <c r="I77" s="163"/>
      <c r="J77" s="163"/>
      <c r="K77" s="163"/>
      <c r="L77" s="163"/>
      <c r="M77" s="163"/>
      <c r="N77" s="163"/>
      <c r="O77" s="163"/>
      <c r="P77" s="163"/>
    </row>
  </sheetData>
  <mergeCells count="4">
    <mergeCell ref="C6:J6"/>
    <mergeCell ref="C24:J24"/>
    <mergeCell ref="C42:J42"/>
    <mergeCell ref="C60:J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ntnahme biotischer verwerteter Rohstoffe 1995 - 2002 nach Bundesländern</oddHeader>
    <oddFooter>&amp;L&amp;8&amp;A, &amp;P von &amp;N&amp;R&amp;8Umweltökonomische Gesamtrechnungen der Länder 2005</oddFooter>
  </headerFooter>
  <rowBreaks count="3" manualBreakCount="3">
    <brk id="22" man="true" max="16383" min="0"/>
    <brk id="40" man="true" max="16383" min="0"/>
    <brk id="58"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true" hidden="false" outlineLevel="0" max="10" min="3" style="122" width="13.14"/>
    <col collapsed="false" customWidth="false" hidden="false" outlineLevel="0" max="19" min="11" style="122" width="11.42"/>
    <col collapsed="false" customWidth="true" hidden="false" outlineLevel="0" max="20" min="20" style="122" width="18.99"/>
    <col collapsed="false" customWidth="false" hidden="false" outlineLevel="0" max="257" min="21" style="122" width="11.42"/>
  </cols>
  <sheetData>
    <row r="2" customFormat="false" ht="12.75" hidden="false" customHeight="false" outlineLevel="0" collapsed="false">
      <c r="B2" s="137" t="s">
        <v>550</v>
      </c>
      <c r="C2" s="138" t="s">
        <v>132</v>
      </c>
      <c r="D2" s="138"/>
      <c r="E2" s="138"/>
      <c r="F2" s="138"/>
      <c r="G2" s="138"/>
      <c r="H2" s="138"/>
      <c r="I2" s="138"/>
    </row>
    <row r="3" customFormat="false" ht="12.75" hidden="false" customHeight="false" outlineLevel="0" collapsed="false">
      <c r="B3" s="137"/>
      <c r="C3" s="139"/>
      <c r="D3" s="139"/>
      <c r="E3" s="139"/>
      <c r="F3" s="139"/>
      <c r="G3" s="139"/>
      <c r="H3" s="139"/>
      <c r="I3" s="139"/>
    </row>
    <row r="4" customFormat="false" ht="12.75" hidden="false" customHeight="true" outlineLevel="0" collapsed="false">
      <c r="B4" s="38" t="s">
        <v>323</v>
      </c>
      <c r="C4" s="39" t="n">
        <v>1995</v>
      </c>
      <c r="D4" s="39" t="n">
        <v>1996</v>
      </c>
      <c r="E4" s="39" t="n">
        <v>1997</v>
      </c>
      <c r="F4" s="39" t="n">
        <v>1998</v>
      </c>
      <c r="G4" s="39" t="n">
        <v>1999</v>
      </c>
      <c r="H4" s="39" t="n">
        <v>2000</v>
      </c>
      <c r="I4" s="39" t="n">
        <v>2001</v>
      </c>
      <c r="J4" s="39" t="n">
        <v>2002</v>
      </c>
      <c r="K4" s="140"/>
    </row>
    <row r="6" customFormat="false" ht="12.75" hidden="false" customHeight="false" outlineLevel="0" collapsed="false">
      <c r="C6" s="85" t="s">
        <v>376</v>
      </c>
      <c r="D6" s="85"/>
      <c r="E6" s="85"/>
      <c r="F6" s="85"/>
      <c r="G6" s="85"/>
      <c r="H6" s="85"/>
      <c r="I6" s="85"/>
      <c r="J6" s="85"/>
    </row>
    <row r="7" customFormat="false" ht="12.75" hidden="false" customHeight="false" outlineLevel="0" collapsed="false">
      <c r="B7" s="141"/>
      <c r="C7" s="141"/>
      <c r="D7" s="141"/>
      <c r="E7" s="141"/>
      <c r="F7" s="141"/>
      <c r="G7" s="141"/>
      <c r="H7" s="141"/>
    </row>
    <row r="8" customFormat="false" ht="12.75" hidden="false" customHeight="false" outlineLevel="0" collapsed="false">
      <c r="B8" s="142" t="s">
        <v>325</v>
      </c>
      <c r="C8" s="164" t="n">
        <v>19716.3847819746</v>
      </c>
      <c r="D8" s="146" t="n">
        <v>19129.6866775705</v>
      </c>
      <c r="E8" s="164" t="n">
        <v>21609.3427275866</v>
      </c>
      <c r="F8" s="146" t="n">
        <v>19865.9110343233</v>
      </c>
      <c r="G8" s="164" t="n">
        <v>22854.2054478124</v>
      </c>
      <c r="H8" s="146" t="n">
        <v>23546.9265995181</v>
      </c>
      <c r="I8" s="164" t="n">
        <v>21825.376158608</v>
      </c>
      <c r="J8" s="146" t="n">
        <v>21296.0568077375</v>
      </c>
      <c r="K8" s="164"/>
      <c r="L8" s="164"/>
      <c r="M8" s="164"/>
      <c r="N8" s="164"/>
      <c r="O8" s="164"/>
      <c r="P8" s="164"/>
      <c r="Q8" s="164"/>
      <c r="R8" s="164"/>
      <c r="S8" s="164"/>
      <c r="T8" s="164"/>
    </row>
    <row r="9" customFormat="false" ht="12.75" hidden="false" customHeight="false" outlineLevel="0" collapsed="false">
      <c r="B9" s="142" t="s">
        <v>326</v>
      </c>
      <c r="C9" s="146" t="n">
        <v>31046.7472798555</v>
      </c>
      <c r="D9" s="165" t="n">
        <v>28394.2592439743</v>
      </c>
      <c r="E9" s="146" t="n">
        <v>26515.6320859635</v>
      </c>
      <c r="F9" s="165" t="n">
        <v>27897.80730492</v>
      </c>
      <c r="G9" s="146" t="n">
        <v>30328.0173262734</v>
      </c>
      <c r="H9" s="165" t="n">
        <v>29428.6745734645</v>
      </c>
      <c r="I9" s="146" t="n">
        <v>27336.2349589139</v>
      </c>
      <c r="J9" s="165" t="n">
        <v>27175.4586980548</v>
      </c>
      <c r="K9" s="146"/>
      <c r="L9" s="146"/>
      <c r="M9" s="146"/>
      <c r="N9" s="146"/>
      <c r="O9" s="146"/>
      <c r="P9" s="146"/>
      <c r="Q9" s="146"/>
      <c r="R9" s="146"/>
      <c r="S9" s="146"/>
      <c r="T9" s="146"/>
    </row>
    <row r="10" customFormat="false" ht="12.75" hidden="false" customHeight="false" outlineLevel="0" collapsed="false">
      <c r="B10" s="142" t="s">
        <v>328</v>
      </c>
      <c r="C10" s="164" t="n">
        <v>371070.65248431</v>
      </c>
      <c r="D10" s="146" t="n">
        <v>344201.503144569</v>
      </c>
      <c r="E10" s="164" t="n">
        <v>362555.399664195</v>
      </c>
      <c r="F10" s="146" t="n">
        <v>419756.647932986</v>
      </c>
      <c r="G10" s="164" t="n">
        <v>394044.93723348</v>
      </c>
      <c r="H10" s="146" t="n">
        <v>407298.408973412</v>
      </c>
      <c r="I10" s="164" t="n">
        <v>446097.41903358</v>
      </c>
      <c r="J10" s="146" t="n">
        <v>463999.107048788</v>
      </c>
      <c r="K10" s="164"/>
      <c r="L10" s="164"/>
      <c r="M10" s="164"/>
      <c r="N10" s="164"/>
      <c r="O10" s="164"/>
      <c r="P10" s="164"/>
      <c r="Q10" s="164"/>
      <c r="R10" s="164"/>
      <c r="S10" s="164"/>
      <c r="T10" s="164"/>
    </row>
    <row r="11" customFormat="false" ht="12.75" hidden="false" customHeight="false" outlineLevel="0" collapsed="false">
      <c r="B11" s="142" t="s">
        <v>331</v>
      </c>
      <c r="C11" s="146" t="n">
        <v>25895.7395731031</v>
      </c>
      <c r="D11" s="165" t="n">
        <v>24136.5382766942</v>
      </c>
      <c r="E11" s="146" t="n">
        <v>24972.8048900385</v>
      </c>
      <c r="F11" s="165" t="n">
        <v>25431.2146217654</v>
      </c>
      <c r="G11" s="146" t="n">
        <v>24687.6237006533</v>
      </c>
      <c r="H11" s="165" t="n">
        <v>24467.9386020029</v>
      </c>
      <c r="I11" s="146" t="n">
        <v>26065.3260791371</v>
      </c>
      <c r="J11" s="165" t="n">
        <v>25101.9570113088</v>
      </c>
      <c r="K11" s="146"/>
      <c r="L11" s="146"/>
      <c r="M11" s="146"/>
      <c r="N11" s="146"/>
      <c r="O11" s="146"/>
      <c r="P11" s="146"/>
      <c r="Q11" s="146"/>
      <c r="R11" s="146"/>
      <c r="S11" s="146"/>
      <c r="T11" s="146"/>
    </row>
    <row r="12" customFormat="false" ht="12.75" hidden="false" customHeight="false" outlineLevel="0" collapsed="false">
      <c r="B12" s="142" t="s">
        <v>332</v>
      </c>
      <c r="C12" s="164" t="n">
        <v>3917.86811389268</v>
      </c>
      <c r="D12" s="146" t="n">
        <v>4035.45177560387</v>
      </c>
      <c r="E12" s="164" t="n">
        <v>4092.59488110442</v>
      </c>
      <c r="F12" s="146" t="n">
        <v>4117.64612765559</v>
      </c>
      <c r="G12" s="164" t="n">
        <v>4359.16193557752</v>
      </c>
      <c r="H12" s="146" t="n">
        <v>3754.15524918901</v>
      </c>
      <c r="I12" s="164" t="n">
        <v>4014.27328372462</v>
      </c>
      <c r="J12" s="146" t="n">
        <v>3736.76725504983</v>
      </c>
      <c r="K12" s="164"/>
      <c r="L12" s="164"/>
      <c r="M12" s="164"/>
      <c r="N12" s="164"/>
      <c r="O12" s="164"/>
      <c r="P12" s="164"/>
      <c r="Q12" s="164"/>
      <c r="R12" s="164"/>
      <c r="S12" s="164"/>
      <c r="T12" s="164"/>
    </row>
    <row r="13" customFormat="false" ht="12.75" hidden="false" customHeight="false" outlineLevel="0" collapsed="false">
      <c r="B13" s="142" t="s">
        <v>333</v>
      </c>
      <c r="C13" s="146" t="n">
        <v>40875.7118686551</v>
      </c>
      <c r="D13" s="165" t="n">
        <v>40089.8951534055</v>
      </c>
      <c r="E13" s="146" t="n">
        <v>43087.6148769648</v>
      </c>
      <c r="F13" s="165" t="n">
        <v>41891.0943267272</v>
      </c>
      <c r="G13" s="146" t="n">
        <v>46704.3442380855</v>
      </c>
      <c r="H13" s="165" t="n">
        <v>47025.8056871437</v>
      </c>
      <c r="I13" s="146" t="n">
        <v>45323.5638146808</v>
      </c>
      <c r="J13" s="165" t="n">
        <v>43636.3171923142</v>
      </c>
      <c r="K13" s="146"/>
      <c r="L13" s="146"/>
      <c r="M13" s="146"/>
      <c r="N13" s="146"/>
      <c r="O13" s="146"/>
      <c r="P13" s="146"/>
      <c r="Q13" s="146"/>
      <c r="R13" s="146"/>
      <c r="S13" s="146"/>
      <c r="T13" s="146"/>
    </row>
    <row r="14" customFormat="false" ht="12.75" hidden="false" customHeight="false" outlineLevel="0" collapsed="false">
      <c r="B14" s="142" t="s">
        <v>334</v>
      </c>
      <c r="C14" s="164" t="n">
        <v>1045973.79953281</v>
      </c>
      <c r="D14" s="146" t="n">
        <v>1063651.78173237</v>
      </c>
      <c r="E14" s="164" t="n">
        <v>961495.864119012</v>
      </c>
      <c r="F14" s="146" t="n">
        <v>912192.931992416</v>
      </c>
      <c r="G14" s="164" t="n">
        <v>927371.94427983</v>
      </c>
      <c r="H14" s="146" t="n">
        <v>853787.299910959</v>
      </c>
      <c r="I14" s="164" t="n">
        <v>842449.018289378</v>
      </c>
      <c r="J14" s="146" t="n">
        <v>868748.84922037</v>
      </c>
      <c r="K14" s="164"/>
      <c r="L14" s="164"/>
      <c r="M14" s="164"/>
      <c r="N14" s="164"/>
      <c r="O14" s="164"/>
      <c r="P14" s="164"/>
      <c r="Q14" s="164"/>
      <c r="R14" s="164"/>
      <c r="S14" s="164"/>
      <c r="T14" s="164"/>
    </row>
    <row r="15" customFormat="false" ht="12.75" hidden="false" customHeight="false" outlineLevel="0" collapsed="false">
      <c r="B15" s="142" t="s">
        <v>335</v>
      </c>
      <c r="C15" s="146" t="n">
        <v>8954.54133931749</v>
      </c>
      <c r="D15" s="165" t="n">
        <v>8489.8175760753</v>
      </c>
      <c r="E15" s="146" t="n">
        <v>8378.52288281058</v>
      </c>
      <c r="F15" s="165" t="n">
        <v>8717.32516658498</v>
      </c>
      <c r="G15" s="146" t="n">
        <v>9442.04649425617</v>
      </c>
      <c r="H15" s="165" t="n">
        <v>10007.4897091922</v>
      </c>
      <c r="I15" s="146" t="n">
        <v>8819.38296124354</v>
      </c>
      <c r="J15" s="165" t="n">
        <v>8734.58928548282</v>
      </c>
      <c r="K15" s="146"/>
      <c r="L15" s="146"/>
      <c r="M15" s="146"/>
      <c r="N15" s="146"/>
      <c r="O15" s="146"/>
      <c r="P15" s="146"/>
      <c r="Q15" s="146"/>
      <c r="R15" s="146"/>
      <c r="S15" s="146"/>
      <c r="T15" s="146"/>
    </row>
    <row r="16" customFormat="false" ht="12.75" hidden="false" customHeight="false" outlineLevel="0" collapsed="false">
      <c r="B16" s="142" t="s">
        <v>336</v>
      </c>
      <c r="C16" s="164" t="n">
        <v>8979.76091175123</v>
      </c>
      <c r="D16" s="146" t="n">
        <v>7837.95236699173</v>
      </c>
      <c r="E16" s="164" t="n">
        <v>7740.00485209775</v>
      </c>
      <c r="F16" s="146" t="n">
        <v>6758.75897659477</v>
      </c>
      <c r="G16" s="164" t="n">
        <v>7147.26083948786</v>
      </c>
      <c r="H16" s="146" t="n">
        <v>5630.39957728172</v>
      </c>
      <c r="I16" s="164" t="n">
        <v>4973.82757080337</v>
      </c>
      <c r="J16" s="146" t="n">
        <v>4889.66664403294</v>
      </c>
      <c r="K16" s="164"/>
      <c r="L16" s="164"/>
      <c r="M16" s="164"/>
      <c r="N16" s="164"/>
      <c r="O16" s="164"/>
      <c r="P16" s="164"/>
      <c r="Q16" s="164"/>
      <c r="R16" s="164"/>
      <c r="S16" s="164"/>
      <c r="T16" s="164"/>
    </row>
    <row r="17" customFormat="false" ht="12.75" hidden="false" customHeight="false" outlineLevel="0" collapsed="false">
      <c r="B17" s="142" t="s">
        <v>337</v>
      </c>
      <c r="C17" s="146" t="n">
        <v>354899.211447078</v>
      </c>
      <c r="D17" s="165" t="n">
        <v>269059.363758223</v>
      </c>
      <c r="E17" s="146" t="n">
        <v>241796.108879293</v>
      </c>
      <c r="F17" s="165" t="n">
        <v>203376.337586952</v>
      </c>
      <c r="G17" s="146" t="n">
        <v>238839.30426762</v>
      </c>
      <c r="H17" s="165" t="n">
        <v>263380.960618041</v>
      </c>
      <c r="I17" s="146" t="n">
        <v>309240.002817584</v>
      </c>
      <c r="J17" s="165" t="n">
        <v>336057.472988887</v>
      </c>
      <c r="K17" s="146"/>
      <c r="L17" s="146"/>
      <c r="M17" s="146"/>
      <c r="N17" s="146"/>
      <c r="O17" s="146"/>
      <c r="P17" s="146"/>
      <c r="Q17" s="146"/>
      <c r="R17" s="146"/>
      <c r="S17" s="146"/>
      <c r="T17" s="146"/>
    </row>
    <row r="18" customFormat="false" ht="12.75" hidden="false" customHeight="false" outlineLevel="0" collapsed="false">
      <c r="B18" s="142" t="s">
        <v>338</v>
      </c>
      <c r="C18" s="164" t="n">
        <v>50649.2856761537</v>
      </c>
      <c r="D18" s="146" t="n">
        <v>53687.1281283981</v>
      </c>
      <c r="E18" s="164" t="n">
        <v>60479.6914004366</v>
      </c>
      <c r="F18" s="146" t="n">
        <v>57834.8145452825</v>
      </c>
      <c r="G18" s="164" t="n">
        <v>59607.8594352964</v>
      </c>
      <c r="H18" s="146" t="n">
        <v>61359.1383347248</v>
      </c>
      <c r="I18" s="164" t="n">
        <v>51935.8144714113</v>
      </c>
      <c r="J18" s="146" t="n">
        <v>66846.4960453665</v>
      </c>
      <c r="K18" s="164"/>
      <c r="L18" s="164"/>
      <c r="M18" s="164"/>
      <c r="N18" s="164"/>
      <c r="O18" s="164"/>
      <c r="P18" s="164"/>
      <c r="Q18" s="164"/>
      <c r="R18" s="164"/>
      <c r="S18" s="164"/>
      <c r="T18" s="164"/>
    </row>
    <row r="19" customFormat="false" ht="12.75" hidden="false" customHeight="false" outlineLevel="0" collapsed="false">
      <c r="B19" s="142" t="s">
        <v>339</v>
      </c>
      <c r="C19" s="146" t="n">
        <v>2783.91862889875</v>
      </c>
      <c r="D19" s="165" t="n">
        <v>2800.19013251311</v>
      </c>
      <c r="E19" s="146" t="n">
        <v>3102.66843018232</v>
      </c>
      <c r="F19" s="165" t="n">
        <v>2859.09548559892</v>
      </c>
      <c r="G19" s="146" t="n">
        <v>3150.96883211513</v>
      </c>
      <c r="H19" s="165" t="n">
        <v>3063.67398894192</v>
      </c>
      <c r="I19" s="146" t="n">
        <v>2930.54997302338</v>
      </c>
      <c r="J19" s="165" t="n">
        <v>2725.02071237506</v>
      </c>
      <c r="K19" s="146"/>
      <c r="L19" s="146"/>
      <c r="M19" s="146"/>
      <c r="N19" s="146"/>
      <c r="O19" s="146"/>
      <c r="P19" s="146"/>
      <c r="Q19" s="146"/>
      <c r="R19" s="146"/>
      <c r="S19" s="146"/>
      <c r="T19" s="146"/>
    </row>
    <row r="20" customFormat="false" ht="12.75" hidden="false" customHeight="false" outlineLevel="0" collapsed="false">
      <c r="B20" s="142" t="s">
        <v>340</v>
      </c>
      <c r="C20" s="164" t="n">
        <v>9059.1886277355</v>
      </c>
      <c r="D20" s="146" t="n">
        <v>9734.10127756435</v>
      </c>
      <c r="E20" s="164" t="n">
        <v>9840.60848116953</v>
      </c>
      <c r="F20" s="146" t="n">
        <v>9902.45781656946</v>
      </c>
      <c r="G20" s="164" t="n">
        <v>10016.571453506</v>
      </c>
      <c r="H20" s="146" t="n">
        <v>9561.71642504407</v>
      </c>
      <c r="I20" s="164" t="n">
        <v>8948.2529447743</v>
      </c>
      <c r="J20" s="146" t="n">
        <v>8617.54476624457</v>
      </c>
      <c r="K20" s="164"/>
      <c r="L20" s="164"/>
      <c r="M20" s="164"/>
      <c r="N20" s="164"/>
      <c r="O20" s="164"/>
      <c r="P20" s="164"/>
      <c r="Q20" s="164"/>
      <c r="R20" s="164"/>
      <c r="S20" s="164"/>
      <c r="T20" s="164"/>
    </row>
    <row r="21" customFormat="false" ht="12.75" hidden="false" customHeight="false" outlineLevel="0" collapsed="false">
      <c r="B21" s="45" t="s">
        <v>540</v>
      </c>
      <c r="C21" s="146" t="n">
        <v>134.604162491552</v>
      </c>
      <c r="D21" s="165" t="n">
        <v>117.656425657411</v>
      </c>
      <c r="E21" s="146" t="n">
        <v>247.879107056988</v>
      </c>
      <c r="F21" s="165" t="n">
        <v>271.718619744634</v>
      </c>
      <c r="G21" s="146" t="n">
        <v>227.455090806438</v>
      </c>
      <c r="H21" s="165" t="n">
        <v>207.939813531872</v>
      </c>
      <c r="I21" s="146" t="n">
        <v>246.66711878507</v>
      </c>
      <c r="J21" s="165" t="n">
        <v>195.651695153923</v>
      </c>
      <c r="K21" s="146"/>
      <c r="L21" s="146"/>
      <c r="M21" s="146"/>
      <c r="N21" s="146"/>
      <c r="O21" s="146"/>
      <c r="P21" s="146"/>
      <c r="Q21" s="146"/>
      <c r="R21" s="146"/>
      <c r="S21" s="146"/>
      <c r="T21" s="146"/>
    </row>
    <row r="22" customFormat="false" ht="20.25" hidden="false" customHeight="true" outlineLevel="0" collapsed="false">
      <c r="B22" s="142" t="s">
        <v>541</v>
      </c>
      <c r="C22" s="146" t="n">
        <f aca="false">SUM(C8:C21)</f>
        <v>1973957.41442802</v>
      </c>
      <c r="D22" s="146" t="n">
        <f aca="false">SUM(D8:D21)</f>
        <v>1875365.32566961</v>
      </c>
      <c r="E22" s="146" t="n">
        <f aca="false">SUM(E8:E21)</f>
        <v>1775914.73727791</v>
      </c>
      <c r="F22" s="146" t="n">
        <f aca="false">SUM(F8:F21)</f>
        <v>1740873.76153812</v>
      </c>
      <c r="G22" s="146" t="n">
        <f aca="false">SUM(G8:G21)</f>
        <v>1778781.7005748</v>
      </c>
      <c r="H22" s="146" t="n">
        <f aca="false">SUM(H8:H21)</f>
        <v>1742520.52806245</v>
      </c>
      <c r="I22" s="146" t="n">
        <f aca="false">SUM(I8:I21)</f>
        <v>1800205.70947565</v>
      </c>
      <c r="J22" s="146" t="n">
        <f aca="false">SUM(J8:J21)</f>
        <v>1881760.95537117</v>
      </c>
      <c r="K22" s="146"/>
      <c r="L22" s="146"/>
      <c r="M22" s="146"/>
      <c r="N22" s="146"/>
      <c r="O22" s="146"/>
      <c r="P22" s="146"/>
      <c r="Q22" s="146"/>
      <c r="R22" s="146"/>
      <c r="S22" s="146"/>
      <c r="T22" s="146"/>
    </row>
    <row r="23" customFormat="false" ht="12.75" hidden="false" customHeight="true" outlineLevel="0" collapsed="false">
      <c r="B23" s="141"/>
      <c r="C23" s="147"/>
      <c r="D23" s="147"/>
      <c r="E23" s="147"/>
      <c r="F23" s="147"/>
      <c r="G23" s="147"/>
      <c r="H23" s="147"/>
      <c r="I23" s="147"/>
      <c r="J23" s="147"/>
      <c r="K23" s="148"/>
    </row>
    <row r="24" s="149" customFormat="true" ht="12.75" hidden="false" customHeight="false" outlineLevel="0" collapsed="false">
      <c r="A24" s="122"/>
      <c r="C24" s="85" t="s">
        <v>542</v>
      </c>
      <c r="D24" s="85"/>
      <c r="E24" s="85"/>
      <c r="F24" s="85"/>
      <c r="G24" s="85"/>
      <c r="H24" s="85"/>
      <c r="I24" s="85"/>
      <c r="J24" s="85"/>
    </row>
    <row r="25" s="149" customFormat="true" ht="12.75" hidden="false" customHeight="false" outlineLevel="0" collapsed="false">
      <c r="A25" s="122"/>
      <c r="B25" s="150"/>
      <c r="C25" s="151"/>
      <c r="D25" s="151"/>
      <c r="E25" s="151"/>
      <c r="F25" s="151"/>
      <c r="G25" s="151"/>
      <c r="H25" s="151"/>
      <c r="I25" s="151"/>
      <c r="J25" s="152"/>
    </row>
    <row r="26" s="149" customFormat="true" ht="12.75" hidden="false" customHeight="false" outlineLevel="0" collapsed="false">
      <c r="A26" s="122"/>
      <c r="B26" s="142" t="s">
        <v>325</v>
      </c>
      <c r="C26" s="153" t="s">
        <v>33</v>
      </c>
      <c r="D26" s="153" t="n">
        <f aca="false">D8*100/C8-100</f>
        <v>-2.97568804267007</v>
      </c>
      <c r="E26" s="153" t="n">
        <f aca="false">E8*100/D8-100</f>
        <v>12.9623453421401</v>
      </c>
      <c r="F26" s="153" t="n">
        <f aca="false">F8*100/E8-100</f>
        <v>-8.06795336277246</v>
      </c>
      <c r="G26" s="153" t="n">
        <f aca="false">G8*100/F8-100</f>
        <v>15.0423225409907</v>
      </c>
      <c r="H26" s="153" t="n">
        <f aca="false">H8*100/G8-100</f>
        <v>3.03104456327507</v>
      </c>
      <c r="I26" s="153" t="n">
        <f aca="false">I8*100/H8-100</f>
        <v>-7.31114709868484</v>
      </c>
      <c r="J26" s="153" t="n">
        <f aca="false">J8*100/I8-100</f>
        <v>-2.42524732230864</v>
      </c>
      <c r="K26" s="149" t="s">
        <v>33</v>
      </c>
    </row>
    <row r="27" s="149" customFormat="true" ht="12.75" hidden="false" customHeight="false" outlineLevel="0" collapsed="false">
      <c r="A27" s="122"/>
      <c r="B27" s="142" t="s">
        <v>326</v>
      </c>
      <c r="C27" s="153" t="s">
        <v>33</v>
      </c>
      <c r="D27" s="153" t="n">
        <f aca="false">D9*100/C9-100</f>
        <v>-8.54352957484274</v>
      </c>
      <c r="E27" s="153" t="n">
        <f aca="false">E9*100/D9-100</f>
        <v>-6.61622175760593</v>
      </c>
      <c r="F27" s="153" t="n">
        <f aca="false">F9*100/E9-100</f>
        <v>5.21268063486311</v>
      </c>
      <c r="G27" s="153" t="n">
        <f aca="false">G9*100/F9-100</f>
        <v>8.71111480121496</v>
      </c>
      <c r="H27" s="153" t="n">
        <f aca="false">H9*100/G9-100</f>
        <v>-2.96538591076903</v>
      </c>
      <c r="I27" s="153" t="n">
        <f aca="false">I9*100/H9-100</f>
        <v>-7.11020677919802</v>
      </c>
      <c r="J27" s="153" t="n">
        <f aca="false">J9*100/I9-100</f>
        <v>-0.588143396852914</v>
      </c>
      <c r="K27" s="149" t="s">
        <v>33</v>
      </c>
    </row>
    <row r="28" s="149" customFormat="true" ht="12.75" hidden="false" customHeight="false" outlineLevel="0" collapsed="false">
      <c r="A28" s="122"/>
      <c r="B28" s="142" t="s">
        <v>328</v>
      </c>
      <c r="C28" s="153" t="s">
        <v>33</v>
      </c>
      <c r="D28" s="153" t="n">
        <f aca="false">D10*100/C10-100</f>
        <v>-7.24097935523929</v>
      </c>
      <c r="E28" s="153" t="n">
        <f aca="false">E10*100/D10-100</f>
        <v>5.332311553537</v>
      </c>
      <c r="F28" s="153" t="n">
        <f aca="false">F10*100/E10-100</f>
        <v>15.7772435114115</v>
      </c>
      <c r="G28" s="153" t="n">
        <f aca="false">G10*100/F10-100</f>
        <v>-6.12538498821134</v>
      </c>
      <c r="H28" s="153" t="n">
        <f aca="false">H10*100/G10-100</f>
        <v>3.36344170108667</v>
      </c>
      <c r="I28" s="153" t="n">
        <f aca="false">I10*100/H10-100</f>
        <v>9.52594196426163</v>
      </c>
      <c r="J28" s="153" t="n">
        <f aca="false">J10*100/I10-100</f>
        <v>4.01295485053232</v>
      </c>
      <c r="K28" s="149" t="s">
        <v>33</v>
      </c>
    </row>
    <row r="29" s="149" customFormat="true" ht="12.75" hidden="false" customHeight="false" outlineLevel="0" collapsed="false">
      <c r="A29" s="122"/>
      <c r="B29" s="142" t="s">
        <v>331</v>
      </c>
      <c r="C29" s="153" t="s">
        <v>33</v>
      </c>
      <c r="D29" s="153" t="n">
        <f aca="false">D11*100/C11-100</f>
        <v>-6.7934004798076</v>
      </c>
      <c r="E29" s="153" t="n">
        <f aca="false">E11*100/D11-100</f>
        <v>3.46473302740282</v>
      </c>
      <c r="F29" s="153" t="n">
        <f aca="false">F11*100/E11-100</f>
        <v>1.83563573953874</v>
      </c>
      <c r="G29" s="153" t="n">
        <f aca="false">G11*100/F11-100</f>
        <v>-2.92393002918409</v>
      </c>
      <c r="H29" s="153" t="n">
        <f aca="false">H11*100/G11-100</f>
        <v>-0.889859231954276</v>
      </c>
      <c r="I29" s="153" t="n">
        <f aca="false">I11*100/H11-100</f>
        <v>6.52849225722424</v>
      </c>
      <c r="J29" s="153" t="n">
        <f aca="false">J11*100/I11-100</f>
        <v>-3.69597934398897</v>
      </c>
      <c r="K29" s="149" t="s">
        <v>33</v>
      </c>
    </row>
    <row r="30" s="149" customFormat="true" ht="12.75" hidden="false" customHeight="false" outlineLevel="0" collapsed="false">
      <c r="A30" s="122"/>
      <c r="B30" s="142" t="s">
        <v>332</v>
      </c>
      <c r="C30" s="153" t="s">
        <v>33</v>
      </c>
      <c r="D30" s="153" t="n">
        <f aca="false">D12*100/C12-100</f>
        <v>3.00121541340937</v>
      </c>
      <c r="E30" s="153" t="n">
        <f aca="false">E12*100/D12-100</f>
        <v>1.41602746552454</v>
      </c>
      <c r="F30" s="153" t="n">
        <f aca="false">F12*100/E12-100</f>
        <v>0.612111564397253</v>
      </c>
      <c r="G30" s="153" t="n">
        <f aca="false">G12*100/F12-100</f>
        <v>5.8653852330783</v>
      </c>
      <c r="H30" s="153" t="n">
        <f aca="false">H12*100/G12-100</f>
        <v>-13.8789679146976</v>
      </c>
      <c r="I30" s="153" t="n">
        <f aca="false">I12*100/H12-100</f>
        <v>6.92880334641998</v>
      </c>
      <c r="J30" s="153" t="n">
        <f aca="false">J12*100/I12-100</f>
        <v>-6.91298297502314</v>
      </c>
      <c r="K30" s="149" t="s">
        <v>33</v>
      </c>
    </row>
    <row r="31" s="149" customFormat="true" ht="12.75" hidden="false" customHeight="false" outlineLevel="0" collapsed="false">
      <c r="A31" s="122"/>
      <c r="B31" s="142" t="s">
        <v>333</v>
      </c>
      <c r="C31" s="153" t="s">
        <v>33</v>
      </c>
      <c r="D31" s="153" t="n">
        <f aca="false">D13*100/C13-100</f>
        <v>-1.92245389578687</v>
      </c>
      <c r="E31" s="153" t="n">
        <f aca="false">E13*100/D13-100</f>
        <v>7.47749454591597</v>
      </c>
      <c r="F31" s="153" t="n">
        <f aca="false">F13*100/E13-100</f>
        <v>-2.77694774624744</v>
      </c>
      <c r="G31" s="153" t="n">
        <f aca="false">G13*100/F13-100</f>
        <v>11.4899120892324</v>
      </c>
      <c r="H31" s="153" t="n">
        <f aca="false">H13*100/G13-100</f>
        <v>0.688290252871255</v>
      </c>
      <c r="I31" s="153" t="n">
        <f aca="false">I13*100/H13-100</f>
        <v>-3.61980373879769</v>
      </c>
      <c r="J31" s="153" t="n">
        <f aca="false">J13*100/I13-100</f>
        <v>-3.72266979989783</v>
      </c>
      <c r="K31" s="149" t="s">
        <v>33</v>
      </c>
    </row>
    <row r="32" s="149" customFormat="true" ht="12.75" hidden="false" customHeight="false" outlineLevel="0" collapsed="false">
      <c r="A32" s="122"/>
      <c r="B32" s="142" t="s">
        <v>334</v>
      </c>
      <c r="C32" s="153" t="s">
        <v>33</v>
      </c>
      <c r="D32" s="153" t="n">
        <f aca="false">D14*100/C14-100</f>
        <v>1.69009799360697</v>
      </c>
      <c r="E32" s="153" t="n">
        <f aca="false">E14*100/D14-100</f>
        <v>-9.60426329065822</v>
      </c>
      <c r="F32" s="153" t="n">
        <f aca="false">F14*100/E14-100</f>
        <v>-5.1277321064476</v>
      </c>
      <c r="G32" s="153" t="n">
        <f aca="false">G14*100/F14-100</f>
        <v>1.664013363298</v>
      </c>
      <c r="H32" s="153" t="n">
        <f aca="false">H14*100/G14-100</f>
        <v>-7.93474989433875</v>
      </c>
      <c r="I32" s="153" t="n">
        <f aca="false">I14*100/H14-100</f>
        <v>-1.32799839289751</v>
      </c>
      <c r="J32" s="153" t="n">
        <f aca="false">J14*100/I14-100</f>
        <v>3.1218305630404</v>
      </c>
      <c r="K32" s="149" t="s">
        <v>33</v>
      </c>
    </row>
    <row r="33" s="149" customFormat="true" ht="12.75" hidden="false" customHeight="false" outlineLevel="0" collapsed="false">
      <c r="A33" s="122"/>
      <c r="B33" s="142" t="s">
        <v>335</v>
      </c>
      <c r="C33" s="153" t="s">
        <v>33</v>
      </c>
      <c r="D33" s="153" t="n">
        <f aca="false">D15*100/C15-100</f>
        <v>-5.18981090859101</v>
      </c>
      <c r="E33" s="153" t="n">
        <f aca="false">E15*100/D15-100</f>
        <v>-1.31091972551154</v>
      </c>
      <c r="F33" s="153" t="n">
        <f aca="false">F15*100/E15-100</f>
        <v>4.04369945052584</v>
      </c>
      <c r="G33" s="153" t="n">
        <f aca="false">G15*100/F15-100</f>
        <v>8.31357456355046</v>
      </c>
      <c r="H33" s="153" t="n">
        <f aca="false">H15*100/G15-100</f>
        <v>5.98856630583171</v>
      </c>
      <c r="I33" s="153" t="n">
        <f aca="false">I15*100/H15-100</f>
        <v>-11.87217556524</v>
      </c>
      <c r="J33" s="153" t="n">
        <f aca="false">J15*100/I15-100</f>
        <v>-0.961446805670505</v>
      </c>
      <c r="K33" s="149" t="s">
        <v>33</v>
      </c>
    </row>
    <row r="34" s="149" customFormat="true" ht="12.75" hidden="false" customHeight="false" outlineLevel="0" collapsed="false">
      <c r="A34" s="122"/>
      <c r="B34" s="142" t="s">
        <v>336</v>
      </c>
      <c r="C34" s="153" t="s">
        <v>33</v>
      </c>
      <c r="D34" s="153" t="n">
        <f aca="false">D16*100/C16-100</f>
        <v>-12.7153557425486</v>
      </c>
      <c r="E34" s="153" t="n">
        <f aca="false">E16*100/D16-100</f>
        <v>-1.24965692961433</v>
      </c>
      <c r="F34" s="153" t="n">
        <f aca="false">F16*100/E16-100</f>
        <v>-12.677587343334</v>
      </c>
      <c r="G34" s="153" t="n">
        <f aca="false">G16*100/F16-100</f>
        <v>5.7481242375776</v>
      </c>
      <c r="H34" s="153" t="n">
        <f aca="false">H16*100/G16-100</f>
        <v>-21.2229733358218</v>
      </c>
      <c r="I34" s="153" t="n">
        <f aca="false">I16*100/H16-100</f>
        <v>-11.6611973531607</v>
      </c>
      <c r="J34" s="153" t="n">
        <f aca="false">J16*100/I16-100</f>
        <v>-1.69207568160299</v>
      </c>
      <c r="K34" s="149" t="s">
        <v>33</v>
      </c>
    </row>
    <row r="35" s="149" customFormat="true" ht="12.75" hidden="false" customHeight="false" outlineLevel="0" collapsed="false">
      <c r="A35" s="122"/>
      <c r="B35" s="142" t="s">
        <v>337</v>
      </c>
      <c r="C35" s="153" t="s">
        <v>33</v>
      </c>
      <c r="D35" s="153" t="n">
        <f aca="false">D17*100/C17-100</f>
        <v>-24.1871057810606</v>
      </c>
      <c r="E35" s="153" t="n">
        <f aca="false">E17*100/D17-100</f>
        <v>-10.1328028499424</v>
      </c>
      <c r="F35" s="153" t="n">
        <f aca="false">F17*100/E17-100</f>
        <v>-15.8893257093402</v>
      </c>
      <c r="G35" s="153" t="n">
        <f aca="false">G17*100/F17-100</f>
        <v>17.4371153996744</v>
      </c>
      <c r="H35" s="153" t="n">
        <f aca="false">H17*100/G17-100</f>
        <v>10.2753842905697</v>
      </c>
      <c r="I35" s="153" t="n">
        <f aca="false">I17*100/H17-100</f>
        <v>17.4116770217302</v>
      </c>
      <c r="J35" s="153" t="n">
        <f aca="false">J17*100/I17-100</f>
        <v>8.67205727815293</v>
      </c>
      <c r="K35" s="149" t="s">
        <v>33</v>
      </c>
    </row>
    <row r="36" s="149" customFormat="true" ht="12.75" hidden="false" customHeight="false" outlineLevel="0" collapsed="false">
      <c r="A36" s="122"/>
      <c r="B36" s="142" t="s">
        <v>338</v>
      </c>
      <c r="C36" s="153" t="s">
        <v>33</v>
      </c>
      <c r="D36" s="153" t="n">
        <f aca="false">D18*100/C18-100</f>
        <v>5.99779920227914</v>
      </c>
      <c r="E36" s="153" t="n">
        <f aca="false">E18*100/D18-100</f>
        <v>12.6521263268049</v>
      </c>
      <c r="F36" s="153" t="n">
        <f aca="false">F18*100/E18-100</f>
        <v>-4.37316526243892</v>
      </c>
      <c r="G36" s="153" t="n">
        <f aca="false">G18*100/F18-100</f>
        <v>3.06570515346891</v>
      </c>
      <c r="H36" s="153" t="n">
        <f aca="false">H18*100/G18-100</f>
        <v>2.93799998191403</v>
      </c>
      <c r="I36" s="153" t="n">
        <f aca="false">I18*100/H18-100</f>
        <v>-15.3576535118659</v>
      </c>
      <c r="J36" s="153" t="n">
        <f aca="false">J18*100/I18-100</f>
        <v>28.7098252443176</v>
      </c>
      <c r="K36" s="149" t="s">
        <v>33</v>
      </c>
    </row>
    <row r="37" s="149" customFormat="true" ht="12.75" hidden="false" customHeight="false" outlineLevel="0" collapsed="false">
      <c r="A37" s="122"/>
      <c r="B37" s="142" t="s">
        <v>339</v>
      </c>
      <c r="C37" s="153" t="s">
        <v>33</v>
      </c>
      <c r="D37" s="153" t="n">
        <f aca="false">D19*100/C19-100</f>
        <v>0.584482011990488</v>
      </c>
      <c r="E37" s="153" t="n">
        <f aca="false">E19*100/D19-100</f>
        <v>10.8020628369883</v>
      </c>
      <c r="F37" s="153" t="n">
        <f aca="false">F19*100/E19-100</f>
        <v>-7.85043423312521</v>
      </c>
      <c r="G37" s="153" t="n">
        <f aca="false">G19*100/F19-100</f>
        <v>10.2085903736462</v>
      </c>
      <c r="H37" s="153" t="n">
        <f aca="false">H19*100/G19-100</f>
        <v>-2.77041277855514</v>
      </c>
      <c r="I37" s="153" t="n">
        <f aca="false">I19*100/H19-100</f>
        <v>-4.34524092312164</v>
      </c>
      <c r="J37" s="153" t="n">
        <f aca="false">J19*100/I19-100</f>
        <v>-7.01333410248175</v>
      </c>
      <c r="K37" s="149" t="s">
        <v>33</v>
      </c>
    </row>
    <row r="38" s="149" customFormat="true" ht="12.75" hidden="false" customHeight="false" outlineLevel="0" collapsed="false">
      <c r="A38" s="122"/>
      <c r="B38" s="142" t="s">
        <v>340</v>
      </c>
      <c r="C38" s="153" t="s">
        <v>33</v>
      </c>
      <c r="D38" s="153" t="n">
        <f aca="false">D20*100/C20-100</f>
        <v>7.45003418697505</v>
      </c>
      <c r="E38" s="153" t="n">
        <f aca="false">E20*100/D20-100</f>
        <v>1.09416576392793</v>
      </c>
      <c r="F38" s="153" t="n">
        <f aca="false">F20*100/E20-100</f>
        <v>0.628511290925573</v>
      </c>
      <c r="G38" s="153" t="n">
        <f aca="false">G20*100/F20-100</f>
        <v>1.15237690531295</v>
      </c>
      <c r="H38" s="153" t="n">
        <f aca="false">H20*100/G20-100</f>
        <v>-4.54102514591138</v>
      </c>
      <c r="I38" s="153" t="n">
        <f aca="false">I20*100/H20-100</f>
        <v>-6.41583009785767</v>
      </c>
      <c r="J38" s="153" t="n">
        <f aca="false">J20*100/I20-100</f>
        <v>-3.69578487075351</v>
      </c>
      <c r="K38" s="149" t="s">
        <v>33</v>
      </c>
    </row>
    <row r="39" s="149" customFormat="true" ht="12.75" hidden="false" customHeight="false" outlineLevel="0" collapsed="false">
      <c r="A39" s="122"/>
      <c r="B39" s="45" t="s">
        <v>540</v>
      </c>
      <c r="C39" s="153" t="s">
        <v>33</v>
      </c>
      <c r="D39" s="153" t="n">
        <f aca="false">D21*100/C21-100</f>
        <v>-12.5907969860922</v>
      </c>
      <c r="E39" s="153" t="n">
        <f aca="false">E21*100/D21-100</f>
        <v>110.680467022479</v>
      </c>
      <c r="F39" s="153" t="n">
        <f aca="false">F21*100/E21-100</f>
        <v>9.61739493525154</v>
      </c>
      <c r="G39" s="153" t="n">
        <f aca="false">G21*100/F21-100</f>
        <v>-16.290208223417</v>
      </c>
      <c r="H39" s="153" t="n">
        <f aca="false">H21*100/G21-100</f>
        <v>-8.57983754303977</v>
      </c>
      <c r="I39" s="153" t="n">
        <f aca="false">I21*100/H21-100</f>
        <v>18.6242858428175</v>
      </c>
      <c r="J39" s="153" t="n">
        <f aca="false">J21*100/I21-100</f>
        <v>-20.6818905910191</v>
      </c>
      <c r="K39" s="149" t="s">
        <v>33</v>
      </c>
    </row>
    <row r="40" s="149" customFormat="true" ht="20.25" hidden="false" customHeight="true" outlineLevel="0" collapsed="false">
      <c r="A40" s="122"/>
      <c r="B40" s="142" t="s">
        <v>541</v>
      </c>
      <c r="C40" s="153" t="s">
        <v>33</v>
      </c>
      <c r="D40" s="153" t="n">
        <f aca="false">D22*100/C22-100</f>
        <v>-4.99464112233572</v>
      </c>
      <c r="E40" s="153" t="n">
        <f aca="false">E22*100/D22-100</f>
        <v>-5.30299814283841</v>
      </c>
      <c r="F40" s="153" t="n">
        <f aca="false">F22*100/E22-100</f>
        <v>-1.9731226395194</v>
      </c>
      <c r="G40" s="153" t="n">
        <f aca="false">G22*100/F22-100</f>
        <v>2.17752371677922</v>
      </c>
      <c r="H40" s="153" t="n">
        <f aca="false">H22*100/G22-100</f>
        <v>-2.03853977700783</v>
      </c>
      <c r="I40" s="153" t="n">
        <f aca="false">I22*100/H22-100</f>
        <v>3.31044486903942</v>
      </c>
      <c r="J40" s="153" t="n">
        <f aca="false">J22*100/I22-100</f>
        <v>4.53032925438684</v>
      </c>
      <c r="K40" s="149" t="s">
        <v>33</v>
      </c>
    </row>
    <row r="41" s="149" customFormat="true" ht="12.75" hidden="false" customHeight="true" outlineLevel="0" collapsed="false">
      <c r="A41" s="122"/>
      <c r="B41" s="35"/>
      <c r="C41" s="153"/>
      <c r="D41" s="153"/>
      <c r="E41" s="153"/>
      <c r="F41" s="153"/>
      <c r="G41" s="153"/>
      <c r="H41" s="153"/>
      <c r="I41" s="153"/>
    </row>
    <row r="42" customFormat="false" ht="12.75" hidden="false" customHeight="false" outlineLevel="0" collapsed="false">
      <c r="C42" s="85" t="s">
        <v>543</v>
      </c>
      <c r="D42" s="85"/>
      <c r="E42" s="85"/>
      <c r="F42" s="85"/>
      <c r="G42" s="85"/>
      <c r="H42" s="85"/>
      <c r="I42" s="85"/>
      <c r="J42" s="85"/>
    </row>
    <row r="43" customFormat="false" ht="12.75" hidden="false" customHeight="false" outlineLevel="0" collapsed="false">
      <c r="B43" s="141"/>
      <c r="C43" s="141"/>
      <c r="D43" s="141"/>
      <c r="E43" s="141"/>
      <c r="F43" s="141"/>
      <c r="G43" s="141"/>
      <c r="H43" s="141"/>
    </row>
    <row r="44" customFormat="false" ht="12.75" hidden="false" customHeight="false" outlineLevel="0" collapsed="false">
      <c r="B44" s="142" t="s">
        <v>325</v>
      </c>
      <c r="C44" s="154" t="n">
        <f aca="false">C8*100/$C8</f>
        <v>100</v>
      </c>
      <c r="D44" s="154" t="n">
        <f aca="false">D8*100/$C8</f>
        <v>97.0243119573299</v>
      </c>
      <c r="E44" s="154" t="n">
        <f aca="false">E8*100/$C8</f>
        <v>109.600938339074</v>
      </c>
      <c r="F44" s="154" t="n">
        <f aca="false">F8*100/$C8</f>
        <v>100.758385748717</v>
      </c>
      <c r="G44" s="154" t="n">
        <f aca="false">G8*100/$C8</f>
        <v>115.914787120134</v>
      </c>
      <c r="H44" s="154" t="n">
        <f aca="false">H8*100/$C8</f>
        <v>119.428215973171</v>
      </c>
      <c r="I44" s="154" t="n">
        <f aca="false">I8*100/$C8</f>
        <v>110.696643426038</v>
      </c>
      <c r="J44" s="154" t="n">
        <f aca="false">J8*100/$C8</f>
        <v>108.011976045462</v>
      </c>
      <c r="K44" s="122" t="s">
        <v>33</v>
      </c>
    </row>
    <row r="45" customFormat="false" ht="12.75" hidden="false" customHeight="false" outlineLevel="0" collapsed="false">
      <c r="B45" s="142" t="s">
        <v>326</v>
      </c>
      <c r="C45" s="154" t="n">
        <f aca="false">C9*100/$C9</f>
        <v>100</v>
      </c>
      <c r="D45" s="154" t="n">
        <f aca="false">D9*100/$C9</f>
        <v>91.4564704251573</v>
      </c>
      <c r="E45" s="154" t="n">
        <f aca="false">E9*100/$C9</f>
        <v>85.4055075301496</v>
      </c>
      <c r="F45" s="154" t="n">
        <f aca="false">F9*100/$C9</f>
        <v>89.8574238822802</v>
      </c>
      <c r="G45" s="154" t="n">
        <f aca="false">G9*100/$C9</f>
        <v>97.68500723408</v>
      </c>
      <c r="H45" s="154" t="n">
        <f aca="false">H9*100/$C9</f>
        <v>94.7882697926269</v>
      </c>
      <c r="I45" s="154" t="n">
        <f aca="false">I9*100/$C9</f>
        <v>88.048627807947</v>
      </c>
      <c r="J45" s="154" t="n">
        <f aca="false">J9*100/$C9</f>
        <v>87.530775617475</v>
      </c>
      <c r="K45" s="122" t="s">
        <v>33</v>
      </c>
    </row>
    <row r="46" customFormat="false" ht="12.75" hidden="false" customHeight="false" outlineLevel="0" collapsed="false">
      <c r="B46" s="142" t="s">
        <v>328</v>
      </c>
      <c r="C46" s="154" t="n">
        <f aca="false">C10*100/$C10</f>
        <v>100</v>
      </c>
      <c r="D46" s="154" t="n">
        <f aca="false">D10*100/$C10</f>
        <v>92.7590206447607</v>
      </c>
      <c r="E46" s="154" t="n">
        <f aca="false">E10*100/$C10</f>
        <v>97.7052206195491</v>
      </c>
      <c r="F46" s="154" t="n">
        <f aca="false">F10*100/$C10</f>
        <v>113.120411200057</v>
      </c>
      <c r="G46" s="154" t="n">
        <f aca="false">G10*100/$C10</f>
        <v>106.191350513806</v>
      </c>
      <c r="H46" s="154" t="n">
        <f aca="false">H10*100/$C10</f>
        <v>109.763034679934</v>
      </c>
      <c r="I46" s="154" t="n">
        <f aca="false">I10*100/$C10</f>
        <v>120.218997661757</v>
      </c>
      <c r="J46" s="154" t="n">
        <f aca="false">J10*100/$C10</f>
        <v>125.043331759686</v>
      </c>
      <c r="K46" s="122" t="s">
        <v>33</v>
      </c>
    </row>
    <row r="47" customFormat="false" ht="12.75" hidden="false" customHeight="false" outlineLevel="0" collapsed="false">
      <c r="B47" s="142" t="s">
        <v>331</v>
      </c>
      <c r="C47" s="154" t="n">
        <f aca="false">C11*100/$C11</f>
        <v>100</v>
      </c>
      <c r="D47" s="154" t="n">
        <f aca="false">D11*100/$C11</f>
        <v>93.2065995201924</v>
      </c>
      <c r="E47" s="154" t="n">
        <f aca="false">E11*100/$C11</f>
        <v>96.4359593574876</v>
      </c>
      <c r="F47" s="154" t="n">
        <f aca="false">F11*100/$C11</f>
        <v>98.2061722932207</v>
      </c>
      <c r="G47" s="154" t="n">
        <f aca="false">G11*100/$C11</f>
        <v>95.334692531027</v>
      </c>
      <c r="H47" s="154" t="n">
        <f aca="false">H11*100/$C11</f>
        <v>94.4863479682844</v>
      </c>
      <c r="I47" s="154" t="n">
        <f aca="false">I11*100/$C11</f>
        <v>100.654881879528</v>
      </c>
      <c r="J47" s="154" t="n">
        <f aca="false">J11*100/$C11</f>
        <v>96.9346982365439</v>
      </c>
      <c r="K47" s="122" t="s">
        <v>33</v>
      </c>
    </row>
    <row r="48" customFormat="false" ht="12.75" hidden="false" customHeight="false" outlineLevel="0" collapsed="false">
      <c r="B48" s="142" t="s">
        <v>332</v>
      </c>
      <c r="C48" s="154" t="n">
        <f aca="false">C12*100/$C12</f>
        <v>100</v>
      </c>
      <c r="D48" s="154" t="n">
        <f aca="false">D12*100/$C12</f>
        <v>103.001215413409</v>
      </c>
      <c r="E48" s="154" t="n">
        <f aca="false">E12*100/$C12</f>
        <v>104.459740913487</v>
      </c>
      <c r="F48" s="154" t="n">
        <f aca="false">F12*100/$C12</f>
        <v>105.099151067758</v>
      </c>
      <c r="G48" s="154" t="n">
        <f aca="false">G12*100/$C12</f>
        <v>111.263621154577</v>
      </c>
      <c r="H48" s="154" t="n">
        <f aca="false">H12*100/$C12</f>
        <v>95.8213788738028</v>
      </c>
      <c r="I48" s="154" t="n">
        <f aca="false">I12*100/$C12</f>
        <v>102.460653779797</v>
      </c>
      <c r="J48" s="154" t="n">
        <f aca="false">J12*100/$C12</f>
        <v>95.3775662279018</v>
      </c>
      <c r="K48" s="122" t="s">
        <v>33</v>
      </c>
    </row>
    <row r="49" customFormat="false" ht="12.75" hidden="false" customHeight="false" outlineLevel="0" collapsed="false">
      <c r="B49" s="142" t="s">
        <v>333</v>
      </c>
      <c r="C49" s="154" t="n">
        <f aca="false">C13*100/$C13</f>
        <v>100</v>
      </c>
      <c r="D49" s="154" t="n">
        <f aca="false">D13*100/$C13</f>
        <v>98.0775461042131</v>
      </c>
      <c r="E49" s="154" t="n">
        <f aca="false">E13*100/$C13</f>
        <v>105.411289264924</v>
      </c>
      <c r="F49" s="154" t="n">
        <f aca="false">F13*100/$C13</f>
        <v>102.484072843391</v>
      </c>
      <c r="G49" s="154" t="n">
        <f aca="false">G13*100/$C13</f>
        <v>114.259402718562</v>
      </c>
      <c r="H49" s="154" t="n">
        <f aca="false">H13*100/$C13</f>
        <v>115.045839050462</v>
      </c>
      <c r="I49" s="154" t="n">
        <f aca="false">I13*100/$C13</f>
        <v>110.881405467183</v>
      </c>
      <c r="J49" s="154" t="n">
        <f aca="false">J13*100/$C13</f>
        <v>106.753656872154</v>
      </c>
      <c r="K49" s="122" t="s">
        <v>33</v>
      </c>
    </row>
    <row r="50" customFormat="false" ht="12.75" hidden="false" customHeight="false" outlineLevel="0" collapsed="false">
      <c r="B50" s="142" t="s">
        <v>334</v>
      </c>
      <c r="C50" s="154" t="n">
        <f aca="false">C14*100/$C14</f>
        <v>100</v>
      </c>
      <c r="D50" s="154" t="n">
        <f aca="false">D14*100/$C14</f>
        <v>101.690097993607</v>
      </c>
      <c r="E50" s="154" t="n">
        <f aca="false">E14*100/$C14</f>
        <v>91.9235132417726</v>
      </c>
      <c r="F50" s="154" t="n">
        <f aca="false">F14*100/$C14</f>
        <v>87.2099217398996</v>
      </c>
      <c r="G50" s="154" t="n">
        <f aca="false">G14*100/$C14</f>
        <v>88.6611064917733</v>
      </c>
      <c r="H50" s="154" t="n">
        <f aca="false">H14*100/$C14</f>
        <v>81.6260694380977</v>
      </c>
      <c r="I50" s="154" t="n">
        <f aca="false">I14*100/$C14</f>
        <v>80.5420765477744</v>
      </c>
      <c r="J50" s="154" t="n">
        <f aca="false">J14*100/$C14</f>
        <v>83.0564637095502</v>
      </c>
      <c r="K50" s="122" t="s">
        <v>33</v>
      </c>
    </row>
    <row r="51" customFormat="false" ht="12.75" hidden="false" customHeight="false" outlineLevel="0" collapsed="false">
      <c r="B51" s="142" t="s">
        <v>335</v>
      </c>
      <c r="C51" s="154" t="n">
        <f aca="false">C15*100/$C15</f>
        <v>100</v>
      </c>
      <c r="D51" s="154" t="n">
        <f aca="false">D15*100/$C15</f>
        <v>94.810189091409</v>
      </c>
      <c r="E51" s="154" t="n">
        <f aca="false">E15*100/$C15</f>
        <v>93.5673036208149</v>
      </c>
      <c r="F51" s="154" t="n">
        <f aca="false">F15*100/$C15</f>
        <v>97.3508841632016</v>
      </c>
      <c r="G51" s="154" t="n">
        <f aca="false">G15*100/$C15</f>
        <v>105.444222506385</v>
      </c>
      <c r="H51" s="154" t="n">
        <f aca="false">H15*100/$C15</f>
        <v>111.758819686849</v>
      </c>
      <c r="I51" s="154" t="n">
        <f aca="false">I15*100/$C15</f>
        <v>98.490616403986</v>
      </c>
      <c r="J51" s="154" t="n">
        <f aca="false">J15*100/$C15</f>
        <v>97.5436815186847</v>
      </c>
      <c r="K51" s="122" t="s">
        <v>33</v>
      </c>
    </row>
    <row r="52" customFormat="false" ht="12.75" hidden="false" customHeight="false" outlineLevel="0" collapsed="false">
      <c r="B52" s="142" t="s">
        <v>336</v>
      </c>
      <c r="C52" s="154" t="n">
        <f aca="false">C16*100/$C16</f>
        <v>100</v>
      </c>
      <c r="D52" s="154" t="n">
        <f aca="false">D16*100/$C16</f>
        <v>87.2846442574514</v>
      </c>
      <c r="E52" s="154" t="n">
        <f aca="false">E16*100/$C16</f>
        <v>86.1938856519989</v>
      </c>
      <c r="F52" s="154" t="n">
        <f aca="false">F16*100/$C16</f>
        <v>75.2665805138533</v>
      </c>
      <c r="G52" s="154" t="n">
        <f aca="false">G16*100/$C16</f>
        <v>79.592997071166</v>
      </c>
      <c r="H52" s="154" t="n">
        <f aca="false">H16*100/$C16</f>
        <v>62.700996525571</v>
      </c>
      <c r="I52" s="154" t="n">
        <f aca="false">I16*100/$C16</f>
        <v>55.3893095783257</v>
      </c>
      <c r="J52" s="154" t="n">
        <f aca="false">J16*100/$C16</f>
        <v>54.4520805407431</v>
      </c>
      <c r="K52" s="122" t="s">
        <v>33</v>
      </c>
    </row>
    <row r="53" customFormat="false" ht="12.75" hidden="false" customHeight="false" outlineLevel="0" collapsed="false">
      <c r="B53" s="142" t="s">
        <v>337</v>
      </c>
      <c r="C53" s="154" t="n">
        <f aca="false">C17*100/$C17</f>
        <v>100</v>
      </c>
      <c r="D53" s="154" t="n">
        <f aca="false">D17*100/$C17</f>
        <v>75.8128942189394</v>
      </c>
      <c r="E53" s="154" t="n">
        <f aca="false">E17*100/$C17</f>
        <v>68.1309231128989</v>
      </c>
      <c r="F53" s="154" t="n">
        <f aca="false">F17*100/$C17</f>
        <v>57.3053788307103</v>
      </c>
      <c r="G53" s="154" t="n">
        <f aca="false">G17*100/$C17</f>
        <v>67.2977838676418</v>
      </c>
      <c r="H53" s="154" t="n">
        <f aca="false">H17*100/$C17</f>
        <v>74.2128897790791</v>
      </c>
      <c r="I53" s="154" t="n">
        <f aca="false">I17*100/$C17</f>
        <v>87.1345984559049</v>
      </c>
      <c r="J53" s="154" t="n">
        <f aca="false">J17*100/$C17</f>
        <v>94.6909607430896</v>
      </c>
      <c r="K53" s="122" t="s">
        <v>33</v>
      </c>
    </row>
    <row r="54" customFormat="false" ht="12.75" hidden="false" customHeight="false" outlineLevel="0" collapsed="false">
      <c r="B54" s="142" t="s">
        <v>338</v>
      </c>
      <c r="C54" s="154" t="n">
        <f aca="false">C18*100/$C18</f>
        <v>100</v>
      </c>
      <c r="D54" s="154" t="n">
        <f aca="false">D18*100/$C18</f>
        <v>105.997799202279</v>
      </c>
      <c r="E54" s="154" t="n">
        <f aca="false">E18*100/$C18</f>
        <v>119.408774660984</v>
      </c>
      <c r="F54" s="154" t="n">
        <f aca="false">F18*100/$C18</f>
        <v>114.186831607206</v>
      </c>
      <c r="G54" s="154" t="n">
        <f aca="false">G18*100/$C18</f>
        <v>117.687463188371</v>
      </c>
      <c r="H54" s="154" t="n">
        <f aca="false">H18*100/$C18</f>
        <v>121.145120835561</v>
      </c>
      <c r="I54" s="154" t="n">
        <f aca="false">I18*100/$C18</f>
        <v>102.540072931104</v>
      </c>
      <c r="J54" s="154" t="n">
        <f aca="false">J18*100/$C18</f>
        <v>131.97914867502</v>
      </c>
      <c r="K54" s="122" t="s">
        <v>33</v>
      </c>
    </row>
    <row r="55" customFormat="false" ht="12.75" hidden="false" customHeight="false" outlineLevel="0" collapsed="false">
      <c r="B55" s="142" t="s">
        <v>339</v>
      </c>
      <c r="C55" s="154" t="n">
        <f aca="false">C19*100/$C19</f>
        <v>100</v>
      </c>
      <c r="D55" s="154" t="n">
        <f aca="false">D19*100/$C19</f>
        <v>100.58448201199</v>
      </c>
      <c r="E55" s="154" t="n">
        <f aca="false">E19*100/$C19</f>
        <v>111.449680963185</v>
      </c>
      <c r="F55" s="154" t="n">
        <f aca="false">F19*100/$C19</f>
        <v>102.700397056142</v>
      </c>
      <c r="G55" s="154" t="n">
        <f aca="false">G19*100/$C19</f>
        <v>113.184659903712</v>
      </c>
      <c r="H55" s="154" t="n">
        <f aca="false">H19*100/$C19</f>
        <v>110.048977622375</v>
      </c>
      <c r="I55" s="154" t="n">
        <f aca="false">I19*100/$C19</f>
        <v>105.267084411251</v>
      </c>
      <c r="J55" s="154" t="n">
        <f aca="false">J19*100/$C19</f>
        <v>97.8843520815484</v>
      </c>
      <c r="K55" s="122" t="s">
        <v>33</v>
      </c>
    </row>
    <row r="56" customFormat="false" ht="12.75" hidden="false" customHeight="false" outlineLevel="0" collapsed="false">
      <c r="B56" s="142" t="s">
        <v>340</v>
      </c>
      <c r="C56" s="154" t="n">
        <f aca="false">C20*100/$C20</f>
        <v>100</v>
      </c>
      <c r="D56" s="154" t="n">
        <f aca="false">D20*100/$C20</f>
        <v>107.450034186975</v>
      </c>
      <c r="E56" s="154" t="n">
        <f aca="false">E20*100/$C20</f>
        <v>108.625715674378</v>
      </c>
      <c r="F56" s="154" t="n">
        <f aca="false">F20*100/$C20</f>
        <v>109.30844056224</v>
      </c>
      <c r="G56" s="154" t="n">
        <f aca="false">G20*100/$C20</f>
        <v>110.568085786837</v>
      </c>
      <c r="H56" s="154" t="n">
        <f aca="false">H20*100/$C20</f>
        <v>105.547161207904</v>
      </c>
      <c r="I56" s="154" t="n">
        <f aca="false">I20*100/$C20</f>
        <v>98.7754346716928</v>
      </c>
      <c r="J56" s="154" t="n">
        <f aca="false">J20*100/$C20</f>
        <v>95.1249071010753</v>
      </c>
      <c r="K56" s="122" t="s">
        <v>33</v>
      </c>
    </row>
    <row r="57" customFormat="false" ht="12.75" hidden="false" customHeight="false" outlineLevel="0" collapsed="false">
      <c r="B57" s="142" t="s">
        <v>540</v>
      </c>
      <c r="C57" s="154" t="n">
        <f aca="false">C21*100/$C21</f>
        <v>100</v>
      </c>
      <c r="D57" s="154" t="n">
        <f aca="false">D21*100/$C21</f>
        <v>87.4092030139078</v>
      </c>
      <c r="E57" s="154" t="n">
        <f aca="false">E21*100/$C21</f>
        <v>184.154117130327</v>
      </c>
      <c r="F57" s="154" t="n">
        <f aca="false">F21*100/$C21</f>
        <v>201.864945864277</v>
      </c>
      <c r="G57" s="154" t="n">
        <f aca="false">G21*100/$C21</f>
        <v>168.980725852898</v>
      </c>
      <c r="H57" s="154" t="n">
        <f aca="false">H21*100/$C21</f>
        <v>154.48245409567</v>
      </c>
      <c r="I57" s="154" t="n">
        <f aca="false">I21*100/$C21</f>
        <v>183.253707923447</v>
      </c>
      <c r="J57" s="154" t="n">
        <f aca="false">J21*100/$C21</f>
        <v>145.353376546734</v>
      </c>
      <c r="K57" s="122" t="s">
        <v>33</v>
      </c>
    </row>
    <row r="58" customFormat="false" ht="20.25" hidden="false" customHeight="true" outlineLevel="0" collapsed="false">
      <c r="B58" s="142" t="s">
        <v>541</v>
      </c>
      <c r="C58" s="154" t="n">
        <f aca="false">C22*100/$C22</f>
        <v>100</v>
      </c>
      <c r="D58" s="154" t="n">
        <f aca="false">D22*100/$C22</f>
        <v>95.0053588776643</v>
      </c>
      <c r="E58" s="154" t="n">
        <f aca="false">E22*100/$C22</f>
        <v>89.9672264607848</v>
      </c>
      <c r="F58" s="154" t="n">
        <f aca="false">F22*100/$C22</f>
        <v>88.1920627473393</v>
      </c>
      <c r="G58" s="154" t="n">
        <f aca="false">G22*100/$C22</f>
        <v>90.1124658299795</v>
      </c>
      <c r="H58" s="154" t="n">
        <f aca="false">H22*100/$C22</f>
        <v>88.2754873699927</v>
      </c>
      <c r="I58" s="154" t="n">
        <f aca="false">I22*100/$C22</f>
        <v>91.1977987122522</v>
      </c>
      <c r="J58" s="154" t="n">
        <f aca="false">J22*100/$C22</f>
        <v>95.3293592666702</v>
      </c>
      <c r="K58" s="122" t="s">
        <v>33</v>
      </c>
    </row>
    <row r="59" customFormat="false" ht="12.75" hidden="false" customHeight="true" outlineLevel="0" collapsed="false">
      <c r="B59" s="141"/>
      <c r="C59" s="155"/>
      <c r="D59" s="155"/>
      <c r="E59" s="155"/>
      <c r="F59" s="155"/>
      <c r="G59" s="155"/>
      <c r="H59" s="155"/>
      <c r="I59" s="155"/>
      <c r="J59" s="155"/>
    </row>
    <row r="60" customFormat="false" ht="12.75" hidden="false" customHeight="false" outlineLevel="0" collapsed="false">
      <c r="C60" s="162" t="s">
        <v>544</v>
      </c>
      <c r="D60" s="162"/>
      <c r="E60" s="162"/>
      <c r="F60" s="162"/>
      <c r="G60" s="162"/>
      <c r="H60" s="162"/>
      <c r="I60" s="162"/>
      <c r="J60" s="162"/>
    </row>
    <row r="61" customFormat="false" ht="12.75" hidden="false" customHeight="false" outlineLevel="0" collapsed="false">
      <c r="B61" s="141"/>
      <c r="C61" s="141"/>
      <c r="D61" s="141"/>
      <c r="E61" s="141"/>
      <c r="F61" s="141"/>
      <c r="G61" s="141"/>
      <c r="H61" s="141"/>
    </row>
    <row r="62" customFormat="false" ht="12.75" hidden="false" customHeight="false" outlineLevel="0" collapsed="false">
      <c r="B62" s="142" t="s">
        <v>325</v>
      </c>
      <c r="C62" s="156" t="n">
        <f aca="false">C8*100/C$22</f>
        <v>0.998825234924717</v>
      </c>
      <c r="D62" s="156" t="n">
        <f aca="false">D8*100/D$22</f>
        <v>1.02005120899525</v>
      </c>
      <c r="E62" s="156" t="n">
        <f aca="false">E8*100/E$22</f>
        <v>1.21680068721706</v>
      </c>
      <c r="F62" s="156" t="n">
        <f aca="false">F8*100/F$22</f>
        <v>1.14114598503518</v>
      </c>
      <c r="G62" s="156" t="n">
        <f aca="false">G8*100/G$22</f>
        <v>1.28482350815883</v>
      </c>
      <c r="H62" s="156" t="n">
        <f aca="false">H8*100/H$22</f>
        <v>1.3513141578711</v>
      </c>
      <c r="I62" s="156" t="n">
        <f aca="false">I8*100/I$22</f>
        <v>1.21238234295819</v>
      </c>
      <c r="J62" s="156" t="n">
        <f aca="false">J8*100/J$22</f>
        <v>1.13170893183598</v>
      </c>
      <c r="K62" s="122" t="s">
        <v>33</v>
      </c>
    </row>
    <row r="63" customFormat="false" ht="12.75" hidden="false" customHeight="false" outlineLevel="0" collapsed="false">
      <c r="B63" s="142" t="s">
        <v>326</v>
      </c>
      <c r="C63" s="156" t="n">
        <f aca="false">C9*100/C$22</f>
        <v>1.57281748091063</v>
      </c>
      <c r="D63" s="156" t="n">
        <f aca="false">D9*100/D$22</f>
        <v>1.5140654919508</v>
      </c>
      <c r="E63" s="156" t="n">
        <f aca="false">E9*100/E$22</f>
        <v>1.49306898182545</v>
      </c>
      <c r="F63" s="156" t="n">
        <f aca="false">F9*100/F$22</f>
        <v>1.6025175358075</v>
      </c>
      <c r="G63" s="156" t="n">
        <f aca="false">G9*100/G$22</f>
        <v>1.70498815658341</v>
      </c>
      <c r="H63" s="156" t="n">
        <f aca="false">H9*100/H$22</f>
        <v>1.68885669348108</v>
      </c>
      <c r="I63" s="156" t="n">
        <f aca="false">I9*100/I$22</f>
        <v>1.51850618043402</v>
      </c>
      <c r="J63" s="156" t="n">
        <f aca="false">J9*100/J$22</f>
        <v>1.44415041775031</v>
      </c>
      <c r="K63" s="122" t="s">
        <v>33</v>
      </c>
    </row>
    <row r="64" customFormat="false" ht="12.75" hidden="false" customHeight="false" outlineLevel="0" collapsed="false">
      <c r="B64" s="142" t="s">
        <v>328</v>
      </c>
      <c r="C64" s="156" t="n">
        <f aca="false">C10*100/C$22</f>
        <v>18.7983109347793</v>
      </c>
      <c r="D64" s="156" t="n">
        <f aca="false">D10*100/D$22</f>
        <v>18.3538374328037</v>
      </c>
      <c r="E64" s="156" t="n">
        <f aca="false">E10*100/E$22</f>
        <v>20.4151354822311</v>
      </c>
      <c r="F64" s="156" t="n">
        <f aca="false">F10*100/F$22</f>
        <v>24.1118372398305</v>
      </c>
      <c r="G64" s="156" t="n">
        <f aca="false">G10*100/G$22</f>
        <v>22.1525180468265</v>
      </c>
      <c r="H64" s="156" t="n">
        <f aca="false">H10*100/H$22</f>
        <v>23.3740953070032</v>
      </c>
      <c r="I64" s="156" t="n">
        <f aca="false">I10*100/I$22</f>
        <v>24.7803579716185</v>
      </c>
      <c r="J64" s="156" t="n">
        <f aca="false">J10*100/J$22</f>
        <v>24.657707224947</v>
      </c>
      <c r="K64" s="122" t="s">
        <v>33</v>
      </c>
    </row>
    <row r="65" customFormat="false" ht="12.75" hidden="false" customHeight="false" outlineLevel="0" collapsed="false">
      <c r="B65" s="142" t="s">
        <v>331</v>
      </c>
      <c r="C65" s="156" t="n">
        <f aca="false">C11*100/C$22</f>
        <v>1.31186921175838</v>
      </c>
      <c r="D65" s="156" t="n">
        <f aca="false">D11*100/D$22</f>
        <v>1.28703127579029</v>
      </c>
      <c r="E65" s="156" t="n">
        <f aca="false">E11*100/E$22</f>
        <v>1.40619391043043</v>
      </c>
      <c r="F65" s="156" t="n">
        <f aca="false">F11*100/F$22</f>
        <v>1.46083048545094</v>
      </c>
      <c r="G65" s="156" t="n">
        <f aca="false">G11*100/G$22</f>
        <v>1.38789507968717</v>
      </c>
      <c r="H65" s="156" t="n">
        <f aca="false">H11*100/H$22</f>
        <v>1.40416931725961</v>
      </c>
      <c r="I65" s="156" t="n">
        <f aca="false">I11*100/I$22</f>
        <v>1.44790819970953</v>
      </c>
      <c r="J65" s="156" t="n">
        <f aca="false">J11*100/J$22</f>
        <v>1.33396098689685</v>
      </c>
      <c r="K65" s="122" t="s">
        <v>33</v>
      </c>
    </row>
    <row r="66" customFormat="false" ht="12.75" hidden="false" customHeight="false" outlineLevel="0" collapsed="false">
      <c r="B66" s="142" t="s">
        <v>332</v>
      </c>
      <c r="C66" s="156" t="n">
        <f aca="false">C12*100/C$22</f>
        <v>0.198477843810421</v>
      </c>
      <c r="D66" s="156" t="n">
        <f aca="false">D12*100/D$22</f>
        <v>0.215182168528311</v>
      </c>
      <c r="E66" s="156" t="n">
        <f aca="false">E12*100/E$22</f>
        <v>0.230449964471688</v>
      </c>
      <c r="F66" s="156" t="n">
        <f aca="false">F12*100/F$22</f>
        <v>0.236527554072474</v>
      </c>
      <c r="G66" s="156" t="n">
        <f aca="false">G12*100/G$22</f>
        <v>0.2450644693595</v>
      </c>
      <c r="H66" s="156" t="n">
        <f aca="false">H12*100/H$22</f>
        <v>0.2154439611316</v>
      </c>
      <c r="I66" s="156" t="n">
        <f aca="false">I12*100/I$22</f>
        <v>0.222989698488062</v>
      </c>
      <c r="J66" s="156" t="n">
        <f aca="false">J12*100/J$22</f>
        <v>0.198578211774661</v>
      </c>
      <c r="K66" s="122" t="s">
        <v>33</v>
      </c>
    </row>
    <row r="67" customFormat="false" ht="12.75" hidden="false" customHeight="false" outlineLevel="0" collapsed="false">
      <c r="B67" s="142" t="s">
        <v>333</v>
      </c>
      <c r="C67" s="156" t="n">
        <f aca="false">C13*100/C$22</f>
        <v>2.07074942802144</v>
      </c>
      <c r="D67" s="156" t="n">
        <f aca="false">D13*100/D$22</f>
        <v>2.13771122909566</v>
      </c>
      <c r="E67" s="156" t="n">
        <f aca="false">E13*100/E$22</f>
        <v>2.42622091998677</v>
      </c>
      <c r="F67" s="156" t="n">
        <f aca="false">F13*100/F$22</f>
        <v>2.40632579180899</v>
      </c>
      <c r="G67" s="156" t="n">
        <f aca="false">G13*100/G$22</f>
        <v>2.62563664911739</v>
      </c>
      <c r="H67" s="156" t="n">
        <f aca="false">H13*100/H$22</f>
        <v>2.69872319607236</v>
      </c>
      <c r="I67" s="156" t="n">
        <f aca="false">I13*100/I$22</f>
        <v>2.51768803843436</v>
      </c>
      <c r="J67" s="156" t="n">
        <f aca="false">J13*100/J$22</f>
        <v>2.31890863011913</v>
      </c>
      <c r="K67" s="122" t="s">
        <v>33</v>
      </c>
    </row>
    <row r="68" customFormat="false" ht="12.75" hidden="false" customHeight="false" outlineLevel="0" collapsed="false">
      <c r="B68" s="142" t="s">
        <v>334</v>
      </c>
      <c r="C68" s="156" t="n">
        <f aca="false">C14*100/C$22</f>
        <v>52.9886709757561</v>
      </c>
      <c r="D68" s="156" t="n">
        <f aca="false">D14*100/D$22</f>
        <v>56.7170442565682</v>
      </c>
      <c r="E68" s="156" t="n">
        <f aca="false">E14*100/E$22</f>
        <v>54.1408798483634</v>
      </c>
      <c r="F68" s="156" t="n">
        <f aca="false">F14*100/F$22</f>
        <v>52.3985685892849</v>
      </c>
      <c r="G68" s="156" t="n">
        <f aca="false">G14*100/G$22</f>
        <v>52.1352307582294</v>
      </c>
      <c r="H68" s="156" t="n">
        <f aca="false">H14*100/H$22</f>
        <v>48.9972592093539</v>
      </c>
      <c r="I68" s="156" t="n">
        <f aca="false">I14*100/I$22</f>
        <v>46.7973750919144</v>
      </c>
      <c r="J68" s="156" t="n">
        <f aca="false">J14*100/J$22</f>
        <v>46.1668017258342</v>
      </c>
      <c r="K68" s="122" t="s">
        <v>33</v>
      </c>
    </row>
    <row r="69" customFormat="false" ht="12.75" hidden="false" customHeight="false" outlineLevel="0" collapsed="false">
      <c r="B69" s="142" t="s">
        <v>335</v>
      </c>
      <c r="C69" s="156" t="n">
        <f aca="false">C15*100/C$22</f>
        <v>0.453633967676662</v>
      </c>
      <c r="D69" s="156" t="n">
        <f aca="false">D15*100/D$22</f>
        <v>0.452702066091788</v>
      </c>
      <c r="E69" s="156" t="n">
        <f aca="false">E15*100/E$22</f>
        <v>0.471786325488408</v>
      </c>
      <c r="F69" s="156" t="n">
        <f aca="false">F15*100/F$22</f>
        <v>0.500744244596054</v>
      </c>
      <c r="G69" s="156" t="n">
        <f aca="false">G15*100/G$22</f>
        <v>0.530815360378682</v>
      </c>
      <c r="H69" s="156" t="n">
        <f aca="false">H15*100/H$22</f>
        <v>0.574311151462861</v>
      </c>
      <c r="I69" s="156" t="n">
        <f aca="false">I15*100/I$22</f>
        <v>0.489909731694629</v>
      </c>
      <c r="J69" s="156" t="n">
        <f aca="false">J15*100/J$22</f>
        <v>0.464171034081211</v>
      </c>
      <c r="K69" s="122" t="s">
        <v>33</v>
      </c>
    </row>
    <row r="70" customFormat="false" ht="12.75" hidden="false" customHeight="false" outlineLevel="0" collapsed="false">
      <c r="B70" s="142" t="s">
        <v>336</v>
      </c>
      <c r="C70" s="156" t="n">
        <f aca="false">C16*100/C$22</f>
        <v>0.454911582494965</v>
      </c>
      <c r="D70" s="156" t="n">
        <f aca="false">D16*100/D$22</f>
        <v>0.417942694135776</v>
      </c>
      <c r="E70" s="156" t="n">
        <f aca="false">E16*100/E$22</f>
        <v>0.435832007563689</v>
      </c>
      <c r="F70" s="156" t="n">
        <f aca="false">F16*100/F$22</f>
        <v>0.388239464912331</v>
      </c>
      <c r="G70" s="156" t="n">
        <f aca="false">G16*100/G$22</f>
        <v>0.401806519438461</v>
      </c>
      <c r="H70" s="156" t="n">
        <f aca="false">H16*100/H$22</f>
        <v>0.32311812036684</v>
      </c>
      <c r="I70" s="156" t="n">
        <f aca="false">I16*100/I$22</f>
        <v>0.276292178422882</v>
      </c>
      <c r="J70" s="156" t="n">
        <f aca="false">J16*100/J$22</f>
        <v>0.259845259838994</v>
      </c>
      <c r="K70" s="122" t="s">
        <v>33</v>
      </c>
    </row>
    <row r="71" customFormat="false" ht="12.75" hidden="false" customHeight="false" outlineLevel="0" collapsed="false">
      <c r="B71" s="142" t="s">
        <v>337</v>
      </c>
      <c r="C71" s="156" t="n">
        <f aca="false">C17*100/C$22</f>
        <v>17.979071324085</v>
      </c>
      <c r="D71" s="156" t="n">
        <f aca="false">D17*100/D$22</f>
        <v>14.3470373518906</v>
      </c>
      <c r="E71" s="156" t="n">
        <f aca="false">E17*100/E$22</f>
        <v>13.615299417466</v>
      </c>
      <c r="F71" s="156" t="n">
        <f aca="false">F17*100/F$22</f>
        <v>11.6824287941052</v>
      </c>
      <c r="G71" s="156" t="n">
        <f aca="false">G17*100/G$22</f>
        <v>13.4271284773416</v>
      </c>
      <c r="H71" s="156" t="n">
        <f aca="false">H17*100/H$22</f>
        <v>15.1149416248715</v>
      </c>
      <c r="I71" s="156" t="n">
        <f aca="false">I17*100/I$22</f>
        <v>17.1780369982083</v>
      </c>
      <c r="J71" s="156" t="n">
        <f aca="false">J17*100/J$22</f>
        <v>17.8586696694747</v>
      </c>
      <c r="K71" s="122" t="s">
        <v>33</v>
      </c>
    </row>
    <row r="72" customFormat="false" ht="12.75" hidden="false" customHeight="false" outlineLevel="0" collapsed="false">
      <c r="B72" s="142" t="s">
        <v>338</v>
      </c>
      <c r="C72" s="156" t="n">
        <f aca="false">C18*100/C$22</f>
        <v>2.56587529730624</v>
      </c>
      <c r="D72" s="156" t="n">
        <f aca="false">D18*100/D$22</f>
        <v>2.86275571983442</v>
      </c>
      <c r="E72" s="156" t="n">
        <f aca="false">E18*100/E$22</f>
        <v>3.40555152400721</v>
      </c>
      <c r="F72" s="156" t="n">
        <f aca="false">F18*100/F$22</f>
        <v>3.32217164868885</v>
      </c>
      <c r="G72" s="156" t="n">
        <f aca="false">G18*100/G$22</f>
        <v>3.35104973342342</v>
      </c>
      <c r="H72" s="156" t="n">
        <f aca="false">H18*100/H$22</f>
        <v>3.52128639786824</v>
      </c>
      <c r="I72" s="156" t="n">
        <f aca="false">I18*100/I$22</f>
        <v>2.88499332037664</v>
      </c>
      <c r="J72" s="156" t="n">
        <f aca="false">J18*100/J$22</f>
        <v>3.55233728569851</v>
      </c>
      <c r="K72" s="122" t="s">
        <v>33</v>
      </c>
    </row>
    <row r="73" customFormat="false" ht="12.75" hidden="false" customHeight="false" outlineLevel="0" collapsed="false">
      <c r="B73" s="142" t="s">
        <v>339</v>
      </c>
      <c r="C73" s="156" t="n">
        <f aca="false">C19*100/C$22</f>
        <v>0.141032355032108</v>
      </c>
      <c r="D73" s="156" t="n">
        <f aca="false">D19*100/D$22</f>
        <v>0.149314381266663</v>
      </c>
      <c r="E73" s="156" t="n">
        <f aca="false">E19*100/E$22</f>
        <v>0.174708186437939</v>
      </c>
      <c r="F73" s="156" t="n">
        <f aca="false">F19*100/F$22</f>
        <v>0.164233360785036</v>
      </c>
      <c r="G73" s="156" t="n">
        <f aca="false">G19*100/G$22</f>
        <v>0.177141963575233</v>
      </c>
      <c r="H73" s="156" t="n">
        <f aca="false">H19*100/H$22</f>
        <v>0.175818530663079</v>
      </c>
      <c r="I73" s="156" t="n">
        <f aca="false">I19*100/I$22</f>
        <v>0.162789727729337</v>
      </c>
      <c r="J73" s="156" t="n">
        <f aca="false">J19*100/J$22</f>
        <v>0.144812267711101</v>
      </c>
      <c r="K73" s="122" t="s">
        <v>33</v>
      </c>
    </row>
    <row r="74" customFormat="false" ht="12.75" hidden="false" customHeight="false" outlineLevel="0" collapsed="false">
      <c r="B74" s="142" t="s">
        <v>340</v>
      </c>
      <c r="C74" s="156" t="n">
        <f aca="false">C20*100/C$22</f>
        <v>0.458935363119801</v>
      </c>
      <c r="D74" s="156" t="n">
        <f aca="false">D20*100/D$22</f>
        <v>0.519050936067017</v>
      </c>
      <c r="E74" s="156" t="n">
        <f aca="false">E20*100/E$22</f>
        <v>0.554114917490522</v>
      </c>
      <c r="F74" s="156" t="n">
        <f aca="false">F20*100/F$22</f>
        <v>0.568821130822278</v>
      </c>
      <c r="G74" s="156" t="n">
        <f aca="false">G20*100/G$22</f>
        <v>0.563114149997674</v>
      </c>
      <c r="H74" s="156" t="n">
        <f aca="false">H20*100/H$22</f>
        <v>0.548729054898194</v>
      </c>
      <c r="I74" s="156" t="n">
        <f aca="false">I20*100/I$22</f>
        <v>0.497068357114626</v>
      </c>
      <c r="J74" s="156" t="n">
        <f aca="false">J20*100/J$22</f>
        <v>0.4579510878705</v>
      </c>
      <c r="K74" s="122" t="s">
        <v>33</v>
      </c>
    </row>
    <row r="75" customFormat="false" ht="12.75" hidden="false" customHeight="false" outlineLevel="0" collapsed="false">
      <c r="B75" s="142" t="s">
        <v>540</v>
      </c>
      <c r="C75" s="156" t="n">
        <f aca="false">C21*100/C$22</f>
        <v>0.00681900032430814</v>
      </c>
      <c r="D75" s="156" t="n">
        <f aca="false">D21*100/D$22</f>
        <v>0.00627378698149924</v>
      </c>
      <c r="E75" s="156" t="n">
        <f aca="false">E21*100/E$22</f>
        <v>0.0139578270202843</v>
      </c>
      <c r="F75" s="156" t="n">
        <f aca="false">F21*100/F$22</f>
        <v>0.0156081747997949</v>
      </c>
      <c r="G75" s="156" t="n">
        <f aca="false">G21*100/G$22</f>
        <v>0.0127871278826929</v>
      </c>
      <c r="H75" s="156" t="n">
        <f aca="false">H21*100/H$22</f>
        <v>0.0119332776964806</v>
      </c>
      <c r="I75" s="156" t="n">
        <f aca="false">I21*100/I$22</f>
        <v>0.0137021628965346</v>
      </c>
      <c r="J75" s="156" t="n">
        <f aca="false">J21*100/J$22</f>
        <v>0.0103972661668565</v>
      </c>
      <c r="K75" s="122" t="s">
        <v>33</v>
      </c>
    </row>
    <row r="76" customFormat="false" ht="20.25" hidden="false" customHeight="true" outlineLevel="0" collapsed="false">
      <c r="B76" s="142" t="s">
        <v>541</v>
      </c>
      <c r="C76" s="156" t="n">
        <f aca="false">C22*100/C$22</f>
        <v>100</v>
      </c>
      <c r="D76" s="156" t="n">
        <f aca="false">D22*100/D$22</f>
        <v>100</v>
      </c>
      <c r="E76" s="156" t="n">
        <f aca="false">E22*100/E$22</f>
        <v>100</v>
      </c>
      <c r="F76" s="156" t="n">
        <f aca="false">F22*100/F$22</f>
        <v>100</v>
      </c>
      <c r="G76" s="156" t="n">
        <f aca="false">G22*100/G$22</f>
        <v>100</v>
      </c>
      <c r="H76" s="156" t="n">
        <f aca="false">H22*100/H$22</f>
        <v>100</v>
      </c>
      <c r="I76" s="156" t="n">
        <f aca="false">I22*100/I$22</f>
        <v>100</v>
      </c>
      <c r="J76" s="156" t="n">
        <f aca="false">J22*100/J$22</f>
        <v>100</v>
      </c>
      <c r="K76" s="122" t="s">
        <v>33</v>
      </c>
    </row>
  </sheetData>
  <mergeCells count="4">
    <mergeCell ref="C6:J6"/>
    <mergeCell ref="C24:J24"/>
    <mergeCell ref="C42:J42"/>
    <mergeCell ref="C60:J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Nicht verwertete inländische Rohstoffentnahme (ohne Bodenaushub) 1995 - 2002 nach Bundesländern</oddHeader>
    <oddFooter>&amp;L&amp;8&amp;A, &amp;P von &amp;N&amp;R&amp;8Umweltökonomische Gesamtrechnungen der Länder 2005</oddFooter>
  </headerFooter>
  <rowBreaks count="3" manualBreakCount="3">
    <brk id="22" man="true" max="16383" min="0"/>
    <brk id="40" man="true" max="16383" min="0"/>
    <brk id="5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true" hidden="false" outlineLevel="0" max="12" min="3" style="122" width="13.14"/>
    <col collapsed="false" customWidth="false" hidden="false" outlineLevel="0" max="21" min="13" style="122" width="11.42"/>
    <col collapsed="false" customWidth="true" hidden="false" outlineLevel="0" max="22" min="22" style="122" width="18.99"/>
    <col collapsed="false" customWidth="false" hidden="false" outlineLevel="0" max="257" min="23" style="122" width="11.42"/>
  </cols>
  <sheetData>
    <row r="2" customFormat="false" ht="12.75" hidden="false" customHeight="false" outlineLevel="0" collapsed="false">
      <c r="B2" s="137" t="s">
        <v>551</v>
      </c>
      <c r="C2" s="138" t="s">
        <v>134</v>
      </c>
      <c r="D2" s="138"/>
      <c r="E2" s="138"/>
      <c r="F2" s="138"/>
      <c r="G2" s="138"/>
      <c r="H2" s="138"/>
      <c r="I2" s="138"/>
      <c r="J2" s="138"/>
    </row>
    <row r="3" customFormat="false" ht="12.75" hidden="false" customHeight="false" outlineLevel="0" collapsed="false">
      <c r="B3" s="137"/>
      <c r="C3" s="139"/>
      <c r="D3" s="139"/>
      <c r="E3" s="139"/>
      <c r="F3" s="139"/>
      <c r="G3" s="139"/>
      <c r="H3" s="139"/>
      <c r="I3" s="139"/>
      <c r="J3" s="139"/>
    </row>
    <row r="4" customFormat="false" ht="12.75" hidden="false" customHeight="true" outlineLevel="0" collapsed="false">
      <c r="B4" s="38" t="s">
        <v>323</v>
      </c>
      <c r="C4" s="39" t="n">
        <v>1994</v>
      </c>
      <c r="D4" s="39" t="n">
        <v>1995</v>
      </c>
      <c r="E4" s="39" t="n">
        <v>1996</v>
      </c>
      <c r="F4" s="39" t="n">
        <v>1997</v>
      </c>
      <c r="G4" s="39" t="n">
        <v>1998</v>
      </c>
      <c r="H4" s="39" t="n">
        <v>1999</v>
      </c>
      <c r="I4" s="39" t="n">
        <v>2000</v>
      </c>
      <c r="J4" s="39" t="n">
        <v>2001</v>
      </c>
      <c r="K4" s="39" t="n">
        <v>2002</v>
      </c>
      <c r="L4" s="39" t="n">
        <v>2003</v>
      </c>
      <c r="M4" s="140"/>
    </row>
    <row r="6" customFormat="false" ht="12.75" hidden="false" customHeight="false" outlineLevel="0" collapsed="false">
      <c r="C6" s="85" t="s">
        <v>376</v>
      </c>
      <c r="D6" s="85"/>
      <c r="E6" s="85"/>
      <c r="F6" s="85"/>
      <c r="G6" s="85"/>
      <c r="H6" s="85" t="s">
        <v>376</v>
      </c>
      <c r="I6" s="85"/>
      <c r="J6" s="85"/>
      <c r="K6" s="85"/>
      <c r="L6" s="85"/>
    </row>
    <row r="7" customFormat="false" ht="12.75" hidden="false" customHeight="false" outlineLevel="0" collapsed="false">
      <c r="B7" s="141"/>
      <c r="C7" s="141"/>
      <c r="D7" s="141"/>
      <c r="E7" s="141"/>
      <c r="F7" s="141"/>
      <c r="G7" s="141"/>
      <c r="H7" s="141"/>
      <c r="I7" s="141"/>
    </row>
    <row r="8" customFormat="false" ht="12.75" hidden="false" customHeight="false" outlineLevel="0" collapsed="false">
      <c r="B8" s="142" t="s">
        <v>325</v>
      </c>
      <c r="C8" s="146" t="n">
        <v>2.18784800726</v>
      </c>
      <c r="D8" s="164" t="n">
        <v>2.93374100942</v>
      </c>
      <c r="E8" s="146" t="n">
        <v>1.65033600382</v>
      </c>
      <c r="F8" s="164" t="n">
        <v>0.46908900268</v>
      </c>
      <c r="G8" s="146" t="n">
        <v>0.0048</v>
      </c>
      <c r="H8" s="164" t="s">
        <v>381</v>
      </c>
      <c r="I8" s="164" t="s">
        <v>381</v>
      </c>
      <c r="J8" s="164" t="s">
        <v>381</v>
      </c>
      <c r="K8" s="164" t="s">
        <v>381</v>
      </c>
      <c r="L8" s="164" t="s">
        <v>381</v>
      </c>
      <c r="M8" s="164"/>
      <c r="N8" s="164"/>
      <c r="O8" s="164"/>
      <c r="P8" s="164"/>
      <c r="Q8" s="164"/>
      <c r="R8" s="164"/>
      <c r="S8" s="164"/>
      <c r="T8" s="164"/>
      <c r="U8" s="164"/>
      <c r="V8" s="164"/>
    </row>
    <row r="9" customFormat="false" ht="12.75" hidden="false" customHeight="false" outlineLevel="0" collapsed="false">
      <c r="B9" s="142" t="s">
        <v>326</v>
      </c>
      <c r="C9" s="165" t="n">
        <v>4.97587300776</v>
      </c>
      <c r="D9" s="146" t="n">
        <v>4.64824201854</v>
      </c>
      <c r="E9" s="165" t="n">
        <v>1.81274200404</v>
      </c>
      <c r="F9" s="146" t="n">
        <v>1.33968400458</v>
      </c>
      <c r="G9" s="165" t="n">
        <v>0.952136005319999</v>
      </c>
      <c r="H9" s="146" t="n">
        <v>0.49973700594</v>
      </c>
      <c r="I9" s="164" t="s">
        <v>381</v>
      </c>
      <c r="J9" s="146" t="n">
        <v>1.12577100702</v>
      </c>
      <c r="K9" s="165" t="n">
        <v>2.18405900958</v>
      </c>
      <c r="L9" s="146" t="n">
        <v>2.382475005</v>
      </c>
      <c r="M9" s="146"/>
      <c r="N9" s="146"/>
      <c r="O9" s="146"/>
      <c r="P9" s="146"/>
      <c r="Q9" s="146"/>
      <c r="R9" s="146"/>
      <c r="S9" s="146"/>
      <c r="T9" s="146"/>
      <c r="U9" s="146"/>
      <c r="V9" s="146"/>
    </row>
    <row r="10" customFormat="false" ht="12.75" hidden="false" customHeight="false" outlineLevel="0" collapsed="false">
      <c r="B10" s="142" t="s">
        <v>328</v>
      </c>
      <c r="C10" s="146" t="n">
        <v>450772.2</v>
      </c>
      <c r="D10" s="164" t="n">
        <v>366197.4</v>
      </c>
      <c r="E10" s="146" t="n">
        <v>339046.2</v>
      </c>
      <c r="F10" s="164" t="n">
        <v>357138.925873021</v>
      </c>
      <c r="G10" s="146" t="n">
        <v>414577.951554003</v>
      </c>
      <c r="H10" s="164" t="n">
        <v>388809</v>
      </c>
      <c r="I10" s="146" t="n">
        <v>401999.4</v>
      </c>
      <c r="J10" s="164" t="n">
        <v>440519.4</v>
      </c>
      <c r="K10" s="146" t="n">
        <v>458697.710617003</v>
      </c>
      <c r="L10" s="164" t="n">
        <v>473310</v>
      </c>
      <c r="M10" s="164"/>
      <c r="N10" s="164"/>
      <c r="O10" s="164"/>
      <c r="P10" s="164"/>
      <c r="Q10" s="164"/>
      <c r="R10" s="164"/>
      <c r="S10" s="164"/>
      <c r="T10" s="164"/>
      <c r="U10" s="164"/>
      <c r="V10" s="164"/>
    </row>
    <row r="11" customFormat="false" ht="12.75" hidden="false" customHeight="false" outlineLevel="0" collapsed="false">
      <c r="B11" s="142" t="s">
        <v>331</v>
      </c>
      <c r="C11" s="165" t="n">
        <v>1026</v>
      </c>
      <c r="D11" s="146" t="n">
        <v>1152</v>
      </c>
      <c r="E11" s="165" t="n">
        <v>919.8</v>
      </c>
      <c r="F11" s="146" t="n">
        <v>1269</v>
      </c>
      <c r="G11" s="165" t="n">
        <v>1047.6</v>
      </c>
      <c r="H11" s="146" t="n">
        <v>761.4</v>
      </c>
      <c r="I11" s="165" t="n">
        <v>828</v>
      </c>
      <c r="J11" s="146" t="n">
        <v>1094.4</v>
      </c>
      <c r="K11" s="165" t="n">
        <v>865.8</v>
      </c>
      <c r="L11" s="146" t="n">
        <v>41.4</v>
      </c>
      <c r="M11" s="146"/>
      <c r="N11" s="146"/>
      <c r="O11" s="146"/>
      <c r="P11" s="146"/>
      <c r="Q11" s="146"/>
      <c r="R11" s="146"/>
      <c r="S11" s="146"/>
      <c r="T11" s="146"/>
      <c r="U11" s="146"/>
      <c r="V11" s="146"/>
    </row>
    <row r="12" customFormat="false" ht="12.75" hidden="false" customHeight="false" outlineLevel="0" collapsed="false">
      <c r="B12" s="142" t="s">
        <v>332</v>
      </c>
      <c r="C12" s="164" t="s">
        <v>381</v>
      </c>
      <c r="D12" s="164" t="s">
        <v>381</v>
      </c>
      <c r="E12" s="164" t="s">
        <v>381</v>
      </c>
      <c r="F12" s="164" t="n">
        <v>3.3141550761</v>
      </c>
      <c r="G12" s="146" t="n">
        <v>3.0572100702</v>
      </c>
      <c r="H12" s="164" t="n">
        <v>2.22888905118</v>
      </c>
      <c r="I12" s="146" t="n">
        <v>2.0642700474</v>
      </c>
      <c r="J12" s="164" t="n">
        <v>1.54341203544</v>
      </c>
      <c r="K12" s="146" t="n">
        <v>1.22462602812</v>
      </c>
      <c r="L12" s="164" t="n">
        <v>1.1018150253</v>
      </c>
      <c r="M12" s="164"/>
      <c r="N12" s="164"/>
      <c r="O12" s="164"/>
      <c r="P12" s="164"/>
      <c r="Q12" s="164"/>
      <c r="R12" s="164"/>
      <c r="S12" s="164"/>
      <c r="T12" s="164"/>
      <c r="U12" s="164"/>
      <c r="V12" s="164"/>
    </row>
    <row r="13" customFormat="false" ht="12.75" hidden="false" customHeight="false" outlineLevel="0" collapsed="false">
      <c r="B13" s="142" t="s">
        <v>333</v>
      </c>
      <c r="C13" s="165" t="n">
        <v>25515.4193200654</v>
      </c>
      <c r="D13" s="146" t="n">
        <v>22526.7556050451</v>
      </c>
      <c r="E13" s="165" t="n">
        <v>23032.1042940723</v>
      </c>
      <c r="F13" s="146" t="n">
        <v>25808.854079109</v>
      </c>
      <c r="G13" s="165" t="n">
        <v>24539.5122850492</v>
      </c>
      <c r="H13" s="146" t="n">
        <v>27813.8797610398</v>
      </c>
      <c r="I13" s="165" t="n">
        <v>29557.1727</v>
      </c>
      <c r="J13" s="146" t="n">
        <v>28357.4322980478</v>
      </c>
      <c r="K13" s="165" t="n">
        <v>27486.0331250665</v>
      </c>
      <c r="L13" s="146" t="n">
        <v>26676.2614260641</v>
      </c>
      <c r="M13" s="146"/>
      <c r="N13" s="146"/>
      <c r="O13" s="146"/>
      <c r="P13" s="146"/>
      <c r="Q13" s="146"/>
      <c r="R13" s="146"/>
      <c r="S13" s="146"/>
      <c r="T13" s="146"/>
      <c r="U13" s="146"/>
      <c r="V13" s="146"/>
    </row>
    <row r="14" customFormat="false" ht="12.75" hidden="false" customHeight="false" outlineLevel="0" collapsed="false">
      <c r="B14" s="142" t="s">
        <v>334</v>
      </c>
      <c r="C14" s="146" t="n">
        <v>1033434.543</v>
      </c>
      <c r="D14" s="164" t="n">
        <v>1021023.817</v>
      </c>
      <c r="E14" s="146" t="n">
        <v>1040064.231925</v>
      </c>
      <c r="F14" s="164" t="n">
        <v>938227.608075</v>
      </c>
      <c r="G14" s="146" t="n">
        <v>888757.683625</v>
      </c>
      <c r="H14" s="164" t="n">
        <v>902059.9296</v>
      </c>
      <c r="I14" s="146" t="n">
        <v>829189.329025</v>
      </c>
      <c r="J14" s="164" t="n">
        <v>818928.411825</v>
      </c>
      <c r="K14" s="146" t="n">
        <v>845141.6849</v>
      </c>
      <c r="L14" s="164" t="n">
        <v>857926.066325</v>
      </c>
      <c r="M14" s="164"/>
      <c r="N14" s="164"/>
      <c r="O14" s="164"/>
      <c r="P14" s="164"/>
      <c r="Q14" s="164"/>
      <c r="R14" s="164"/>
      <c r="S14" s="164"/>
      <c r="T14" s="164"/>
      <c r="U14" s="164"/>
      <c r="V14" s="164"/>
    </row>
    <row r="15" customFormat="false" ht="12.75" hidden="false" customHeight="false" outlineLevel="0" collapsed="false">
      <c r="B15" s="142" t="s">
        <v>335</v>
      </c>
      <c r="C15" s="165" t="n">
        <v>1.93623304446</v>
      </c>
      <c r="D15" s="146" t="n">
        <v>2.17401604992</v>
      </c>
      <c r="E15" s="165" t="n">
        <v>3.41954607852</v>
      </c>
      <c r="F15" s="164" t="s">
        <v>381</v>
      </c>
      <c r="G15" s="164" t="s">
        <v>381</v>
      </c>
      <c r="H15" s="164" t="s">
        <v>381</v>
      </c>
      <c r="I15" s="164" t="s">
        <v>381</v>
      </c>
      <c r="J15" s="164" t="s">
        <v>381</v>
      </c>
      <c r="K15" s="165" t="n">
        <v>0.69941301606</v>
      </c>
      <c r="L15" s="164" t="s">
        <v>381</v>
      </c>
      <c r="M15" s="146"/>
      <c r="N15" s="146"/>
      <c r="O15" s="146"/>
      <c r="P15" s="146"/>
      <c r="Q15" s="146"/>
      <c r="R15" s="146"/>
      <c r="S15" s="146"/>
      <c r="T15" s="146"/>
      <c r="U15" s="146"/>
      <c r="V15" s="146"/>
    </row>
    <row r="16" customFormat="false" ht="12.75" hidden="false" customHeight="false" outlineLevel="0" collapsed="false">
      <c r="B16" s="142" t="s">
        <v>336</v>
      </c>
      <c r="C16" s="146" t="n">
        <v>7729.363</v>
      </c>
      <c r="D16" s="164" t="n">
        <v>8136.301</v>
      </c>
      <c r="E16" s="146" t="n">
        <v>7058.618</v>
      </c>
      <c r="F16" s="164" t="n">
        <v>7160.934</v>
      </c>
      <c r="G16" s="146" t="n">
        <v>6219.348</v>
      </c>
      <c r="H16" s="164" t="n">
        <v>6538.265</v>
      </c>
      <c r="I16" s="146" t="n">
        <v>5059.462</v>
      </c>
      <c r="J16" s="164" t="n">
        <v>4498.2</v>
      </c>
      <c r="K16" s="146" t="n">
        <v>4382.106</v>
      </c>
      <c r="L16" s="164" t="n">
        <v>4650.67</v>
      </c>
      <c r="M16" s="164"/>
      <c r="N16" s="164"/>
      <c r="O16" s="164"/>
      <c r="P16" s="164"/>
      <c r="Q16" s="164"/>
      <c r="R16" s="164"/>
      <c r="S16" s="164"/>
      <c r="T16" s="164"/>
      <c r="U16" s="164"/>
      <c r="V16" s="164"/>
    </row>
    <row r="17" customFormat="false" ht="12.75" hidden="false" customHeight="false" outlineLevel="0" collapsed="false">
      <c r="B17" s="142" t="s">
        <v>337</v>
      </c>
      <c r="C17" s="165" t="n">
        <v>366474.6</v>
      </c>
      <c r="D17" s="146" t="n">
        <v>343323</v>
      </c>
      <c r="E17" s="165" t="n">
        <v>257819.4</v>
      </c>
      <c r="F17" s="146" t="n">
        <v>230648.4</v>
      </c>
      <c r="G17" s="165" t="n">
        <v>192808.8</v>
      </c>
      <c r="H17" s="146" t="n">
        <v>227806.2</v>
      </c>
      <c r="I17" s="165" t="n">
        <v>253265.4</v>
      </c>
      <c r="J17" s="146" t="n">
        <v>299653.2</v>
      </c>
      <c r="K17" s="165" t="n">
        <v>326719.8</v>
      </c>
      <c r="L17" s="146" t="n">
        <v>266151.6</v>
      </c>
      <c r="M17" s="146"/>
      <c r="N17" s="146"/>
      <c r="O17" s="146"/>
      <c r="P17" s="146"/>
      <c r="Q17" s="146"/>
      <c r="R17" s="146"/>
      <c r="S17" s="146"/>
      <c r="T17" s="146"/>
      <c r="U17" s="146"/>
      <c r="V17" s="146"/>
    </row>
    <row r="18" customFormat="false" ht="12.75" hidden="false" customHeight="false" outlineLevel="0" collapsed="false">
      <c r="B18" s="142" t="s">
        <v>338</v>
      </c>
      <c r="C18" s="146" t="n">
        <v>28684.95955</v>
      </c>
      <c r="D18" s="164" t="n">
        <v>33443.0172</v>
      </c>
      <c r="E18" s="146" t="n">
        <v>35872.5769</v>
      </c>
      <c r="F18" s="164" t="n">
        <v>40697.1472</v>
      </c>
      <c r="G18" s="146" t="n">
        <v>37587.474625</v>
      </c>
      <c r="H18" s="164" t="n">
        <v>38295.8481</v>
      </c>
      <c r="I18" s="146" t="n">
        <v>40841.42885</v>
      </c>
      <c r="J18" s="164" t="n">
        <v>32100.593475</v>
      </c>
      <c r="K18" s="146" t="n">
        <v>46999.55985</v>
      </c>
      <c r="L18" s="164" t="n">
        <v>68335.7749</v>
      </c>
      <c r="M18" s="164"/>
      <c r="N18" s="164"/>
      <c r="O18" s="164"/>
      <c r="P18" s="164"/>
      <c r="Q18" s="164"/>
      <c r="R18" s="164"/>
      <c r="S18" s="164"/>
      <c r="T18" s="164"/>
      <c r="U18" s="164"/>
      <c r="V18" s="164"/>
    </row>
    <row r="19" customFormat="false" ht="12.75" hidden="false" customHeight="false" outlineLevel="0" collapsed="false">
      <c r="B19" s="142" t="s">
        <v>339</v>
      </c>
      <c r="C19" s="165" t="n">
        <v>1.11400902558</v>
      </c>
      <c r="D19" s="146" t="n">
        <v>3.30631607592</v>
      </c>
      <c r="E19" s="165" t="n">
        <v>2.46841405668</v>
      </c>
      <c r="F19" s="146" t="n">
        <v>1.7768400408</v>
      </c>
      <c r="G19" s="165" t="n">
        <v>1.73241903978</v>
      </c>
      <c r="H19" s="146" t="n">
        <v>1.60351103682</v>
      </c>
      <c r="I19" s="165" t="n">
        <v>1.51641103482</v>
      </c>
      <c r="J19" s="146" t="n">
        <v>1.41014903238</v>
      </c>
      <c r="K19" s="165" t="n">
        <v>98.4815780348599</v>
      </c>
      <c r="L19" s="146" t="n">
        <v>74.90803905218</v>
      </c>
      <c r="M19" s="146"/>
      <c r="N19" s="146"/>
      <c r="O19" s="146"/>
      <c r="P19" s="146"/>
      <c r="Q19" s="146"/>
      <c r="R19" s="146"/>
      <c r="S19" s="146"/>
      <c r="T19" s="146"/>
      <c r="U19" s="146"/>
      <c r="V19" s="146"/>
    </row>
    <row r="20" customFormat="false" ht="12.75" hidden="false" customHeight="false" outlineLevel="0" collapsed="false">
      <c r="B20" s="142" t="s">
        <v>340</v>
      </c>
      <c r="C20" s="146" t="n">
        <v>8.488925</v>
      </c>
      <c r="D20" s="164" t="n">
        <v>6.04657499999999</v>
      </c>
      <c r="E20" s="146" t="n">
        <v>10.01925</v>
      </c>
      <c r="F20" s="164" t="n">
        <v>9.46725</v>
      </c>
      <c r="G20" s="146" t="n">
        <v>6.81060000000001</v>
      </c>
      <c r="H20" s="164" t="n">
        <v>3.879675</v>
      </c>
      <c r="I20" s="146" t="n">
        <v>3.98025</v>
      </c>
      <c r="J20" s="164" t="n">
        <v>3.892425</v>
      </c>
      <c r="K20" s="146" t="n">
        <v>3.88455</v>
      </c>
      <c r="L20" s="164" t="n">
        <v>3.77677499999999</v>
      </c>
      <c r="M20" s="164"/>
      <c r="N20" s="164"/>
      <c r="O20" s="164"/>
      <c r="P20" s="164"/>
      <c r="Q20" s="164"/>
      <c r="R20" s="164"/>
      <c r="S20" s="164"/>
      <c r="T20" s="164"/>
      <c r="U20" s="164"/>
      <c r="V20" s="164"/>
    </row>
    <row r="21" customFormat="false" ht="12.75" hidden="false" customHeight="false" outlineLevel="0" collapsed="false">
      <c r="B21" s="45" t="s">
        <v>540</v>
      </c>
      <c r="C21" s="165" t="n">
        <v>0.00696800016</v>
      </c>
      <c r="D21" s="146" t="n">
        <v>0.00696800016</v>
      </c>
      <c r="E21" s="165" t="n">
        <v>0.00348400008</v>
      </c>
      <c r="F21" s="146" t="n">
        <v>0.0261300006</v>
      </c>
      <c r="G21" s="165" t="n">
        <v>0.0653250015</v>
      </c>
      <c r="H21" s="146" t="n">
        <v>0.05748600132</v>
      </c>
      <c r="I21" s="164" t="s">
        <v>381</v>
      </c>
      <c r="J21" s="146" t="n">
        <v>0.0130650003</v>
      </c>
      <c r="K21" s="165" t="n">
        <v>0.0087100002</v>
      </c>
      <c r="L21" s="146" t="n">
        <v>0.01480700034</v>
      </c>
      <c r="M21" s="146"/>
      <c r="N21" s="146"/>
      <c r="O21" s="146"/>
      <c r="P21" s="146"/>
      <c r="Q21" s="146"/>
      <c r="R21" s="146"/>
      <c r="S21" s="146"/>
      <c r="T21" s="146"/>
      <c r="U21" s="146"/>
      <c r="V21" s="146"/>
    </row>
    <row r="22" customFormat="false" ht="20.25" hidden="false" customHeight="true" outlineLevel="0" collapsed="false">
      <c r="B22" s="142" t="s">
        <v>541</v>
      </c>
      <c r="C22" s="146" t="n">
        <f aca="false">SUM(C8:C21)</f>
        <v>1913655.79472615</v>
      </c>
      <c r="D22" s="146" t="n">
        <f aca="false">SUM(D8:D21)</f>
        <v>1795821.4066632</v>
      </c>
      <c r="E22" s="146" t="n">
        <f aca="false">SUM(E8:E21)</f>
        <v>1703832.30489122</v>
      </c>
      <c r="F22" s="146" t="n">
        <f aca="false">SUM(F8:F21)</f>
        <v>1600967.26237525</v>
      </c>
      <c r="G22" s="146" t="n">
        <f aca="false">SUM(G8:G21)</f>
        <v>1565550.99257917</v>
      </c>
      <c r="H22" s="146" t="n">
        <f aca="false">SUM(H8:H21)</f>
        <v>1592092.79175914</v>
      </c>
      <c r="I22" s="146" t="n">
        <f aca="false">SUM(I8:I21)</f>
        <v>1560747.75350608</v>
      </c>
      <c r="J22" s="146" t="n">
        <f aca="false">SUM(J8:J21)</f>
        <v>1625159.62242012</v>
      </c>
      <c r="K22" s="146" t="n">
        <f aca="false">SUM(K8:K21)</f>
        <v>1710399.17742816</v>
      </c>
      <c r="L22" s="146" t="n">
        <f aca="false">SUM(L8:L21)</f>
        <v>1697173.95656215</v>
      </c>
      <c r="M22" s="146"/>
      <c r="N22" s="146"/>
      <c r="O22" s="146"/>
      <c r="P22" s="146"/>
      <c r="Q22" s="146"/>
      <c r="R22" s="146"/>
      <c r="S22" s="146"/>
      <c r="T22" s="146"/>
      <c r="U22" s="146"/>
      <c r="V22" s="146"/>
    </row>
    <row r="23" customFormat="false" ht="12.75" hidden="false" customHeight="true" outlineLevel="0" collapsed="false">
      <c r="B23" s="141"/>
      <c r="C23" s="147"/>
      <c r="D23" s="147"/>
      <c r="E23" s="147"/>
      <c r="F23" s="147"/>
      <c r="G23" s="147"/>
      <c r="H23" s="147"/>
      <c r="I23" s="147"/>
      <c r="J23" s="147"/>
      <c r="K23" s="147"/>
      <c r="L23" s="147"/>
      <c r="M23" s="148"/>
    </row>
    <row r="24" s="149" customFormat="true" ht="12.75" hidden="false" customHeight="false" outlineLevel="0" collapsed="false">
      <c r="A24" s="122"/>
      <c r="C24" s="85" t="s">
        <v>542</v>
      </c>
      <c r="D24" s="85"/>
      <c r="E24" s="85"/>
      <c r="F24" s="85"/>
      <c r="G24" s="85"/>
      <c r="H24" s="85" t="s">
        <v>542</v>
      </c>
      <c r="I24" s="85"/>
      <c r="J24" s="85"/>
      <c r="K24" s="85"/>
      <c r="L24" s="85"/>
    </row>
    <row r="25" s="149" customFormat="true" ht="12.75" hidden="false" customHeight="false" outlineLevel="0" collapsed="false">
      <c r="A25" s="122"/>
      <c r="B25" s="150"/>
      <c r="C25" s="151"/>
      <c r="D25" s="151"/>
      <c r="E25" s="151"/>
      <c r="F25" s="151"/>
      <c r="G25" s="151"/>
      <c r="H25" s="151"/>
      <c r="I25" s="151"/>
      <c r="J25" s="151"/>
      <c r="K25" s="152"/>
      <c r="L25" s="152"/>
    </row>
    <row r="26" s="149" customFormat="true" ht="12.75" hidden="false" customHeight="false" outlineLevel="0" collapsed="false">
      <c r="A26" s="122"/>
      <c r="B26" s="142" t="s">
        <v>325</v>
      </c>
      <c r="C26" s="153" t="s">
        <v>33</v>
      </c>
      <c r="D26" s="153" t="n">
        <f aca="false">D8*100/C8-100</f>
        <v>34.0925420634745</v>
      </c>
      <c r="E26" s="153" t="n">
        <f aca="false">E8*100/D8-100</f>
        <v>-43.7463634819533</v>
      </c>
      <c r="F26" s="153" t="n">
        <f aca="false">F8*100/E8-100</f>
        <v>-71.5761516688596</v>
      </c>
      <c r="G26" s="153" t="n">
        <f aca="false">G8*100/F8-100</f>
        <v>-98.9767400274625</v>
      </c>
      <c r="H26" s="153" t="n">
        <v>-100</v>
      </c>
      <c r="I26" s="153" t="s">
        <v>35</v>
      </c>
      <c r="J26" s="153" t="s">
        <v>35</v>
      </c>
      <c r="K26" s="153" t="s">
        <v>35</v>
      </c>
      <c r="L26" s="153" t="s">
        <v>35</v>
      </c>
    </row>
    <row r="27" s="149" customFormat="true" ht="12.75" hidden="false" customHeight="false" outlineLevel="0" collapsed="false">
      <c r="A27" s="122"/>
      <c r="B27" s="142" t="s">
        <v>326</v>
      </c>
      <c r="C27" s="153" t="s">
        <v>33</v>
      </c>
      <c r="D27" s="153" t="n">
        <f aca="false">D9*100/C9-100</f>
        <v>-6.58439209981962</v>
      </c>
      <c r="E27" s="153" t="n">
        <f aca="false">E9*100/D9-100</f>
        <v>-61.001557216477</v>
      </c>
      <c r="F27" s="153" t="n">
        <f aca="false">F9*100/E9-100</f>
        <v>-26.0962673345522</v>
      </c>
      <c r="G27" s="153" t="n">
        <f aca="false">G9*100/F9-100</f>
        <v>-28.9283142841956</v>
      </c>
      <c r="H27" s="153" t="n">
        <f aca="false">H9*100/G9-100</f>
        <v>-47.5141152999412</v>
      </c>
      <c r="I27" s="153" t="n">
        <v>-100</v>
      </c>
      <c r="J27" s="153" t="s">
        <v>35</v>
      </c>
      <c r="K27" s="153" t="n">
        <f aca="false">K9*100/J9-100</f>
        <v>94.0056189012513</v>
      </c>
      <c r="L27" s="153" t="n">
        <f aca="false">L9*100/K9-100</f>
        <v>9.08473601444295</v>
      </c>
    </row>
    <row r="28" s="149" customFormat="true" ht="12.75" hidden="false" customHeight="false" outlineLevel="0" collapsed="false">
      <c r="A28" s="122"/>
      <c r="B28" s="142" t="s">
        <v>328</v>
      </c>
      <c r="C28" s="153" t="s">
        <v>33</v>
      </c>
      <c r="D28" s="153" t="n">
        <f aca="false">D10*100/C10-100</f>
        <v>-18.7622040578368</v>
      </c>
      <c r="E28" s="153" t="n">
        <f aca="false">E10*100/D10-100</f>
        <v>-7.41436176226266</v>
      </c>
      <c r="F28" s="153" t="n">
        <f aca="false">F10*100/E10-100</f>
        <v>5.33636002203276</v>
      </c>
      <c r="G28" s="153" t="n">
        <f aca="false">G10*100/F10-100</f>
        <v>16.0831042263381</v>
      </c>
      <c r="H28" s="153" t="n">
        <f aca="false">H10*100/G10-100</f>
        <v>-6.21570719267901</v>
      </c>
      <c r="I28" s="153" t="n">
        <f aca="false">I10*100/H10-100</f>
        <v>3.39251406217448</v>
      </c>
      <c r="J28" s="153" t="n">
        <f aca="false">J10*100/I10-100</f>
        <v>9.58210385388634</v>
      </c>
      <c r="K28" s="153" t="n">
        <f aca="false">K10*100/J10-100</f>
        <v>4.12656301107343</v>
      </c>
      <c r="L28" s="153" t="n">
        <f aca="false">L10*100/K10-100</f>
        <v>3.18560329488938</v>
      </c>
    </row>
    <row r="29" s="149" customFormat="true" ht="12.75" hidden="false" customHeight="false" outlineLevel="0" collapsed="false">
      <c r="A29" s="122"/>
      <c r="B29" s="142" t="s">
        <v>331</v>
      </c>
      <c r="C29" s="153" t="s">
        <v>33</v>
      </c>
      <c r="D29" s="153" t="n">
        <f aca="false">D11*100/C11-100</f>
        <v>12.280701754386</v>
      </c>
      <c r="E29" s="153" t="n">
        <f aca="false">E11*100/D11-100</f>
        <v>-20.15625</v>
      </c>
      <c r="F29" s="153" t="n">
        <f aca="false">F11*100/E11-100</f>
        <v>37.9647749510763</v>
      </c>
      <c r="G29" s="153" t="n">
        <f aca="false">G11*100/F11-100</f>
        <v>-17.4468085106383</v>
      </c>
      <c r="H29" s="153" t="n">
        <f aca="false">H11*100/G11-100</f>
        <v>-27.319587628866</v>
      </c>
      <c r="I29" s="153" t="n">
        <f aca="false">I11*100/H11-100</f>
        <v>8.74704491725768</v>
      </c>
      <c r="J29" s="153" t="n">
        <f aca="false">J11*100/I11-100</f>
        <v>32.1739130434783</v>
      </c>
      <c r="K29" s="153" t="n">
        <f aca="false">K11*100/J11-100</f>
        <v>-20.8881578947369</v>
      </c>
      <c r="L29" s="153" t="n">
        <f aca="false">L11*100/K11-100</f>
        <v>-95.2182952182952</v>
      </c>
    </row>
    <row r="30" s="149" customFormat="true" ht="12.75" hidden="false" customHeight="false" outlineLevel="0" collapsed="false">
      <c r="A30" s="122"/>
      <c r="B30" s="142" t="s">
        <v>332</v>
      </c>
      <c r="C30" s="153" t="s">
        <v>33</v>
      </c>
      <c r="D30" s="153" t="s">
        <v>35</v>
      </c>
      <c r="E30" s="153" t="s">
        <v>35</v>
      </c>
      <c r="F30" s="153" t="s">
        <v>35</v>
      </c>
      <c r="G30" s="153" t="n">
        <f aca="false">G12*100/F12-100</f>
        <v>-7.75295663600528</v>
      </c>
      <c r="H30" s="153" t="n">
        <f aca="false">H12*100/G12-100</f>
        <v>-27.0940170940171</v>
      </c>
      <c r="I30" s="153" t="n">
        <f aca="false">I12*100/H12-100</f>
        <v>-7.38569753810081</v>
      </c>
      <c r="J30" s="153" t="n">
        <f aca="false">J12*100/I12-100</f>
        <v>-25.2320675105485</v>
      </c>
      <c r="K30" s="153" t="n">
        <f aca="false">K12*100/J12-100</f>
        <v>-20.6546275395034</v>
      </c>
      <c r="L30" s="153" t="n">
        <f aca="false">L12*100/K12-100</f>
        <v>-10.0284495021337</v>
      </c>
    </row>
    <row r="31" s="149" customFormat="true" ht="12.75" hidden="false" customHeight="false" outlineLevel="0" collapsed="false">
      <c r="A31" s="122"/>
      <c r="B31" s="142" t="s">
        <v>333</v>
      </c>
      <c r="C31" s="153" t="s">
        <v>33</v>
      </c>
      <c r="D31" s="153" t="n">
        <f aca="false">D13*100/C13-100</f>
        <v>-11.7131671540667</v>
      </c>
      <c r="E31" s="153" t="n">
        <f aca="false">E13*100/D13-100</f>
        <v>2.24332654860427</v>
      </c>
      <c r="F31" s="153" t="n">
        <f aca="false">F13*100/E13-100</f>
        <v>12.0559969231789</v>
      </c>
      <c r="G31" s="153" t="n">
        <f aca="false">G13*100/F13-100</f>
        <v>-4.91824158550013</v>
      </c>
      <c r="H31" s="153" t="n">
        <f aca="false">H13*100/G13-100</f>
        <v>13.3432459372289</v>
      </c>
      <c r="I31" s="153" t="n">
        <f aca="false">I13*100/H13-100</f>
        <v>6.26770861863758</v>
      </c>
      <c r="J31" s="153" t="n">
        <f aca="false">J13*100/I13-100</f>
        <v>-4.05904994408428</v>
      </c>
      <c r="K31" s="153" t="n">
        <f aca="false">K13*100/J13-100</f>
        <v>-3.07291282166351</v>
      </c>
      <c r="L31" s="153" t="n">
        <f aca="false">L13*100/K13-100</f>
        <v>-2.94612065450758</v>
      </c>
    </row>
    <row r="32" s="149" customFormat="true" ht="12.75" hidden="false" customHeight="false" outlineLevel="0" collapsed="false">
      <c r="A32" s="122"/>
      <c r="B32" s="142" t="s">
        <v>334</v>
      </c>
      <c r="C32" s="153" t="s">
        <v>33</v>
      </c>
      <c r="D32" s="153" t="n">
        <f aca="false">D14*100/C14-100</f>
        <v>-1.20092037604745</v>
      </c>
      <c r="E32" s="153" t="n">
        <f aca="false">E14*100/D14-100</f>
        <v>1.86483553154959</v>
      </c>
      <c r="F32" s="153" t="n">
        <f aca="false">F14*100/E14-100</f>
        <v>-9.79137833261662</v>
      </c>
      <c r="G32" s="153" t="n">
        <f aca="false">G14*100/F14-100</f>
        <v>-5.27269971851494</v>
      </c>
      <c r="H32" s="153" t="n">
        <f aca="false">H14*100/G14-100</f>
        <v>1.49672359745391</v>
      </c>
      <c r="I32" s="153" t="n">
        <f aca="false">I14*100/H14-100</f>
        <v>-8.078243826584</v>
      </c>
      <c r="J32" s="153" t="n">
        <f aca="false">J14*100/I14-100</f>
        <v>-1.23746373003439</v>
      </c>
      <c r="K32" s="153" t="n">
        <f aca="false">K14*100/J14-100</f>
        <v>3.20092363343252</v>
      </c>
      <c r="L32" s="153" t="n">
        <f aca="false">L14*100/K14-100</f>
        <v>1.51269090773965</v>
      </c>
    </row>
    <row r="33" s="149" customFormat="true" ht="12.75" hidden="false" customHeight="false" outlineLevel="0" collapsed="false">
      <c r="A33" s="122"/>
      <c r="B33" s="142" t="s">
        <v>335</v>
      </c>
      <c r="C33" s="153" t="s">
        <v>33</v>
      </c>
      <c r="D33" s="153" t="n">
        <f aca="false">D15*100/C15-100</f>
        <v>12.280701754386</v>
      </c>
      <c r="E33" s="153" t="n">
        <f aca="false">E15*100/D15-100</f>
        <v>57.2916666666667</v>
      </c>
      <c r="F33" s="153" t="n">
        <v>-100</v>
      </c>
      <c r="G33" s="153" t="s">
        <v>35</v>
      </c>
      <c r="H33" s="153" t="s">
        <v>35</v>
      </c>
      <c r="I33" s="153" t="s">
        <v>35</v>
      </c>
      <c r="J33" s="153" t="s">
        <v>35</v>
      </c>
      <c r="K33" s="153" t="s">
        <v>35</v>
      </c>
      <c r="L33" s="153" t="n">
        <v>-100</v>
      </c>
    </row>
    <row r="34" s="149" customFormat="true" ht="12.75" hidden="false" customHeight="false" outlineLevel="0" collapsed="false">
      <c r="A34" s="122"/>
      <c r="B34" s="142" t="s">
        <v>336</v>
      </c>
      <c r="C34" s="153" t="s">
        <v>33</v>
      </c>
      <c r="D34" s="153" t="n">
        <f aca="false">D16*100/C16-100</f>
        <v>5.26483230248083</v>
      </c>
      <c r="E34" s="153" t="n">
        <f aca="false">E16*100/D16-100</f>
        <v>-13.2453678889215</v>
      </c>
      <c r="F34" s="153" t="n">
        <f aca="false">F16*100/E16-100</f>
        <v>1.44951887182448</v>
      </c>
      <c r="G34" s="153" t="n">
        <f aca="false">G16*100/F16-100</f>
        <v>-13.1489272209463</v>
      </c>
      <c r="H34" s="153" t="n">
        <f aca="false">H16*100/G16-100</f>
        <v>5.12782047249969</v>
      </c>
      <c r="I34" s="153" t="n">
        <f aca="false">I16*100/H16-100</f>
        <v>-22.6176669192821</v>
      </c>
      <c r="J34" s="153" t="n">
        <f aca="false">J16*100/I16-100</f>
        <v>-11.0933138740838</v>
      </c>
      <c r="K34" s="153" t="n">
        <f aca="false">K16*100/J16-100</f>
        <v>-2.58089902627718</v>
      </c>
      <c r="L34" s="153" t="n">
        <f aca="false">L16*100/K16-100</f>
        <v>6.12865138360415</v>
      </c>
    </row>
    <row r="35" s="149" customFormat="true" ht="12.75" hidden="false" customHeight="false" outlineLevel="0" collapsed="false">
      <c r="A35" s="122"/>
      <c r="B35" s="142" t="s">
        <v>337</v>
      </c>
      <c r="C35" s="153" t="s">
        <v>33</v>
      </c>
      <c r="D35" s="153" t="n">
        <f aca="false">D17*100/C17-100</f>
        <v>-6.3173818867665</v>
      </c>
      <c r="E35" s="153" t="n">
        <f aca="false">E17*100/D17-100</f>
        <v>-24.9047107243034</v>
      </c>
      <c r="F35" s="153" t="n">
        <f aca="false">F17*100/E17-100</f>
        <v>-10.5387724895799</v>
      </c>
      <c r="G35" s="153" t="n">
        <f aca="false">G17*100/F17-100</f>
        <v>-16.4057500507266</v>
      </c>
      <c r="H35" s="153" t="n">
        <f aca="false">H17*100/G17-100</f>
        <v>18.1513499383846</v>
      </c>
      <c r="I35" s="153" t="n">
        <f aca="false">I17*100/H17-100</f>
        <v>11.1758152324212</v>
      </c>
      <c r="J35" s="153" t="n">
        <f aca="false">J17*100/I17-100</f>
        <v>18.315885233435</v>
      </c>
      <c r="K35" s="153" t="n">
        <f aca="false">K17*100/J17-100</f>
        <v>9.03264173384432</v>
      </c>
      <c r="L35" s="153" t="n">
        <f aca="false">L17*100/K17-100</f>
        <v>-18.5382704078541</v>
      </c>
    </row>
    <row r="36" s="149" customFormat="true" ht="12.75" hidden="false" customHeight="false" outlineLevel="0" collapsed="false">
      <c r="A36" s="122"/>
      <c r="B36" s="142" t="s">
        <v>338</v>
      </c>
      <c r="C36" s="153" t="s">
        <v>33</v>
      </c>
      <c r="D36" s="153" t="n">
        <f aca="false">D18*100/C18-100</f>
        <v>16.5872907776159</v>
      </c>
      <c r="E36" s="153" t="n">
        <f aca="false">E18*100/D18-100</f>
        <v>7.26477424411338</v>
      </c>
      <c r="F36" s="153" t="n">
        <f aca="false">F18*100/E18-100</f>
        <v>13.4491879784638</v>
      </c>
      <c r="G36" s="153" t="n">
        <f aca="false">G18*100/F18-100</f>
        <v>-7.64100874127117</v>
      </c>
      <c r="H36" s="153" t="n">
        <f aca="false">H18*100/G18-100</f>
        <v>1.88459980902482</v>
      </c>
      <c r="I36" s="153" t="n">
        <f aca="false">I18*100/H18-100</f>
        <v>6.6471455165397</v>
      </c>
      <c r="J36" s="153" t="n">
        <f aca="false">J18*100/I18-100</f>
        <v>-21.4018843637984</v>
      </c>
      <c r="K36" s="153" t="n">
        <f aca="false">K18*100/J18-100</f>
        <v>46.4133673622058</v>
      </c>
      <c r="L36" s="153" t="n">
        <f aca="false">L18*100/K18-100</f>
        <v>45.3966273686284</v>
      </c>
    </row>
    <row r="37" s="149" customFormat="true" ht="12.75" hidden="false" customHeight="false" outlineLevel="0" collapsed="false">
      <c r="A37" s="122"/>
      <c r="B37" s="142" t="s">
        <v>339</v>
      </c>
      <c r="C37" s="153" t="s">
        <v>33</v>
      </c>
      <c r="D37" s="153" t="n">
        <f aca="false">D19*100/C19-100</f>
        <v>196.794370602033</v>
      </c>
      <c r="E37" s="153" t="n">
        <f aca="false">E19*100/D19-100</f>
        <v>-25.3424657534246</v>
      </c>
      <c r="F37" s="153" t="n">
        <f aca="false">F19*100/E19-100</f>
        <v>-28.0169371912491</v>
      </c>
      <c r="G37" s="153" t="n">
        <f aca="false">G19*100/F19-100</f>
        <v>-2.5</v>
      </c>
      <c r="H37" s="153" t="n">
        <f aca="false">H19*100/G19-100</f>
        <v>-7.44092508798391</v>
      </c>
      <c r="I37" s="153" t="n">
        <f aca="false">I19*100/H19-100</f>
        <v>-5.43183052688757</v>
      </c>
      <c r="J37" s="153" t="n">
        <f aca="false">J19*100/I19-100</f>
        <v>-7.00746697300403</v>
      </c>
      <c r="K37" s="166" t="n">
        <f aca="false">K19*100/J19-100</f>
        <v>6883.7709187834</v>
      </c>
      <c r="L37" s="153" t="n">
        <f aca="false">L19*100/K19-100</f>
        <v>-23.937003704729</v>
      </c>
    </row>
    <row r="38" s="149" customFormat="true" ht="12.75" hidden="false" customHeight="false" outlineLevel="0" collapsed="false">
      <c r="A38" s="122"/>
      <c r="B38" s="142" t="s">
        <v>340</v>
      </c>
      <c r="C38" s="153" t="s">
        <v>33</v>
      </c>
      <c r="D38" s="153" t="n">
        <f aca="false">D20*100/C20-100</f>
        <v>-28.7710163536609</v>
      </c>
      <c r="E38" s="153" t="n">
        <f aca="false">E20*100/D20-100</f>
        <v>65.7012440927304</v>
      </c>
      <c r="F38" s="153" t="n">
        <f aca="false">F20*100/E20-100</f>
        <v>-5.50939441574968</v>
      </c>
      <c r="G38" s="153" t="n">
        <f aca="false">G20*100/F20-100</f>
        <v>-28.0614750851619</v>
      </c>
      <c r="H38" s="153" t="n">
        <f aca="false">H20*100/G20-100</f>
        <v>-43.0347546471677</v>
      </c>
      <c r="I38" s="153" t="n">
        <f aca="false">I20*100/H20-100</f>
        <v>2.59235631850598</v>
      </c>
      <c r="J38" s="153" t="n">
        <f aca="false">J20*100/I20-100</f>
        <v>-2.2065196909741</v>
      </c>
      <c r="K38" s="153" t="n">
        <f aca="false">K20*100/J20-100</f>
        <v>-0.202316036917921</v>
      </c>
      <c r="L38" s="153" t="n">
        <f aca="false">L20*100/K20-100</f>
        <v>-2.77445263930201</v>
      </c>
    </row>
    <row r="39" s="149" customFormat="true" ht="12.75" hidden="false" customHeight="false" outlineLevel="0" collapsed="false">
      <c r="A39" s="122"/>
      <c r="B39" s="45" t="s">
        <v>540</v>
      </c>
      <c r="C39" s="153" t="s">
        <v>33</v>
      </c>
      <c r="D39" s="153" t="n">
        <f aca="false">D21*100/C21-100</f>
        <v>0</v>
      </c>
      <c r="E39" s="153" t="n">
        <f aca="false">E21*100/D21-100</f>
        <v>-50</v>
      </c>
      <c r="F39" s="153" t="n">
        <f aca="false">F21*100/E21-100</f>
        <v>650</v>
      </c>
      <c r="G39" s="153" t="n">
        <f aca="false">G21*100/F21-100</f>
        <v>150</v>
      </c>
      <c r="H39" s="153" t="n">
        <f aca="false">H21*100/G21-100</f>
        <v>-12</v>
      </c>
      <c r="I39" s="153" t="n">
        <v>-100</v>
      </c>
      <c r="J39" s="153" t="s">
        <v>35</v>
      </c>
      <c r="K39" s="153" t="n">
        <f aca="false">K21*100/J21-100</f>
        <v>-33.3333333333333</v>
      </c>
      <c r="L39" s="153" t="n">
        <f aca="false">L21*100/K21-100</f>
        <v>70</v>
      </c>
    </row>
    <row r="40" s="149" customFormat="true" ht="20.25" hidden="false" customHeight="true" outlineLevel="0" collapsed="false">
      <c r="A40" s="122"/>
      <c r="B40" s="142" t="s">
        <v>541</v>
      </c>
      <c r="C40" s="153" t="s">
        <v>33</v>
      </c>
      <c r="D40" s="153" t="n">
        <f aca="false">D22*100/C22-100</f>
        <v>-6.15755395446202</v>
      </c>
      <c r="E40" s="153" t="n">
        <f aca="false">E22*100/D22-100</f>
        <v>-5.12239699508361</v>
      </c>
      <c r="F40" s="153" t="n">
        <f aca="false">F22*100/E22-100</f>
        <v>-6.03727504289385</v>
      </c>
      <c r="G40" s="153" t="n">
        <f aca="false">G22*100/F22-100</f>
        <v>-2.21217951349865</v>
      </c>
      <c r="H40" s="153" t="n">
        <f aca="false">H22*100/G22-100</f>
        <v>1.69536471860552</v>
      </c>
      <c r="I40" s="153" t="n">
        <f aca="false">I22*100/H22-100</f>
        <v>-1.96879468428592</v>
      </c>
      <c r="J40" s="153" t="n">
        <f aca="false">J22*100/I22-100</f>
        <v>4.12698777040336</v>
      </c>
      <c r="K40" s="153" t="n">
        <f aca="false">K22*100/J22-100</f>
        <v>5.24499586576607</v>
      </c>
      <c r="L40" s="153" t="n">
        <f aca="false">L22*100/K22-100</f>
        <v>-0.773224229790444</v>
      </c>
    </row>
    <row r="41" s="149" customFormat="true" ht="12.75" hidden="false" customHeight="true" outlineLevel="0" collapsed="false">
      <c r="A41" s="122"/>
      <c r="B41" s="35"/>
      <c r="C41" s="153"/>
      <c r="D41" s="153"/>
      <c r="E41" s="153"/>
      <c r="F41" s="153"/>
      <c r="G41" s="153"/>
      <c r="H41" s="153"/>
      <c r="I41" s="153"/>
      <c r="J41" s="153"/>
      <c r="L41" s="161"/>
    </row>
    <row r="42" customFormat="false" ht="12.75" hidden="false" customHeight="false" outlineLevel="0" collapsed="false">
      <c r="C42" s="85" t="s">
        <v>546</v>
      </c>
      <c r="D42" s="85"/>
      <c r="E42" s="85"/>
      <c r="F42" s="85"/>
      <c r="G42" s="85"/>
      <c r="H42" s="85" t="s">
        <v>546</v>
      </c>
      <c r="I42" s="85"/>
      <c r="J42" s="85"/>
      <c r="K42" s="85"/>
      <c r="L42" s="85"/>
    </row>
    <row r="43" customFormat="false" ht="12.75" hidden="false" customHeight="false" outlineLevel="0" collapsed="false">
      <c r="B43" s="141"/>
      <c r="C43" s="141"/>
      <c r="D43" s="141"/>
      <c r="E43" s="141"/>
      <c r="F43" s="141"/>
      <c r="G43" s="141"/>
      <c r="H43" s="141"/>
      <c r="I43" s="141"/>
    </row>
    <row r="44" customFormat="false" ht="12.75" hidden="false" customHeight="false" outlineLevel="0" collapsed="false">
      <c r="B44" s="142" t="s">
        <v>325</v>
      </c>
      <c r="C44" s="154" t="n">
        <f aca="false">C8*100/$C8</f>
        <v>100</v>
      </c>
      <c r="D44" s="154" t="n">
        <f aca="false">D8*100/$C8</f>
        <v>134.092542063475</v>
      </c>
      <c r="E44" s="154" t="n">
        <f aca="false">E8*100/$C8</f>
        <v>75.4319312101958</v>
      </c>
      <c r="F44" s="154" t="n">
        <f aca="false">F8*100/$C8</f>
        <v>21.4406577204362</v>
      </c>
      <c r="G44" s="154" t="n">
        <f aca="false">G8*100/$C8</f>
        <v>0.219393668302004</v>
      </c>
      <c r="H44" s="164" t="s">
        <v>381</v>
      </c>
      <c r="I44" s="164" t="s">
        <v>381</v>
      </c>
      <c r="J44" s="164" t="s">
        <v>381</v>
      </c>
      <c r="K44" s="164" t="s">
        <v>381</v>
      </c>
      <c r="L44" s="164" t="s">
        <v>381</v>
      </c>
    </row>
    <row r="45" customFormat="false" ht="12.75" hidden="false" customHeight="false" outlineLevel="0" collapsed="false">
      <c r="B45" s="142" t="s">
        <v>326</v>
      </c>
      <c r="C45" s="154" t="n">
        <f aca="false">C9*100/$C9</f>
        <v>100</v>
      </c>
      <c r="D45" s="154" t="n">
        <f aca="false">D9*100/$C9</f>
        <v>93.4156079001804</v>
      </c>
      <c r="E45" s="154" t="n">
        <f aca="false">E9*100/$C9</f>
        <v>36.4306323978321</v>
      </c>
      <c r="F45" s="154" t="n">
        <f aca="false">F9*100/$C9</f>
        <v>26.9235971756258</v>
      </c>
      <c r="G45" s="154" t="n">
        <f aca="false">G9*100/$C9</f>
        <v>19.13505436805</v>
      </c>
      <c r="H45" s="154" t="n">
        <f aca="false">H9*100/$C9</f>
        <v>10.0432025729083</v>
      </c>
      <c r="I45" s="164" t="s">
        <v>381</v>
      </c>
      <c r="J45" s="154" t="n">
        <f aca="false">J9*100/$C9</f>
        <v>22.6245928154583</v>
      </c>
      <c r="K45" s="154" t="n">
        <f aca="false">K9*100/$C9</f>
        <v>43.8929813155179</v>
      </c>
      <c r="L45" s="154" t="n">
        <f aca="false">L9*100/$C9</f>
        <v>47.8805427969015</v>
      </c>
    </row>
    <row r="46" customFormat="false" ht="12.75" hidden="false" customHeight="false" outlineLevel="0" collapsed="false">
      <c r="B46" s="142" t="s">
        <v>328</v>
      </c>
      <c r="C46" s="154" t="n">
        <f aca="false">C10*100/$C10</f>
        <v>100</v>
      </c>
      <c r="D46" s="154" t="n">
        <f aca="false">D10*100/$C10</f>
        <v>81.2377959421633</v>
      </c>
      <c r="E46" s="154" t="n">
        <f aca="false">E10*100/$C10</f>
        <v>75.2145318633225</v>
      </c>
      <c r="F46" s="154" t="n">
        <f aca="false">F10*100/$C10</f>
        <v>79.228250072436</v>
      </c>
      <c r="G46" s="154" t="n">
        <f aca="false">G10*100/$C10</f>
        <v>91.9706121082896</v>
      </c>
      <c r="H46" s="154" t="n">
        <f aca="false">H10*100/$C10</f>
        <v>86.2539881563237</v>
      </c>
      <c r="I46" s="154" t="n">
        <f aca="false">I10*100/$C10</f>
        <v>89.1801668337133</v>
      </c>
      <c r="J46" s="154" t="n">
        <f aca="false">J10*100/$C10</f>
        <v>97.7255030367889</v>
      </c>
      <c r="K46" s="154" t="n">
        <f aca="false">K10*100/$C10</f>
        <v>101.75820749749</v>
      </c>
      <c r="L46" s="154" t="n">
        <f aca="false">L10*100/$C10</f>
        <v>104.999820308351</v>
      </c>
    </row>
    <row r="47" customFormat="false" ht="12.75" hidden="false" customHeight="false" outlineLevel="0" collapsed="false">
      <c r="B47" s="142" t="s">
        <v>331</v>
      </c>
      <c r="C47" s="154" t="n">
        <f aca="false">C11*100/$C11</f>
        <v>100</v>
      </c>
      <c r="D47" s="154" t="n">
        <f aca="false">D11*100/$C11</f>
        <v>112.280701754386</v>
      </c>
      <c r="E47" s="154" t="n">
        <f aca="false">E11*100/$C11</f>
        <v>89.6491228070176</v>
      </c>
      <c r="F47" s="154" t="n">
        <f aca="false">F11*100/$C11</f>
        <v>123.684210526316</v>
      </c>
      <c r="G47" s="154" t="n">
        <f aca="false">G11*100/$C11</f>
        <v>102.105263157895</v>
      </c>
      <c r="H47" s="154" t="n">
        <f aca="false">H11*100/$C11</f>
        <v>74.2105263157895</v>
      </c>
      <c r="I47" s="154" t="n">
        <f aca="false">I11*100/$C11</f>
        <v>80.7017543859649</v>
      </c>
      <c r="J47" s="154" t="n">
        <f aca="false">J11*100/$C11</f>
        <v>106.666666666667</v>
      </c>
      <c r="K47" s="154" t="n">
        <f aca="false">K11*100/$C11</f>
        <v>84.3859649122807</v>
      </c>
      <c r="L47" s="154" t="n">
        <f aca="false">L11*100/$C11</f>
        <v>4.03508771929825</v>
      </c>
    </row>
    <row r="48" customFormat="false" ht="12.75" hidden="false" customHeight="false" outlineLevel="0" collapsed="false">
      <c r="B48" s="142" t="s">
        <v>332</v>
      </c>
      <c r="C48" s="154" t="s">
        <v>35</v>
      </c>
      <c r="D48" s="154" t="s">
        <v>35</v>
      </c>
      <c r="E48" s="154" t="s">
        <v>35</v>
      </c>
      <c r="F48" s="154" t="s">
        <v>35</v>
      </c>
      <c r="G48" s="154" t="s">
        <v>35</v>
      </c>
      <c r="H48" s="154" t="s">
        <v>35</v>
      </c>
      <c r="I48" s="154" t="s">
        <v>35</v>
      </c>
      <c r="J48" s="154" t="s">
        <v>35</v>
      </c>
      <c r="K48" s="154" t="s">
        <v>35</v>
      </c>
      <c r="L48" s="154" t="s">
        <v>35</v>
      </c>
    </row>
    <row r="49" customFormat="false" ht="12.75" hidden="false" customHeight="false" outlineLevel="0" collapsed="false">
      <c r="B49" s="142" t="s">
        <v>333</v>
      </c>
      <c r="C49" s="154" t="n">
        <f aca="false">C13*100/$C13</f>
        <v>100</v>
      </c>
      <c r="D49" s="154" t="n">
        <f aca="false">D13*100/$C13</f>
        <v>88.2868328459333</v>
      </c>
      <c r="E49" s="154" t="n">
        <f aca="false">E13*100/$C13</f>
        <v>90.267394806088</v>
      </c>
      <c r="F49" s="154" t="n">
        <f aca="false">F13*100/$C13</f>
        <v>101.150029146544</v>
      </c>
      <c r="G49" s="154" t="n">
        <f aca="false">G13*100/$C13</f>
        <v>96.1752263493129</v>
      </c>
      <c r="H49" s="154" t="n">
        <f aca="false">H13*100/$C13</f>
        <v>109.008123331788</v>
      </c>
      <c r="I49" s="154" t="n">
        <f aca="false">I13*100/$C13</f>
        <v>115.84043487287</v>
      </c>
      <c r="J49" s="154" t="n">
        <f aca="false">J13*100/$C13</f>
        <v>111.138413765936</v>
      </c>
      <c r="K49" s="154" t="n">
        <f aca="false">K13*100/$C13</f>
        <v>107.723227199529</v>
      </c>
      <c r="L49" s="154" t="n">
        <f aca="false">L13*100/$C13</f>
        <v>104.549570953301</v>
      </c>
    </row>
    <row r="50" customFormat="false" ht="12.75" hidden="false" customHeight="false" outlineLevel="0" collapsed="false">
      <c r="B50" s="142" t="s">
        <v>334</v>
      </c>
      <c r="C50" s="154" t="n">
        <f aca="false">C14*100/$C14</f>
        <v>100</v>
      </c>
      <c r="D50" s="154" t="n">
        <f aca="false">D14*100/$C14</f>
        <v>98.7990796239526</v>
      </c>
      <c r="E50" s="154" t="n">
        <f aca="false">E14*100/$C14</f>
        <v>100.641519965624</v>
      </c>
      <c r="F50" s="154" t="n">
        <f aca="false">F14*100/$C14</f>
        <v>90.7873279860939</v>
      </c>
      <c r="G50" s="154" t="n">
        <f aca="false">G14*100/$C14</f>
        <v>86.0003847989238</v>
      </c>
      <c r="H50" s="154" t="n">
        <f aca="false">H14*100/$C14</f>
        <v>87.2875728521105</v>
      </c>
      <c r="I50" s="154" t="n">
        <f aca="false">I14*100/$C14</f>
        <v>80.2362698868099</v>
      </c>
      <c r="J50" s="154" t="n">
        <f aca="false">J14*100/$C14</f>
        <v>79.2433751486281</v>
      </c>
      <c r="K50" s="154" t="n">
        <f aca="false">K14*100/$C14</f>
        <v>81.7798950716901</v>
      </c>
      <c r="L50" s="154" t="n">
        <f aca="false">L14*100/$C14</f>
        <v>83.0169721087986</v>
      </c>
    </row>
    <row r="51" customFormat="false" ht="12.75" hidden="false" customHeight="false" outlineLevel="0" collapsed="false">
      <c r="B51" s="142" t="s">
        <v>335</v>
      </c>
      <c r="C51" s="154" t="n">
        <f aca="false">C15*100/$C15</f>
        <v>100</v>
      </c>
      <c r="D51" s="154" t="n">
        <f aca="false">D15*100/$C15</f>
        <v>112.280701754386</v>
      </c>
      <c r="E51" s="154" t="n">
        <f aca="false">E15*100/$C15</f>
        <v>176.608187134503</v>
      </c>
      <c r="F51" s="164" t="s">
        <v>381</v>
      </c>
      <c r="G51" s="164" t="s">
        <v>381</v>
      </c>
      <c r="H51" s="164" t="s">
        <v>381</v>
      </c>
      <c r="I51" s="164" t="s">
        <v>381</v>
      </c>
      <c r="J51" s="164" t="s">
        <v>381</v>
      </c>
      <c r="K51" s="154" t="n">
        <f aca="false">K15*100/$C15</f>
        <v>36.1223571749888</v>
      </c>
      <c r="L51" s="164" t="s">
        <v>381</v>
      </c>
    </row>
    <row r="52" customFormat="false" ht="12.75" hidden="false" customHeight="false" outlineLevel="0" collapsed="false">
      <c r="B52" s="142" t="s">
        <v>336</v>
      </c>
      <c r="C52" s="154" t="n">
        <f aca="false">C16*100/$C16</f>
        <v>100</v>
      </c>
      <c r="D52" s="154" t="n">
        <f aca="false">D16*100/$C16</f>
        <v>105.264832302481</v>
      </c>
      <c r="E52" s="154" t="n">
        <f aca="false">E16*100/$C16</f>
        <v>91.3221180063609</v>
      </c>
      <c r="F52" s="154" t="n">
        <f aca="false">F16*100/$C16</f>
        <v>92.645849341013</v>
      </c>
      <c r="G52" s="154" t="n">
        <f aca="false">G16*100/$C16</f>
        <v>80.4639140379356</v>
      </c>
      <c r="H52" s="154" t="n">
        <f aca="false">H16*100/$C16</f>
        <v>84.5899590949474</v>
      </c>
      <c r="I52" s="154" t="n">
        <f aca="false">I16*100/$C16</f>
        <v>65.4576838996952</v>
      </c>
      <c r="J52" s="154" t="n">
        <f aca="false">J16*100/$C16</f>
        <v>58.1962575699964</v>
      </c>
      <c r="K52" s="154" t="n">
        <f aca="false">K16*100/$C16</f>
        <v>56.6942709250426</v>
      </c>
      <c r="L52" s="154" t="n">
        <f aca="false">L16*100/$C16</f>
        <v>60.1688651445145</v>
      </c>
    </row>
    <row r="53" customFormat="false" ht="12.75" hidden="false" customHeight="false" outlineLevel="0" collapsed="false">
      <c r="B53" s="142" t="s">
        <v>337</v>
      </c>
      <c r="C53" s="154" t="n">
        <f aca="false">C17*100/$C17</f>
        <v>100</v>
      </c>
      <c r="D53" s="154" t="n">
        <f aca="false">D17*100/$C17</f>
        <v>93.6826181132335</v>
      </c>
      <c r="E53" s="154" t="n">
        <f aca="false">E17*100/$C17</f>
        <v>70.3512330731789</v>
      </c>
      <c r="F53" s="154" t="n">
        <f aca="false">F17*100/$C17</f>
        <v>62.9370766759825</v>
      </c>
      <c r="G53" s="154" t="n">
        <f aca="false">G17*100/$C17</f>
        <v>52.6117771872867</v>
      </c>
      <c r="H53" s="154" t="n">
        <f aca="false">H17*100/$C17</f>
        <v>62.1615249733542</v>
      </c>
      <c r="I53" s="154" t="n">
        <f aca="false">I17*100/$C17</f>
        <v>69.1085821500317</v>
      </c>
      <c r="J53" s="154" t="n">
        <f aca="false">J17*100/$C17</f>
        <v>81.7664307430856</v>
      </c>
      <c r="K53" s="154" t="n">
        <f aca="false">K17*100/$C17</f>
        <v>89.1520994906605</v>
      </c>
      <c r="L53" s="154" t="n">
        <f aca="false">L17*100/$C17</f>
        <v>72.6248422128027</v>
      </c>
    </row>
    <row r="54" customFormat="false" ht="12.75" hidden="false" customHeight="false" outlineLevel="0" collapsed="false">
      <c r="B54" s="142" t="s">
        <v>338</v>
      </c>
      <c r="C54" s="154" t="n">
        <f aca="false">C18*100/$C18</f>
        <v>100</v>
      </c>
      <c r="D54" s="154" t="n">
        <f aca="false">D18*100/$C18</f>
        <v>116.587290777616</v>
      </c>
      <c r="E54" s="154" t="n">
        <f aca="false">E18*100/$C18</f>
        <v>125.057094249938</v>
      </c>
      <c r="F54" s="154" t="n">
        <f aca="false">F18*100/$C18</f>
        <v>141.876257936017</v>
      </c>
      <c r="G54" s="154" t="n">
        <f aca="false">G18*100/$C18</f>
        <v>131.035480665337</v>
      </c>
      <c r="H54" s="154" t="n">
        <f aca="false">H18*100/$C18</f>
        <v>133.504975083711</v>
      </c>
      <c r="I54" s="154" t="n">
        <f aca="false">I18*100/$C18</f>
        <v>142.379245049345</v>
      </c>
      <c r="J54" s="154" t="n">
        <f aca="false">J18*100/$C18</f>
        <v>111.907403665835</v>
      </c>
      <c r="K54" s="154" t="n">
        <f aca="false">K18*100/$C18</f>
        <v>163.847398034766</v>
      </c>
      <c r="L54" s="154" t="n">
        <f aca="false">L18*100/$C18</f>
        <v>238.228590773802</v>
      </c>
    </row>
    <row r="55" customFormat="false" ht="12.75" hidden="false" customHeight="false" outlineLevel="0" collapsed="false">
      <c r="B55" s="142" t="s">
        <v>339</v>
      </c>
      <c r="C55" s="154" t="n">
        <f aca="false">C19*100/$C19</f>
        <v>100</v>
      </c>
      <c r="D55" s="154" t="n">
        <f aca="false">D19*100/$C19</f>
        <v>296.794370602033</v>
      </c>
      <c r="E55" s="154" t="n">
        <f aca="false">E19*100/$C19</f>
        <v>221.57935887412</v>
      </c>
      <c r="F55" s="154" t="n">
        <f aca="false">F19*100/$C19</f>
        <v>159.499609069586</v>
      </c>
      <c r="G55" s="154" t="n">
        <f aca="false">G19*100/$C19</f>
        <v>155.512118842846</v>
      </c>
      <c r="H55" s="154" t="n">
        <f aca="false">H19*100/$C19</f>
        <v>143.940578577013</v>
      </c>
      <c r="I55" s="154" t="n">
        <f aca="false">I19*100/$C19</f>
        <v>136.121970289289</v>
      </c>
      <c r="J55" s="154" t="n">
        <f aca="false">J19*100/$C19</f>
        <v>126.583268178264</v>
      </c>
      <c r="K55" s="167" t="n">
        <f aca="false">K19*100/$C19</f>
        <v>8840.28547107922</v>
      </c>
      <c r="L55" s="167" t="n">
        <f aca="false">L19*100/$C19</f>
        <v>6724.18601035837</v>
      </c>
    </row>
    <row r="56" customFormat="false" ht="12.75" hidden="false" customHeight="false" outlineLevel="0" collapsed="false">
      <c r="B56" s="142" t="s">
        <v>340</v>
      </c>
      <c r="C56" s="154" t="n">
        <f aca="false">C20*100/$C20</f>
        <v>100</v>
      </c>
      <c r="D56" s="154" t="n">
        <f aca="false">D20*100/$C20</f>
        <v>71.2289836463391</v>
      </c>
      <c r="E56" s="154" t="n">
        <f aca="false">E20*100/$C20</f>
        <v>118.027312056591</v>
      </c>
      <c r="F56" s="154" t="n">
        <f aca="false">F20*100/$C20</f>
        <v>111.524721917086</v>
      </c>
      <c r="G56" s="154" t="n">
        <f aca="false">G20*100/$C20</f>
        <v>80.2292398625269</v>
      </c>
      <c r="H56" s="154" t="n">
        <f aca="false">H20*100/$C20</f>
        <v>45.7027833324008</v>
      </c>
      <c r="I56" s="154" t="n">
        <f aca="false">I20*100/$C20</f>
        <v>46.8875623238514</v>
      </c>
      <c r="J56" s="154" t="n">
        <f aca="false">J20*100/$C20</f>
        <v>45.8529790285579</v>
      </c>
      <c r="K56" s="154" t="n">
        <f aca="false">K20*100/$C20</f>
        <v>45.7602110985785</v>
      </c>
      <c r="L56" s="154" t="n">
        <f aca="false">L20*100/$C20</f>
        <v>44.4906157140038</v>
      </c>
    </row>
    <row r="57" customFormat="false" ht="12.75" hidden="false" customHeight="false" outlineLevel="0" collapsed="false">
      <c r="B57" s="142" t="s">
        <v>540</v>
      </c>
      <c r="C57" s="154" t="n">
        <f aca="false">C21*100/$C21</f>
        <v>100</v>
      </c>
      <c r="D57" s="154" t="n">
        <f aca="false">D21*100/$C21</f>
        <v>100</v>
      </c>
      <c r="E57" s="154" t="n">
        <f aca="false">E21*100/$C21</f>
        <v>50</v>
      </c>
      <c r="F57" s="154" t="n">
        <f aca="false">F21*100/$C21</f>
        <v>375</v>
      </c>
      <c r="G57" s="154" t="n">
        <f aca="false">G21*100/$C21</f>
        <v>937.5</v>
      </c>
      <c r="H57" s="154" t="n">
        <f aca="false">H21*100/$C21</f>
        <v>825</v>
      </c>
      <c r="I57" s="164" t="s">
        <v>381</v>
      </c>
      <c r="J57" s="154" t="n">
        <f aca="false">J21*100/$C21</f>
        <v>187.5</v>
      </c>
      <c r="K57" s="154" t="n">
        <f aca="false">K21*100/$C21</f>
        <v>125</v>
      </c>
      <c r="L57" s="154" t="n">
        <f aca="false">L21*100/$C21</f>
        <v>212.5</v>
      </c>
    </row>
    <row r="58" customFormat="false" ht="20.25" hidden="false" customHeight="true" outlineLevel="0" collapsed="false">
      <c r="B58" s="142" t="s">
        <v>541</v>
      </c>
      <c r="C58" s="154" t="n">
        <f aca="false">C22*100/$C22</f>
        <v>100</v>
      </c>
      <c r="D58" s="154" t="n">
        <f aca="false">D22*100/$C22</f>
        <v>93.842446045538</v>
      </c>
      <c r="E58" s="154" t="n">
        <f aca="false">E22*100/$C22</f>
        <v>89.0354634091884</v>
      </c>
      <c r="F58" s="154" t="n">
        <f aca="false">F22*100/$C22</f>
        <v>83.6601475974606</v>
      </c>
      <c r="G58" s="154" t="n">
        <f aca="false">G22*100/$C22</f>
        <v>81.8094349513468</v>
      </c>
      <c r="H58" s="154" t="n">
        <f aca="false">H22*100/$C22</f>
        <v>83.1964032480025</v>
      </c>
      <c r="I58" s="154" t="n">
        <f aca="false">I22*100/$C22</f>
        <v>81.5584368833387</v>
      </c>
      <c r="J58" s="154" t="n">
        <f aca="false">J22*100/$C22</f>
        <v>84.9243435992463</v>
      </c>
      <c r="K58" s="154" t="n">
        <f aca="false">K22*100/$C22</f>
        <v>89.3786219100557</v>
      </c>
      <c r="L58" s="154" t="n">
        <f aca="false">L22*100/$C22</f>
        <v>88.6875247491944</v>
      </c>
    </row>
    <row r="59" customFormat="false" ht="12.75" hidden="false" customHeight="true" outlineLevel="0" collapsed="false">
      <c r="B59" s="141"/>
      <c r="C59" s="155"/>
      <c r="D59" s="155"/>
      <c r="E59" s="155"/>
      <c r="F59" s="155"/>
      <c r="G59" s="155"/>
      <c r="H59" s="155"/>
      <c r="I59" s="155"/>
      <c r="J59" s="155"/>
      <c r="K59" s="155"/>
      <c r="L59" s="155"/>
    </row>
    <row r="60" customFormat="false" ht="12.75" hidden="false" customHeight="false" outlineLevel="0" collapsed="false">
      <c r="C60" s="162" t="s">
        <v>544</v>
      </c>
      <c r="D60" s="162"/>
      <c r="E60" s="162"/>
      <c r="F60" s="162"/>
      <c r="G60" s="162"/>
      <c r="H60" s="162" t="s">
        <v>544</v>
      </c>
      <c r="I60" s="162"/>
      <c r="J60" s="162"/>
      <c r="K60" s="162"/>
      <c r="L60" s="162"/>
    </row>
    <row r="61" customFormat="false" ht="12.75" hidden="false" customHeight="false" outlineLevel="0" collapsed="false">
      <c r="B61" s="141"/>
      <c r="C61" s="141"/>
      <c r="D61" s="141"/>
      <c r="E61" s="141"/>
      <c r="F61" s="141"/>
      <c r="G61" s="141"/>
      <c r="H61" s="141"/>
      <c r="I61" s="141"/>
    </row>
    <row r="62" customFormat="false" ht="12.75" hidden="false" customHeight="false" outlineLevel="0" collapsed="false">
      <c r="B62" s="142" t="s">
        <v>325</v>
      </c>
      <c r="C62" s="156" t="n">
        <f aca="false">C8*100/C$22</f>
        <v>0.000114328188658038</v>
      </c>
      <c r="D62" s="156" t="n">
        <f aca="false">D8*100/D$22</f>
        <v>0.000163364853461189</v>
      </c>
      <c r="E62" s="156" t="n">
        <f aca="false">E8*100/E$22</f>
        <v>9.68602367194446E-005</v>
      </c>
      <c r="F62" s="156" t="n">
        <f aca="false">F8*100/F$22</f>
        <v>2.93003494639885E-005</v>
      </c>
      <c r="G62" s="156" t="n">
        <f aca="false">G8*100/G$22</f>
        <v>3.06601319455729E-007</v>
      </c>
      <c r="H62" s="164" t="s">
        <v>381</v>
      </c>
      <c r="I62" s="164" t="s">
        <v>381</v>
      </c>
      <c r="J62" s="164" t="s">
        <v>381</v>
      </c>
      <c r="K62" s="164" t="s">
        <v>381</v>
      </c>
      <c r="L62" s="164" t="s">
        <v>381</v>
      </c>
    </row>
    <row r="63" customFormat="false" ht="12.75" hidden="false" customHeight="false" outlineLevel="0" collapsed="false">
      <c r="B63" s="142" t="s">
        <v>326</v>
      </c>
      <c r="C63" s="156" t="n">
        <f aca="false">C9*100/C$22</f>
        <v>0.000260019227150098</v>
      </c>
      <c r="D63" s="156" t="n">
        <f aca="false">D9*100/D$22</f>
        <v>0.000258836541389539</v>
      </c>
      <c r="E63" s="156" t="n">
        <f aca="false">E9*100/E$22</f>
        <v>0.000106392043327042</v>
      </c>
      <c r="F63" s="156" t="n">
        <f aca="false">F9*100/F$22</f>
        <v>8.36796626679545E-005</v>
      </c>
      <c r="G63" s="156" t="n">
        <f aca="false">G9*100/G$22</f>
        <v>6.0817949069254E-005</v>
      </c>
      <c r="H63" s="156" t="n">
        <f aca="false">H9*100/H$22</f>
        <v>3.13886859187291E-005</v>
      </c>
      <c r="I63" s="164" t="s">
        <v>381</v>
      </c>
      <c r="J63" s="156" t="n">
        <f aca="false">J9*100/J$22</f>
        <v>6.92714113425699E-005</v>
      </c>
      <c r="K63" s="156" t="n">
        <f aca="false">K9*100/K$22</f>
        <v>0.000127692940829407</v>
      </c>
      <c r="L63" s="156" t="n">
        <f aca="false">L9*100/L$22</f>
        <v>0.0001403789514792</v>
      </c>
    </row>
    <row r="64" customFormat="false" ht="12.75" hidden="false" customHeight="false" outlineLevel="0" collapsed="false">
      <c r="B64" s="142" t="s">
        <v>328</v>
      </c>
      <c r="C64" s="156" t="n">
        <f aca="false">C10*100/C$22</f>
        <v>23.5555527405861</v>
      </c>
      <c r="D64" s="156" t="n">
        <f aca="false">D10*100/D$22</f>
        <v>20.3916379792147</v>
      </c>
      <c r="E64" s="156" t="n">
        <f aca="false">E10*100/E$22</f>
        <v>19.8990357810857</v>
      </c>
      <c r="F64" s="156" t="n">
        <f aca="false">F10*100/F$22</f>
        <v>22.3076969945754</v>
      </c>
      <c r="G64" s="156" t="n">
        <f aca="false">G10*100/G$22</f>
        <v>26.4812806174398</v>
      </c>
      <c r="H64" s="156" t="n">
        <f aca="false">H10*100/H$22</f>
        <v>24.4212524554173</v>
      </c>
      <c r="I64" s="156" t="n">
        <f aca="false">I10*100/I$22</f>
        <v>25.756846299919</v>
      </c>
      <c r="J64" s="156" t="n">
        <f aca="false">J10*100/J$22</f>
        <v>27.106223531692</v>
      </c>
      <c r="K64" s="156" t="n">
        <f aca="false">K10*100/K$22</f>
        <v>26.8181671664929</v>
      </c>
      <c r="L64" s="156" t="n">
        <f aca="false">L10*100/L$22</f>
        <v>27.8881253256297</v>
      </c>
    </row>
    <row r="65" customFormat="false" ht="12.75" hidden="false" customHeight="false" outlineLevel="0" collapsed="false">
      <c r="B65" s="142" t="s">
        <v>331</v>
      </c>
      <c r="C65" s="156" t="n">
        <f aca="false">C11*100/C$22</f>
        <v>0.0536146574962727</v>
      </c>
      <c r="D65" s="156" t="n">
        <f aca="false">D11*100/D$22</f>
        <v>0.0641489179116381</v>
      </c>
      <c r="E65" s="156" t="n">
        <f aca="false">E11*100/E$22</f>
        <v>0.0539841859647524</v>
      </c>
      <c r="F65" s="156" t="n">
        <f aca="false">F11*100/F$22</f>
        <v>0.0792645814704083</v>
      </c>
      <c r="G65" s="156" t="n">
        <f aca="false">G11*100/G$22</f>
        <v>0.0669157379712129</v>
      </c>
      <c r="H65" s="156" t="n">
        <f aca="false">H11*100/H$22</f>
        <v>0.0478238456917272</v>
      </c>
      <c r="I65" s="156" t="n">
        <f aca="false">I11*100/I$22</f>
        <v>0.0530514939483316</v>
      </c>
      <c r="J65" s="156" t="n">
        <f aca="false">J11*100/J$22</f>
        <v>0.0673410774487655</v>
      </c>
      <c r="K65" s="156" t="n">
        <f aca="false">K11*100/K$22</f>
        <v>0.0506197624172072</v>
      </c>
      <c r="L65" s="156" t="n">
        <f aca="false">L11*100/L$22</f>
        <v>0.00243934923935913</v>
      </c>
    </row>
    <row r="66" customFormat="false" ht="12.75" hidden="false" customHeight="false" outlineLevel="0" collapsed="false">
      <c r="B66" s="142" t="s">
        <v>332</v>
      </c>
      <c r="C66" s="164" t="s">
        <v>381</v>
      </c>
      <c r="D66" s="164" t="s">
        <v>381</v>
      </c>
      <c r="E66" s="164" t="s">
        <v>381</v>
      </c>
      <c r="F66" s="156" t="n">
        <f aca="false">F12*100/F$22</f>
        <v>0.000207009546914969</v>
      </c>
      <c r="G66" s="156" t="n">
        <f aca="false">G12*100/G$22</f>
        <v>0.000195280133620138</v>
      </c>
      <c r="H66" s="156" t="n">
        <f aca="false">H12*100/H$22</f>
        <v>0.000139997433737342</v>
      </c>
      <c r="I66" s="156" t="n">
        <f aca="false">I12*100/I$22</f>
        <v>0.000132261606192468</v>
      </c>
      <c r="J66" s="156" t="n">
        <f aca="false">J12*100/J$22</f>
        <v>9.49698733679841E-005</v>
      </c>
      <c r="K66" s="156" t="n">
        <f aca="false">K12*100/K$22</f>
        <v>7.15988433741771E-005</v>
      </c>
      <c r="L66" s="156" t="n">
        <f aca="false">L12*100/L$22</f>
        <v>6.4920571108213E-005</v>
      </c>
    </row>
    <row r="67" customFormat="false" ht="12.75" hidden="false" customHeight="false" outlineLevel="0" collapsed="false">
      <c r="B67" s="142" t="s">
        <v>333</v>
      </c>
      <c r="C67" s="156" t="n">
        <f aca="false">C13*100/C$22</f>
        <v>1.33333378919989</v>
      </c>
      <c r="D67" s="156" t="n">
        <f aca="false">D13*100/D$22</f>
        <v>1.25439843413504</v>
      </c>
      <c r="E67" s="156" t="n">
        <f aca="false">E13*100/E$22</f>
        <v>1.35178234547811</v>
      </c>
      <c r="F67" s="156" t="n">
        <f aca="false">F13*100/F$22</f>
        <v>1.61207881545423</v>
      </c>
      <c r="G67" s="156" t="n">
        <f aca="false">G13*100/G$22</f>
        <v>1.56746809279087</v>
      </c>
      <c r="H67" s="156" t="n">
        <f aca="false">H13*100/H$22</f>
        <v>1.74700117386423</v>
      </c>
      <c r="I67" s="156" t="n">
        <f aca="false">I13*100/I$22</f>
        <v>1.89378281234763</v>
      </c>
      <c r="J67" s="156" t="n">
        <f aca="false">J13*100/J$22</f>
        <v>1.74490135657069</v>
      </c>
      <c r="K67" s="156" t="n">
        <f aca="false">K13*100/K$22</f>
        <v>1.60699522589784</v>
      </c>
      <c r="L67" s="156" t="n">
        <f aca="false">L13*100/L$22</f>
        <v>1.57180478305833</v>
      </c>
    </row>
    <row r="68" customFormat="false" ht="12.75" hidden="false" customHeight="false" outlineLevel="0" collapsed="false">
      <c r="B68" s="142" t="s">
        <v>334</v>
      </c>
      <c r="C68" s="156" t="n">
        <f aca="false">C14*100/C$22</f>
        <v>54.0031569861229</v>
      </c>
      <c r="D68" s="156" t="n">
        <f aca="false">D14*100/D$22</f>
        <v>56.8555321376392</v>
      </c>
      <c r="E68" s="156" t="n">
        <f aca="false">E14*100/E$22</f>
        <v>61.0426406952887</v>
      </c>
      <c r="F68" s="156" t="n">
        <f aca="false">F14*100/F$22</f>
        <v>58.6037972246235</v>
      </c>
      <c r="G68" s="156" t="n">
        <f aca="false">G14*100/G$22</f>
        <v>56.7696413491339</v>
      </c>
      <c r="H68" s="156" t="n">
        <f aca="false">H14*100/H$22</f>
        <v>56.6587534513799</v>
      </c>
      <c r="I68" s="156" t="n">
        <f aca="false">I14*100/I$22</f>
        <v>53.1276964623079</v>
      </c>
      <c r="J68" s="156" t="n">
        <f aca="false">J14*100/J$22</f>
        <v>50.3906447420521</v>
      </c>
      <c r="K68" s="156" t="n">
        <f aca="false">K14*100/K$22</f>
        <v>49.411955761742</v>
      </c>
      <c r="L68" s="156" t="n">
        <f aca="false">L14*100/L$22</f>
        <v>50.5502728820353</v>
      </c>
    </row>
    <row r="69" customFormat="false" ht="12.75" hidden="false" customHeight="false" outlineLevel="0" collapsed="false">
      <c r="B69" s="142" t="s">
        <v>335</v>
      </c>
      <c r="C69" s="156" t="n">
        <f aca="false">C15*100/C$22</f>
        <v>0.000101179796795018</v>
      </c>
      <c r="D69" s="156" t="n">
        <f aca="false">D15*100/D$22</f>
        <v>0.000121059702365366</v>
      </c>
      <c r="E69" s="156" t="n">
        <f aca="false">E15*100/E$22</f>
        <v>0.000200697337918964</v>
      </c>
      <c r="F69" s="164" t="s">
        <v>381</v>
      </c>
      <c r="G69" s="164" t="s">
        <v>381</v>
      </c>
      <c r="H69" s="164" t="s">
        <v>381</v>
      </c>
      <c r="I69" s="164" t="s">
        <v>381</v>
      </c>
      <c r="J69" s="164" t="s">
        <v>381</v>
      </c>
      <c r="K69" s="156" t="n">
        <f aca="false">K15*100/K$22</f>
        <v>4.08918003054511E-005</v>
      </c>
      <c r="L69" s="164" t="s">
        <v>381</v>
      </c>
    </row>
    <row r="70" customFormat="false" ht="12.75" hidden="false" customHeight="false" outlineLevel="0" collapsed="false">
      <c r="B70" s="142" t="s">
        <v>336</v>
      </c>
      <c r="C70" s="156" t="n">
        <f aca="false">C16*100/C$22</f>
        <v>0.403905604200158</v>
      </c>
      <c r="D70" s="156" t="n">
        <f aca="false">D16*100/D$22</f>
        <v>0.453068493883141</v>
      </c>
      <c r="E70" s="156" t="n">
        <f aca="false">E16*100/E$22</f>
        <v>0.414278915814469</v>
      </c>
      <c r="F70" s="156" t="n">
        <f aca="false">F16*100/F$22</f>
        <v>0.447287971983623</v>
      </c>
      <c r="G70" s="156" t="n">
        <f aca="false">G16*100/G$22</f>
        <v>0.39726256311549</v>
      </c>
      <c r="H70" s="156" t="n">
        <f aca="false">H16*100/H$22</f>
        <v>0.410671101197295</v>
      </c>
      <c r="I70" s="156" t="n">
        <f aca="false">I16*100/I$22</f>
        <v>0.324169103471997</v>
      </c>
      <c r="J70" s="156" t="n">
        <f aca="false">J16*100/J$22</f>
        <v>0.276785119316554</v>
      </c>
      <c r="K70" s="156" t="n">
        <f aca="false">K16*100/K$22</f>
        <v>0.256203701324807</v>
      </c>
      <c r="L70" s="156" t="n">
        <f aca="false">L16*100/L$22</f>
        <v>0.274024355724887</v>
      </c>
    </row>
    <row r="71" customFormat="false" ht="12.75" hidden="false" customHeight="false" outlineLevel="0" collapsed="false">
      <c r="B71" s="142" t="s">
        <v>337</v>
      </c>
      <c r="C71" s="156" t="n">
        <f aca="false">C17*100/C$22</f>
        <v>19.1504972320502</v>
      </c>
      <c r="D71" s="156" t="n">
        <f aca="false">D17*100/D$22</f>
        <v>19.1178810279317</v>
      </c>
      <c r="E71" s="156" t="n">
        <f aca="false">E17*100/E$22</f>
        <v>15.1317356326602</v>
      </c>
      <c r="F71" s="156" t="n">
        <f aca="false">F17*100/F$22</f>
        <v>14.4068155183761</v>
      </c>
      <c r="G71" s="156" t="n">
        <f aca="false">G17*100/G$22</f>
        <v>12.3157151005575</v>
      </c>
      <c r="H71" s="156" t="n">
        <f aca="false">H17*100/H$22</f>
        <v>14.3086006782489</v>
      </c>
      <c r="I71" s="156" t="n">
        <f aca="false">I17*100/I$22</f>
        <v>16.2271833761133</v>
      </c>
      <c r="J71" s="156" t="n">
        <f aca="false">J17*100/J$22</f>
        <v>18.4383857355358</v>
      </c>
      <c r="K71" s="156" t="n">
        <f aca="false">K17*100/K$22</f>
        <v>19.101961946174</v>
      </c>
      <c r="L71" s="156" t="n">
        <f aca="false">L17*100/L$22</f>
        <v>15.6820459665269</v>
      </c>
    </row>
    <row r="72" customFormat="false" ht="12.75" hidden="false" customHeight="false" outlineLevel="0" collapsed="false">
      <c r="B72" s="142" t="s">
        <v>338</v>
      </c>
      <c r="C72" s="156" t="n">
        <f aca="false">C18*100/C$22</f>
        <v>1.49896128807767</v>
      </c>
      <c r="D72" s="156" t="n">
        <f aca="false">D18*100/D$22</f>
        <v>1.86226854607665</v>
      </c>
      <c r="E72" s="156" t="n">
        <f aca="false">E18*100/E$22</f>
        <v>2.1054053733469</v>
      </c>
      <c r="F72" s="156" t="n">
        <f aca="false">F18*100/F$22</f>
        <v>2.54203494077825</v>
      </c>
      <c r="G72" s="156" t="n">
        <f aca="false">G18*100/G$22</f>
        <v>2.40091027396536</v>
      </c>
      <c r="H72" s="156" t="n">
        <f aca="false">H18*100/H$22</f>
        <v>2.40537789620203</v>
      </c>
      <c r="I72" s="156" t="n">
        <f aca="false">I18*100/I$22</f>
        <v>2.61678600903018</v>
      </c>
      <c r="J72" s="156" t="n">
        <f aca="false">J18*100/J$22</f>
        <v>1.97522711198037</v>
      </c>
      <c r="K72" s="156" t="n">
        <f aca="false">K18*100/K$22</f>
        <v>2.74787081695578</v>
      </c>
      <c r="L72" s="156" t="n">
        <f aca="false">L18*100/L$22</f>
        <v>4.0264449401771</v>
      </c>
    </row>
    <row r="73" customFormat="false" ht="12.75" hidden="false" customHeight="false" outlineLevel="0" collapsed="false">
      <c r="B73" s="142" t="s">
        <v>339</v>
      </c>
      <c r="C73" s="156" t="n">
        <f aca="false">C19*100/C$22</f>
        <v>5.82136572653296E-005</v>
      </c>
      <c r="D73" s="156" t="n">
        <f aca="false">D19*100/D$22</f>
        <v>0.000184111630680661</v>
      </c>
      <c r="E73" s="156" t="n">
        <f aca="false">E19*100/E$22</f>
        <v>0.000144874237305742</v>
      </c>
      <c r="F73" s="156" t="n">
        <f aca="false">F19*100/F$22</f>
        <v>0.000110985407544425</v>
      </c>
      <c r="G73" s="156" t="n">
        <f aca="false">G19*100/G$22</f>
        <v>0.000110658742384745</v>
      </c>
      <c r="H73" s="156" t="n">
        <f aca="false">H19*100/H$22</f>
        <v>0.000100717184646521</v>
      </c>
      <c r="I73" s="156" t="n">
        <f aca="false">I19*100/I$22</f>
        <v>9.7159264295817E-005</v>
      </c>
      <c r="J73" s="156" t="n">
        <f aca="false">J19*100/J$22</f>
        <v>8.6769878658446E-005</v>
      </c>
      <c r="K73" s="156" t="n">
        <f aca="false">K19*100/K$22</f>
        <v>0.00575781252321121</v>
      </c>
      <c r="L73" s="156" t="n">
        <f aca="false">L19*100/L$22</f>
        <v>0.00441369246579274</v>
      </c>
    </row>
    <row r="74" customFormat="false" ht="12.75" hidden="false" customHeight="false" outlineLevel="0" collapsed="false">
      <c r="B74" s="142" t="s">
        <v>340</v>
      </c>
      <c r="C74" s="156" t="n">
        <f aca="false">C20*100/C$22</f>
        <v>0.00044359727717987</v>
      </c>
      <c r="D74" s="156" t="n">
        <f aca="false">D20*100/D$22</f>
        <v>0.000336702468161079</v>
      </c>
      <c r="E74" s="156" t="n">
        <f aca="false">E20*100/E$22</f>
        <v>0.000588042025687481</v>
      </c>
      <c r="F74" s="156" t="n">
        <f aca="false">F20*100/F$22</f>
        <v>0.000591345633511208</v>
      </c>
      <c r="G74" s="156" t="n">
        <f aca="false">G20*100/G$22</f>
        <v>0.000435028947142748</v>
      </c>
      <c r="H74" s="156" t="n">
        <f aca="false">H20*100/H$22</f>
        <v>0.000243683974959354</v>
      </c>
      <c r="I74" s="156" t="n">
        <f aca="false">I20*100/I$22</f>
        <v>0.00025502199128967</v>
      </c>
      <c r="J74" s="156" t="n">
        <f aca="false">J20*100/J$22</f>
        <v>0.000239510319251198</v>
      </c>
      <c r="K74" s="156" t="n">
        <f aca="false">K20*100/K$22</f>
        <v>0.000227113649916565</v>
      </c>
      <c r="L74" s="156" t="n">
        <f aca="false">L20*100/L$22</f>
        <v>0.000222533169649289</v>
      </c>
    </row>
    <row r="75" customFormat="false" ht="12.75" hidden="false" customHeight="false" outlineLevel="0" collapsed="false">
      <c r="B75" s="142" t="s">
        <v>540</v>
      </c>
      <c r="C75" s="156" t="n">
        <f aca="false">C21*100/C$22</f>
        <v>3.64119826522781E-007</v>
      </c>
      <c r="D75" s="156" t="n">
        <f aca="false">D21*100/D$22</f>
        <v>3.88011866555661E-007</v>
      </c>
      <c r="E75" s="156" t="n">
        <f aca="false">E21*100/E$22</f>
        <v>2.04480222026454E-007</v>
      </c>
      <c r="F75" s="156" t="n">
        <f aca="false">F21*100/F$22</f>
        <v>1.63213834624154E-006</v>
      </c>
      <c r="G75" s="156" t="n">
        <f aca="false">G21*100/G$22</f>
        <v>4.17265242778073E-006</v>
      </c>
      <c r="H75" s="156" t="n">
        <f aca="false">H21*100/H$22</f>
        <v>3.61071927575795E-006</v>
      </c>
      <c r="I75" s="164" t="s">
        <v>381</v>
      </c>
      <c r="J75" s="156" t="n">
        <f aca="false">J21*100/J$22</f>
        <v>8.03921049954719E-007</v>
      </c>
      <c r="K75" s="156" t="n">
        <f aca="false">K21*100/K$22</f>
        <v>5.09237861836252E-007</v>
      </c>
      <c r="L75" s="156" t="n">
        <f aca="false">L21*100/L$22</f>
        <v>8.72450362719067E-007</v>
      </c>
    </row>
    <row r="76" customFormat="false" ht="20.25" hidden="false" customHeight="true" outlineLevel="0" collapsed="false">
      <c r="B76" s="142" t="s">
        <v>541</v>
      </c>
      <c r="C76" s="156" t="n">
        <f aca="false">C22*100/C$22</f>
        <v>100</v>
      </c>
      <c r="D76" s="156" t="n">
        <f aca="false">D22*100/D$22</f>
        <v>100</v>
      </c>
      <c r="E76" s="156" t="n">
        <f aca="false">E22*100/E$22</f>
        <v>100</v>
      </c>
      <c r="F76" s="156" t="n">
        <f aca="false">F22*100/F$22</f>
        <v>100</v>
      </c>
      <c r="G76" s="156" t="n">
        <f aca="false">G22*100/G$22</f>
        <v>100</v>
      </c>
      <c r="H76" s="156" t="n">
        <f aca="false">H22*100/H$22</f>
        <v>100</v>
      </c>
      <c r="I76" s="156" t="n">
        <f aca="false">I22*100/I$22</f>
        <v>100</v>
      </c>
      <c r="J76" s="156" t="n">
        <f aca="false">J22*100/J$22</f>
        <v>100</v>
      </c>
      <c r="K76" s="156" t="n">
        <f aca="false">K22*100/K$22</f>
        <v>100</v>
      </c>
      <c r="L76" s="156" t="n">
        <f aca="false">L22*100/L$22</f>
        <v>100</v>
      </c>
    </row>
  </sheetData>
  <mergeCells count="8">
    <mergeCell ref="C6:G6"/>
    <mergeCell ref="H6:L6"/>
    <mergeCell ref="C24:G24"/>
    <mergeCell ref="H24:L24"/>
    <mergeCell ref="C42:G42"/>
    <mergeCell ref="H42:L42"/>
    <mergeCell ref="C60:G60"/>
    <mergeCell ref="H60:L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raum und Bergematerial von Energieträgern 1994 - 2003
nach Bundesländern</oddHeader>
    <oddFooter>&amp;L&amp;8&amp;A, &amp;P von &amp;N&amp;R&amp;8Umweltökonomische Gesamtrechnungen der Länder 2005</oddFooter>
  </headerFooter>
  <rowBreaks count="1" manualBreakCount="1">
    <brk id="40" man="true" max="16383" min="0"/>
  </rowBreaks>
  <colBreaks count="1" manualBreakCount="1">
    <brk id="7"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true" hidden="false" outlineLevel="0" max="3" min="3" style="122" width="11.56"/>
    <col collapsed="false" customWidth="true" hidden="false" outlineLevel="0" max="4" min="4" style="122" width="11.85"/>
    <col collapsed="false" customWidth="true" hidden="false" outlineLevel="0" max="8" min="5" style="122" width="11.56"/>
    <col collapsed="false" customWidth="false" hidden="false" outlineLevel="0" max="9" min="9" style="122" width="11.42"/>
    <col collapsed="false" customWidth="true" hidden="false" outlineLevel="0" max="10" min="10" style="122" width="12.28"/>
    <col collapsed="false" customWidth="false" hidden="false" outlineLevel="0" max="21" min="11" style="122" width="11.42"/>
    <col collapsed="false" customWidth="true" hidden="false" outlineLevel="0" max="22" min="22" style="122" width="18.99"/>
    <col collapsed="false" customWidth="false" hidden="false" outlineLevel="0" max="257" min="23" style="122" width="11.42"/>
  </cols>
  <sheetData>
    <row r="2" customFormat="false" ht="12.75" hidden="false" customHeight="false" outlineLevel="0" collapsed="false">
      <c r="B2" s="137" t="s">
        <v>552</v>
      </c>
      <c r="C2" s="138" t="s">
        <v>136</v>
      </c>
      <c r="D2" s="138"/>
      <c r="E2" s="138"/>
      <c r="F2" s="138"/>
      <c r="G2" s="138"/>
      <c r="H2" s="138"/>
      <c r="I2" s="138"/>
      <c r="J2" s="138"/>
    </row>
    <row r="3" customFormat="false" ht="12.75" hidden="false" customHeight="false" outlineLevel="0" collapsed="false">
      <c r="B3" s="137"/>
      <c r="C3" s="139"/>
      <c r="D3" s="139"/>
      <c r="E3" s="139"/>
      <c r="F3" s="139"/>
      <c r="G3" s="139"/>
      <c r="H3" s="139"/>
      <c r="I3" s="139"/>
      <c r="J3" s="139"/>
    </row>
    <row r="4" customFormat="false" ht="12.75" hidden="false" customHeight="true" outlineLevel="0" collapsed="false">
      <c r="B4" s="38" t="s">
        <v>323</v>
      </c>
      <c r="C4" s="39" t="n">
        <v>1994</v>
      </c>
      <c r="D4" s="39" t="n">
        <v>1995</v>
      </c>
      <c r="E4" s="39" t="n">
        <v>1996</v>
      </c>
      <c r="F4" s="39" t="n">
        <v>1997</v>
      </c>
      <c r="G4" s="39" t="n">
        <v>1998</v>
      </c>
      <c r="H4" s="39" t="n">
        <v>1999</v>
      </c>
      <c r="I4" s="39" t="n">
        <v>2000</v>
      </c>
      <c r="J4" s="39" t="n">
        <v>2001</v>
      </c>
      <c r="K4" s="39" t="n">
        <v>2002</v>
      </c>
      <c r="L4" s="39" t="n">
        <v>2003</v>
      </c>
      <c r="M4" s="140"/>
    </row>
    <row r="6" customFormat="false" ht="12.75" hidden="false" customHeight="false" outlineLevel="0" collapsed="false">
      <c r="C6" s="85" t="s">
        <v>376</v>
      </c>
      <c r="D6" s="85"/>
      <c r="E6" s="85"/>
      <c r="F6" s="85"/>
      <c r="G6" s="85"/>
      <c r="H6" s="85" t="s">
        <v>376</v>
      </c>
      <c r="I6" s="85"/>
      <c r="J6" s="85"/>
      <c r="K6" s="85"/>
      <c r="L6" s="85"/>
    </row>
    <row r="7" customFormat="false" ht="12.75" hidden="false" customHeight="false" outlineLevel="0" collapsed="false">
      <c r="B7" s="141"/>
      <c r="C7" s="141"/>
      <c r="D7" s="141"/>
      <c r="E7" s="141"/>
      <c r="F7" s="141"/>
      <c r="G7" s="141"/>
      <c r="H7" s="141"/>
      <c r="I7" s="141"/>
    </row>
    <row r="8" customFormat="false" ht="12.75" hidden="false" customHeight="false" outlineLevel="0" collapsed="false">
      <c r="B8" s="142" t="s">
        <v>325</v>
      </c>
      <c r="C8" s="157" t="n">
        <v>15260.1263422328</v>
      </c>
      <c r="D8" s="158" t="n">
        <v>14876.8106319003</v>
      </c>
      <c r="E8" s="157" t="n">
        <v>14281.8137835245</v>
      </c>
      <c r="F8" s="158" t="n">
        <v>16669.2693153865</v>
      </c>
      <c r="G8" s="157" t="n">
        <v>14486.1410776988</v>
      </c>
      <c r="H8" s="158" t="n">
        <v>17196.5166216974</v>
      </c>
      <c r="I8" s="157" t="n">
        <v>17704.9321808927</v>
      </c>
      <c r="J8" s="158" t="n">
        <v>16350.7460169409</v>
      </c>
      <c r="K8" s="157" t="n">
        <v>15609.8834557893</v>
      </c>
      <c r="L8" s="158" t="n">
        <v>14351.4633440661</v>
      </c>
      <c r="M8" s="158"/>
      <c r="N8" s="158"/>
      <c r="O8" s="158"/>
      <c r="P8" s="158"/>
      <c r="Q8" s="158"/>
      <c r="R8" s="158"/>
      <c r="S8" s="158"/>
      <c r="T8" s="158"/>
      <c r="U8" s="158"/>
      <c r="V8" s="158"/>
    </row>
    <row r="9" customFormat="false" ht="12.75" hidden="false" customHeight="false" outlineLevel="0" collapsed="false">
      <c r="B9" s="142" t="s">
        <v>326</v>
      </c>
      <c r="C9" s="159" t="n">
        <v>20018.3970286304</v>
      </c>
      <c r="D9" s="157" t="n">
        <v>20615.8719352345</v>
      </c>
      <c r="E9" s="159" t="n">
        <v>18366.3196614963</v>
      </c>
      <c r="F9" s="157" t="n">
        <v>16101.6921171487</v>
      </c>
      <c r="G9" s="159" t="n">
        <v>16051.1246744825</v>
      </c>
      <c r="H9" s="157" t="n">
        <v>17707.23912</v>
      </c>
      <c r="I9" s="159" t="n">
        <v>17808.58785</v>
      </c>
      <c r="J9" s="157" t="n">
        <v>16470.60748</v>
      </c>
      <c r="K9" s="159" t="n">
        <v>15629.82439</v>
      </c>
      <c r="L9" s="157" t="n">
        <v>14981.01822</v>
      </c>
      <c r="M9" s="157"/>
      <c r="N9" s="157"/>
      <c r="O9" s="157"/>
      <c r="P9" s="157"/>
      <c r="Q9" s="157"/>
      <c r="R9" s="157"/>
      <c r="S9" s="157"/>
      <c r="T9" s="157"/>
      <c r="U9" s="157"/>
      <c r="V9" s="157"/>
    </row>
    <row r="10" customFormat="false" ht="12.75" hidden="false" customHeight="false" outlineLevel="0" collapsed="false">
      <c r="B10" s="142" t="s">
        <v>328</v>
      </c>
      <c r="C10" s="157" t="n">
        <v>2978.90894</v>
      </c>
      <c r="D10" s="158" t="n">
        <v>3262.83067</v>
      </c>
      <c r="E10" s="157" t="n">
        <v>3688.76153</v>
      </c>
      <c r="F10" s="158" t="n">
        <v>3866.45341</v>
      </c>
      <c r="G10" s="157" t="n">
        <v>3460.29645</v>
      </c>
      <c r="H10" s="158" t="n">
        <v>3529.50069</v>
      </c>
      <c r="I10" s="157" t="n">
        <v>3283.75365</v>
      </c>
      <c r="J10" s="158" t="n">
        <v>3207.2304</v>
      </c>
      <c r="K10" s="157" t="n">
        <v>3159.24666</v>
      </c>
      <c r="L10" s="158" t="n">
        <v>3501.65463</v>
      </c>
      <c r="M10" s="158"/>
      <c r="N10" s="158"/>
      <c r="O10" s="158"/>
      <c r="P10" s="158"/>
      <c r="Q10" s="158"/>
      <c r="R10" s="158"/>
      <c r="S10" s="158"/>
      <c r="T10" s="158"/>
      <c r="U10" s="158"/>
      <c r="V10" s="158"/>
    </row>
    <row r="11" customFormat="false" ht="12.75" hidden="false" customHeight="false" outlineLevel="0" collapsed="false">
      <c r="B11" s="142" t="s">
        <v>331</v>
      </c>
      <c r="C11" s="159" t="n">
        <v>21959.0131088093</v>
      </c>
      <c r="D11" s="157" t="n">
        <v>22956.6643139574</v>
      </c>
      <c r="E11" s="159" t="n">
        <v>21416.040257202</v>
      </c>
      <c r="F11" s="157" t="n">
        <v>21929.9276774597</v>
      </c>
      <c r="G11" s="159" t="n">
        <v>22487.8166829143</v>
      </c>
      <c r="H11" s="157" t="n">
        <v>21899.5618879463</v>
      </c>
      <c r="I11" s="159" t="n">
        <v>21730.463000286</v>
      </c>
      <c r="J11" s="157" t="n">
        <v>23145.3137813045</v>
      </c>
      <c r="K11" s="159" t="n">
        <v>22458.6159874083</v>
      </c>
      <c r="L11" s="157" t="n">
        <v>22736.8329116412</v>
      </c>
      <c r="M11" s="157"/>
      <c r="N11" s="157"/>
      <c r="O11" s="157"/>
      <c r="P11" s="157"/>
      <c r="Q11" s="157"/>
      <c r="R11" s="157"/>
      <c r="S11" s="157"/>
      <c r="T11" s="157"/>
      <c r="U11" s="157"/>
      <c r="V11" s="157"/>
    </row>
    <row r="12" customFormat="false" ht="12.75" hidden="false" customHeight="false" outlineLevel="0" collapsed="false">
      <c r="B12" s="142" t="s">
        <v>332</v>
      </c>
      <c r="C12" s="157" t="n">
        <v>1705.66028</v>
      </c>
      <c r="D12" s="158" t="n">
        <v>1363.19481</v>
      </c>
      <c r="E12" s="157" t="n">
        <v>1665.46951</v>
      </c>
      <c r="F12" s="158" t="n">
        <v>1305.92166</v>
      </c>
      <c r="G12" s="157" t="n">
        <v>1204.60535</v>
      </c>
      <c r="H12" s="158" t="n">
        <v>1381.31737</v>
      </c>
      <c r="I12" s="157" t="n">
        <v>1018.71465</v>
      </c>
      <c r="J12" s="158" t="n">
        <v>1047.19767</v>
      </c>
      <c r="K12" s="157" t="n">
        <v>1130.42431</v>
      </c>
      <c r="L12" s="158" t="n">
        <v>1135.98241</v>
      </c>
      <c r="M12" s="158"/>
      <c r="N12" s="158"/>
      <c r="O12" s="158"/>
      <c r="P12" s="158"/>
      <c r="Q12" s="158"/>
      <c r="R12" s="158"/>
      <c r="S12" s="158"/>
      <c r="T12" s="158"/>
      <c r="U12" s="158"/>
      <c r="V12" s="158"/>
    </row>
    <row r="13" customFormat="false" ht="12.75" hidden="false" customHeight="false" outlineLevel="0" collapsed="false">
      <c r="B13" s="142" t="s">
        <v>333</v>
      </c>
      <c r="C13" s="159" t="n">
        <v>11019.7082555804</v>
      </c>
      <c r="D13" s="157" t="n">
        <v>9503.0695830274</v>
      </c>
      <c r="E13" s="159" t="n">
        <v>8567.79809421748</v>
      </c>
      <c r="F13" s="157" t="n">
        <v>8223.48683524784</v>
      </c>
      <c r="G13" s="159" t="n">
        <v>8050.56560497429</v>
      </c>
      <c r="H13" s="157" t="n">
        <v>8708.94340104415</v>
      </c>
      <c r="I13" s="159" t="n">
        <v>7639.54104138702</v>
      </c>
      <c r="J13" s="157" t="n">
        <v>7062.65357497223</v>
      </c>
      <c r="K13" s="159" t="n">
        <v>6841.42203439484</v>
      </c>
      <c r="L13" s="157" t="n">
        <v>7418.74370483075</v>
      </c>
      <c r="M13" s="157"/>
      <c r="N13" s="157"/>
      <c r="O13" s="157"/>
      <c r="P13" s="157"/>
      <c r="Q13" s="157"/>
      <c r="R13" s="157"/>
      <c r="S13" s="157"/>
      <c r="T13" s="157"/>
      <c r="U13" s="157"/>
      <c r="V13" s="157"/>
    </row>
    <row r="14" customFormat="false" ht="12.75" hidden="false" customHeight="false" outlineLevel="0" collapsed="false">
      <c r="B14" s="142" t="s">
        <v>334</v>
      </c>
      <c r="C14" s="157" t="n">
        <v>20857.5644262141</v>
      </c>
      <c r="D14" s="158" t="n">
        <v>19044.0486245394</v>
      </c>
      <c r="E14" s="157" t="n">
        <v>17687.6676283569</v>
      </c>
      <c r="F14" s="158" t="n">
        <v>17171.1529474407</v>
      </c>
      <c r="G14" s="157" t="n">
        <v>17346.1333735674</v>
      </c>
      <c r="H14" s="158" t="n">
        <v>18488.6728812924</v>
      </c>
      <c r="I14" s="157" t="n">
        <v>18082.8860875839</v>
      </c>
      <c r="J14" s="158" t="n">
        <v>17090.0238812916</v>
      </c>
      <c r="K14" s="157" t="n">
        <v>17333.1883293639</v>
      </c>
      <c r="L14" s="158" t="n">
        <v>16854.02438143</v>
      </c>
      <c r="M14" s="158"/>
      <c r="N14" s="158"/>
      <c r="O14" s="158"/>
      <c r="P14" s="158"/>
      <c r="Q14" s="158"/>
      <c r="R14" s="158"/>
      <c r="S14" s="158"/>
      <c r="T14" s="158"/>
      <c r="U14" s="158"/>
      <c r="V14" s="158"/>
    </row>
    <row r="15" customFormat="false" ht="12.75" hidden="false" customHeight="false" outlineLevel="0" collapsed="false">
      <c r="B15" s="142" t="s">
        <v>335</v>
      </c>
      <c r="C15" s="159" t="n">
        <v>7373.15829901653</v>
      </c>
      <c r="D15" s="157" t="n">
        <v>7360.29724025534</v>
      </c>
      <c r="E15" s="159" t="n">
        <v>6878.39062924232</v>
      </c>
      <c r="F15" s="157" t="n">
        <v>6764.88626</v>
      </c>
      <c r="G15" s="159" t="n">
        <v>7019.80446</v>
      </c>
      <c r="H15" s="157" t="n">
        <v>7717.74739</v>
      </c>
      <c r="I15" s="159" t="n">
        <v>8116.04543</v>
      </c>
      <c r="J15" s="157" t="n">
        <v>7298.75491</v>
      </c>
      <c r="K15" s="159" t="n">
        <v>7017.12324</v>
      </c>
      <c r="L15" s="157" t="n">
        <v>6411.53385</v>
      </c>
      <c r="M15" s="157"/>
      <c r="N15" s="157"/>
      <c r="O15" s="157"/>
      <c r="P15" s="157"/>
      <c r="Q15" s="157"/>
      <c r="R15" s="157"/>
      <c r="S15" s="157"/>
      <c r="T15" s="157"/>
      <c r="U15" s="157"/>
      <c r="V15" s="157"/>
    </row>
    <row r="16" customFormat="false" ht="12.75" hidden="false" customHeight="false" outlineLevel="0" collapsed="false">
      <c r="B16" s="142" t="s">
        <v>336</v>
      </c>
      <c r="C16" s="157" t="n">
        <v>776.18967</v>
      </c>
      <c r="D16" s="158" t="n">
        <v>755.05165</v>
      </c>
      <c r="E16" s="157" t="n">
        <v>693.30479</v>
      </c>
      <c r="F16" s="158" t="n">
        <v>485.12862</v>
      </c>
      <c r="G16" s="157" t="n">
        <v>441.02326</v>
      </c>
      <c r="H16" s="158" t="n">
        <v>516.40199</v>
      </c>
      <c r="I16" s="157" t="n">
        <v>488.03957</v>
      </c>
      <c r="J16" s="158" t="n">
        <v>401.96132</v>
      </c>
      <c r="K16" s="157" t="n">
        <v>424.54305</v>
      </c>
      <c r="L16" s="158" t="n">
        <v>404.53705</v>
      </c>
      <c r="M16" s="158"/>
      <c r="N16" s="158"/>
      <c r="O16" s="158"/>
      <c r="P16" s="158"/>
      <c r="Q16" s="158"/>
      <c r="R16" s="158"/>
      <c r="S16" s="158"/>
      <c r="T16" s="158"/>
      <c r="U16" s="158"/>
      <c r="V16" s="158"/>
    </row>
    <row r="17" customFormat="false" ht="12.75" hidden="false" customHeight="false" outlineLevel="0" collapsed="false">
      <c r="B17" s="142" t="s">
        <v>337</v>
      </c>
      <c r="C17" s="159" t="n">
        <v>10812.44106</v>
      </c>
      <c r="D17" s="157" t="n">
        <v>9794.32986</v>
      </c>
      <c r="E17" s="159" t="n">
        <v>9508.79461</v>
      </c>
      <c r="F17" s="157" t="n">
        <v>9292.86686</v>
      </c>
      <c r="G17" s="159" t="n">
        <v>8593.33103</v>
      </c>
      <c r="H17" s="157" t="n">
        <v>8982.61677</v>
      </c>
      <c r="I17" s="159" t="n">
        <v>7937.13916</v>
      </c>
      <c r="J17" s="157" t="n">
        <v>7294.64113</v>
      </c>
      <c r="K17" s="159" t="n">
        <v>7255.80377</v>
      </c>
      <c r="L17" s="157" t="n">
        <v>8391.06214999999</v>
      </c>
      <c r="M17" s="157"/>
      <c r="N17" s="157"/>
      <c r="O17" s="157"/>
      <c r="P17" s="157"/>
      <c r="Q17" s="157"/>
      <c r="R17" s="157"/>
      <c r="S17" s="157"/>
      <c r="T17" s="157"/>
      <c r="U17" s="157"/>
      <c r="V17" s="157"/>
    </row>
    <row r="18" customFormat="false" ht="12.75" hidden="false" customHeight="false" outlineLevel="0" collapsed="false">
      <c r="B18" s="142" t="s">
        <v>338</v>
      </c>
      <c r="C18" s="157" t="n">
        <v>14390.5632793962</v>
      </c>
      <c r="D18" s="158" t="n">
        <v>13739.4290184759</v>
      </c>
      <c r="E18" s="157" t="n">
        <v>14424.8232802236</v>
      </c>
      <c r="F18" s="158" t="n">
        <v>16238.3725898518</v>
      </c>
      <c r="G18" s="157" t="n">
        <v>16688.937008544</v>
      </c>
      <c r="H18" s="158" t="n">
        <v>17547.7657197172</v>
      </c>
      <c r="I18" s="157" t="n">
        <v>16994.936980743</v>
      </c>
      <c r="J18" s="158" t="n">
        <v>16194.3127424316</v>
      </c>
      <c r="K18" s="157" t="n">
        <v>16570.937248833</v>
      </c>
      <c r="L18" s="158" t="n">
        <v>17933.3649720981</v>
      </c>
      <c r="M18" s="158"/>
      <c r="N18" s="158"/>
      <c r="O18" s="158"/>
      <c r="P18" s="158"/>
      <c r="Q18" s="158"/>
      <c r="R18" s="158"/>
      <c r="S18" s="158"/>
      <c r="T18" s="158"/>
      <c r="U18" s="158"/>
      <c r="V18" s="158"/>
    </row>
    <row r="19" customFormat="false" ht="12.75" hidden="false" customHeight="false" outlineLevel="0" collapsed="false">
      <c r="B19" s="142" t="s">
        <v>339</v>
      </c>
      <c r="C19" s="159" t="n">
        <v>1031.88372</v>
      </c>
      <c r="D19" s="157" t="n">
        <v>1265.21681</v>
      </c>
      <c r="E19" s="159" t="n">
        <v>1276.49318</v>
      </c>
      <c r="F19" s="157" t="n">
        <v>1381.74182</v>
      </c>
      <c r="G19" s="159" t="n">
        <v>1239.67023</v>
      </c>
      <c r="H19" s="157" t="n">
        <v>1456.0224</v>
      </c>
      <c r="I19" s="159" t="n">
        <v>1281.33652</v>
      </c>
      <c r="J19" s="157" t="n">
        <v>1096.41233</v>
      </c>
      <c r="K19" s="159" t="n">
        <v>1046.27228</v>
      </c>
      <c r="L19" s="157" t="n">
        <v>1107.85245</v>
      </c>
      <c r="M19" s="157"/>
      <c r="N19" s="157"/>
      <c r="O19" s="157"/>
      <c r="P19" s="157"/>
      <c r="Q19" s="157"/>
      <c r="R19" s="157"/>
      <c r="S19" s="157"/>
      <c r="T19" s="157"/>
      <c r="U19" s="157"/>
      <c r="V19" s="157"/>
    </row>
    <row r="20" customFormat="false" ht="12.75" hidden="false" customHeight="false" outlineLevel="0" collapsed="false">
      <c r="B20" s="142" t="s">
        <v>340</v>
      </c>
      <c r="C20" s="157" t="n">
        <v>7879.02823012021</v>
      </c>
      <c r="D20" s="158" t="n">
        <v>7583.77053260977</v>
      </c>
      <c r="E20" s="157" t="n">
        <v>8242.77296573683</v>
      </c>
      <c r="F20" s="158" t="n">
        <v>8335.56927746479</v>
      </c>
      <c r="G20" s="157" t="n">
        <v>8304.62684781868</v>
      </c>
      <c r="H20" s="158" t="n">
        <v>8365.73899830265</v>
      </c>
      <c r="I20" s="157" t="n">
        <v>7980.37895910725</v>
      </c>
      <c r="J20" s="158" t="n">
        <v>7294.54538305914</v>
      </c>
      <c r="K20" s="157" t="n">
        <v>7209.0605642107</v>
      </c>
      <c r="L20" s="158" t="n">
        <v>6858.80748593385</v>
      </c>
      <c r="M20" s="158"/>
      <c r="N20" s="158"/>
      <c r="O20" s="158"/>
      <c r="P20" s="158"/>
      <c r="Q20" s="158"/>
      <c r="R20" s="158"/>
      <c r="S20" s="158"/>
      <c r="T20" s="158"/>
      <c r="U20" s="158"/>
      <c r="V20" s="158"/>
    </row>
    <row r="21" customFormat="false" ht="12.75" hidden="false" customHeight="false" outlineLevel="0" collapsed="false">
      <c r="B21" s="45" t="s">
        <v>540</v>
      </c>
      <c r="C21" s="159" t="n">
        <v>358.82046</v>
      </c>
      <c r="D21" s="157" t="n">
        <v>115.24691</v>
      </c>
      <c r="E21" s="159" t="n">
        <v>101.27925</v>
      </c>
      <c r="F21" s="157" t="n">
        <v>230.24817</v>
      </c>
      <c r="G21" s="159" t="n">
        <v>252.84186</v>
      </c>
      <c r="H21" s="157" t="n">
        <v>208.46424</v>
      </c>
      <c r="I21" s="159" t="n">
        <v>191.77084</v>
      </c>
      <c r="J21" s="157" t="n">
        <v>230.14696</v>
      </c>
      <c r="K21" s="159" t="n">
        <v>180.96063</v>
      </c>
      <c r="L21" s="157" t="n">
        <v>199.69412</v>
      </c>
      <c r="M21" s="157"/>
      <c r="N21" s="157"/>
      <c r="O21" s="157"/>
      <c r="P21" s="157"/>
      <c r="Q21" s="157"/>
      <c r="R21" s="157"/>
      <c r="S21" s="157"/>
      <c r="T21" s="157"/>
      <c r="U21" s="157"/>
      <c r="V21" s="157"/>
    </row>
    <row r="22" customFormat="false" ht="20.25" hidden="false" customHeight="true" outlineLevel="0" collapsed="false">
      <c r="B22" s="142" t="s">
        <v>541</v>
      </c>
      <c r="C22" s="157" t="n">
        <f aca="false">SUM(C8:C21)</f>
        <v>136421.4631</v>
      </c>
      <c r="D22" s="157" t="n">
        <f aca="false">SUM(D8:D21)</f>
        <v>132235.83259</v>
      </c>
      <c r="E22" s="157" t="n">
        <f aca="false">SUM(E8:E21)</f>
        <v>126799.72917</v>
      </c>
      <c r="F22" s="157" t="n">
        <f aca="false">SUM(F8:F21)</f>
        <v>127996.71756</v>
      </c>
      <c r="G22" s="157" t="n">
        <f aca="false">SUM(G8:G21)</f>
        <v>125626.91791</v>
      </c>
      <c r="H22" s="157" t="n">
        <f aca="false">SUM(H8:H21)</f>
        <v>133706.50948</v>
      </c>
      <c r="I22" s="157" t="n">
        <f aca="false">SUM(I8:I21)</f>
        <v>130258.52592</v>
      </c>
      <c r="J22" s="157" t="n">
        <f aca="false">SUM(J8:J21)</f>
        <v>124184.54758</v>
      </c>
      <c r="K22" s="157" t="n">
        <f aca="false">SUM(K8:K21)</f>
        <v>121867.30595</v>
      </c>
      <c r="L22" s="157" t="n">
        <f aca="false">SUM(L8:L21)</f>
        <v>122286.57168</v>
      </c>
      <c r="M22" s="157"/>
      <c r="N22" s="157"/>
      <c r="O22" s="157"/>
      <c r="P22" s="157"/>
      <c r="Q22" s="157"/>
      <c r="R22" s="157"/>
      <c r="S22" s="157"/>
      <c r="T22" s="157"/>
      <c r="U22" s="157"/>
      <c r="V22" s="157"/>
    </row>
    <row r="23" customFormat="false" ht="12.75" hidden="false" customHeight="true" outlineLevel="0" collapsed="false">
      <c r="B23" s="141"/>
      <c r="C23" s="147"/>
      <c r="D23" s="147"/>
      <c r="E23" s="147"/>
      <c r="F23" s="147"/>
      <c r="G23" s="147"/>
      <c r="H23" s="147"/>
      <c r="I23" s="147"/>
      <c r="J23" s="147"/>
      <c r="K23" s="147"/>
      <c r="L23" s="147"/>
      <c r="M23" s="148"/>
    </row>
    <row r="24" s="149" customFormat="true" ht="12.75" hidden="false" customHeight="false" outlineLevel="0" collapsed="false">
      <c r="A24" s="122"/>
      <c r="C24" s="85" t="s">
        <v>542</v>
      </c>
      <c r="D24" s="85"/>
      <c r="E24" s="85"/>
      <c r="F24" s="85"/>
      <c r="G24" s="85"/>
      <c r="H24" s="85" t="s">
        <v>542</v>
      </c>
      <c r="I24" s="85"/>
      <c r="J24" s="85"/>
      <c r="K24" s="85"/>
      <c r="L24" s="85"/>
    </row>
    <row r="25" s="149" customFormat="true" ht="12.75" hidden="false" customHeight="false" outlineLevel="0" collapsed="false">
      <c r="A25" s="122"/>
      <c r="B25" s="150"/>
      <c r="C25" s="151"/>
      <c r="D25" s="151"/>
      <c r="E25" s="151"/>
      <c r="F25" s="151"/>
      <c r="G25" s="151"/>
      <c r="H25" s="151"/>
      <c r="I25" s="151"/>
      <c r="J25" s="151"/>
      <c r="K25" s="152"/>
      <c r="L25" s="152"/>
    </row>
    <row r="26" s="149" customFormat="true" ht="12.75" hidden="false" customHeight="false" outlineLevel="0" collapsed="false">
      <c r="A26" s="122"/>
      <c r="B26" s="142" t="s">
        <v>325</v>
      </c>
      <c r="C26" s="153" t="s">
        <v>33</v>
      </c>
      <c r="D26" s="153" t="n">
        <f aca="false">D8*100/C8-100</f>
        <v>-2.51187769836248</v>
      </c>
      <c r="E26" s="153" t="n">
        <f aca="false">E8*100/D8-100</f>
        <v>-3.99949198183623</v>
      </c>
      <c r="F26" s="153" t="n">
        <f aca="false">F8*100/E8-100</f>
        <v>16.716752984247</v>
      </c>
      <c r="G26" s="153" t="n">
        <f aca="false">G8*100/F8-100</f>
        <v>-13.0967242557687</v>
      </c>
      <c r="H26" s="153" t="n">
        <f aca="false">H8*100/G8-100</f>
        <v>18.7101280421126</v>
      </c>
      <c r="I26" s="153" t="n">
        <f aca="false">I8*100/H8-100</f>
        <v>2.95650317084512</v>
      </c>
      <c r="J26" s="153" t="n">
        <f aca="false">J8*100/I8-100</f>
        <v>-7.64863796210032</v>
      </c>
      <c r="K26" s="153" t="n">
        <f aca="false">K8*100/J8-100</f>
        <v>-4.53106274407267</v>
      </c>
      <c r="L26" s="153" t="n">
        <f aca="false">L8*100/K8-100</f>
        <v>-8.06168806632853</v>
      </c>
    </row>
    <row r="27" s="149" customFormat="true" ht="12.75" hidden="false" customHeight="false" outlineLevel="0" collapsed="false">
      <c r="A27" s="122"/>
      <c r="B27" s="142" t="s">
        <v>326</v>
      </c>
      <c r="C27" s="153" t="s">
        <v>33</v>
      </c>
      <c r="D27" s="153" t="n">
        <f aca="false">D9*100/C9-100</f>
        <v>2.98462911765417</v>
      </c>
      <c r="E27" s="153" t="n">
        <f aca="false">E9*100/D9-100</f>
        <v>-10.911749358966</v>
      </c>
      <c r="F27" s="153" t="n">
        <f aca="false">F9*100/E9-100</f>
        <v>-12.3303284821684</v>
      </c>
      <c r="G27" s="153" t="n">
        <f aca="false">G9*100/F9-100</f>
        <v>-0.314050487975777</v>
      </c>
      <c r="H27" s="153" t="n">
        <f aca="false">H9*100/G9-100</f>
        <v>10.3177470682185</v>
      </c>
      <c r="I27" s="153" t="n">
        <f aca="false">I9*100/H9-100</f>
        <v>0.572357606474753</v>
      </c>
      <c r="J27" s="153" t="n">
        <f aca="false">J9*100/I9-100</f>
        <v>-7.51311884619756</v>
      </c>
      <c r="K27" s="153" t="n">
        <f aca="false">K9*100/J9-100</f>
        <v>-5.10474851046601</v>
      </c>
      <c r="L27" s="153" t="n">
        <f aca="false">L9*100/K9-100</f>
        <v>-4.15107779723428</v>
      </c>
    </row>
    <row r="28" s="149" customFormat="true" ht="12.75" hidden="false" customHeight="false" outlineLevel="0" collapsed="false">
      <c r="A28" s="122"/>
      <c r="B28" s="142" t="s">
        <v>328</v>
      </c>
      <c r="C28" s="153" t="s">
        <v>33</v>
      </c>
      <c r="D28" s="153" t="n">
        <f aca="false">D10*100/C10-100</f>
        <v>9.53106441716207</v>
      </c>
      <c r="E28" s="153" t="n">
        <f aca="false">E10*100/D10-100</f>
        <v>13.0540289422987</v>
      </c>
      <c r="F28" s="153" t="n">
        <f aca="false">F10*100/E10-100</f>
        <v>4.8171148651076</v>
      </c>
      <c r="G28" s="153" t="n">
        <f aca="false">G10*100/F10-100</f>
        <v>-10.5046386683346</v>
      </c>
      <c r="H28" s="153" t="n">
        <f aca="false">H10*100/G10-100</f>
        <v>1.99995118915315</v>
      </c>
      <c r="I28" s="153" t="n">
        <f aca="false">I10*100/H10-100</f>
        <v>-6.96265737236617</v>
      </c>
      <c r="J28" s="153" t="n">
        <f aca="false">J10*100/I10-100</f>
        <v>-2.33035903896142</v>
      </c>
      <c r="K28" s="153" t="n">
        <f aca="false">K10*100/J10-100</f>
        <v>-1.49611141126623</v>
      </c>
      <c r="L28" s="153" t="n">
        <f aca="false">L10*100/K10-100</f>
        <v>10.8382790851791</v>
      </c>
    </row>
    <row r="29" s="149" customFormat="true" ht="12.75" hidden="false" customHeight="false" outlineLevel="0" collapsed="false">
      <c r="A29" s="122"/>
      <c r="B29" s="142" t="s">
        <v>331</v>
      </c>
      <c r="C29" s="153" t="s">
        <v>33</v>
      </c>
      <c r="D29" s="153" t="n">
        <f aca="false">D11*100/C11-100</f>
        <v>4.54324244994345</v>
      </c>
      <c r="E29" s="153" t="n">
        <f aca="false">E11*100/D11-100</f>
        <v>-6.71101008267428</v>
      </c>
      <c r="F29" s="153" t="n">
        <f aca="false">F11*100/E11-100</f>
        <v>2.39954451936961</v>
      </c>
      <c r="G29" s="153" t="n">
        <f aca="false">G11*100/F11-100</f>
        <v>2.54396190292985</v>
      </c>
      <c r="H29" s="153" t="n">
        <f aca="false">H11*100/G11-100</f>
        <v>-2.61588220529646</v>
      </c>
      <c r="I29" s="153" t="n">
        <f aca="false">I11*100/H11-100</f>
        <v>-0.772156486625249</v>
      </c>
      <c r="J29" s="153" t="n">
        <f aca="false">J11*100/I11-100</f>
        <v>6.51090950524119</v>
      </c>
      <c r="K29" s="153" t="n">
        <f aca="false">K11*100/J11-100</f>
        <v>-2.96689775038138</v>
      </c>
      <c r="L29" s="153" t="n">
        <f aca="false">L11*100/K11-100</f>
        <v>1.23879817166336</v>
      </c>
    </row>
    <row r="30" s="149" customFormat="true" ht="12.75" hidden="false" customHeight="false" outlineLevel="0" collapsed="false">
      <c r="A30" s="122"/>
      <c r="B30" s="142" t="s">
        <v>332</v>
      </c>
      <c r="C30" s="153" t="s">
        <v>33</v>
      </c>
      <c r="D30" s="153" t="n">
        <f aca="false">D12*100/C12-100</f>
        <v>-20.0781758252587</v>
      </c>
      <c r="E30" s="153" t="n">
        <f aca="false">E12*100/D12-100</f>
        <v>22.1739914047942</v>
      </c>
      <c r="F30" s="153" t="n">
        <f aca="false">F12*100/E12-100</f>
        <v>-21.5883778022451</v>
      </c>
      <c r="G30" s="153" t="n">
        <f aca="false">G12*100/F12-100</f>
        <v>-7.75822264866945</v>
      </c>
      <c r="H30" s="153" t="n">
        <f aca="false">H12*100/G12-100</f>
        <v>14.6697024050242</v>
      </c>
      <c r="I30" s="153" t="n">
        <f aca="false">I12*100/H12-100</f>
        <v>-26.2505002742418</v>
      </c>
      <c r="J30" s="153" t="n">
        <f aca="false">J12*100/I12-100</f>
        <v>2.79597628246536</v>
      </c>
      <c r="K30" s="153" t="n">
        <f aca="false">K12*100/J12-100</f>
        <v>7.94755779011618</v>
      </c>
      <c r="L30" s="153" t="n">
        <f aca="false">L12*100/K12-100</f>
        <v>0.491682631984418</v>
      </c>
    </row>
    <row r="31" s="149" customFormat="true" ht="12.75" hidden="false" customHeight="false" outlineLevel="0" collapsed="false">
      <c r="A31" s="122"/>
      <c r="B31" s="142" t="s">
        <v>333</v>
      </c>
      <c r="C31" s="153" t="s">
        <v>33</v>
      </c>
      <c r="D31" s="153" t="n">
        <f aca="false">D13*100/C13-100</f>
        <v>-13.7629657462573</v>
      </c>
      <c r="E31" s="153" t="n">
        <f aca="false">E13*100/D13-100</f>
        <v>-9.84178302219657</v>
      </c>
      <c r="F31" s="153" t="n">
        <f aca="false">F13*100/E13-100</f>
        <v>-4.01866681711397</v>
      </c>
      <c r="G31" s="153" t="n">
        <f aca="false">G13*100/F13-100</f>
        <v>-2.10277262842291</v>
      </c>
      <c r="H31" s="153" t="n">
        <f aca="false">H13*100/G13-100</f>
        <v>8.17803156169634</v>
      </c>
      <c r="I31" s="153" t="n">
        <f aca="false">I13*100/H13-100</f>
        <v>-12.2793582460178</v>
      </c>
      <c r="J31" s="153" t="n">
        <f aca="false">J13*100/I13-100</f>
        <v>-7.55133670058862</v>
      </c>
      <c r="K31" s="153" t="n">
        <f aca="false">K13*100/J13-100</f>
        <v>-3.13241387573314</v>
      </c>
      <c r="L31" s="153" t="n">
        <f aca="false">L13*100/K13-100</f>
        <v>8.4386209114635</v>
      </c>
    </row>
    <row r="32" s="149" customFormat="true" ht="12.75" hidden="false" customHeight="false" outlineLevel="0" collapsed="false">
      <c r="A32" s="122"/>
      <c r="B32" s="142" t="s">
        <v>334</v>
      </c>
      <c r="C32" s="153" t="s">
        <v>33</v>
      </c>
      <c r="D32" s="153" t="n">
        <f aca="false">D14*100/C14-100</f>
        <v>-8.69476303472641</v>
      </c>
      <c r="E32" s="153" t="n">
        <f aca="false">E14*100/D14-100</f>
        <v>-7.12233529184896</v>
      </c>
      <c r="F32" s="153" t="n">
        <f aca="false">F14*100/E14-100</f>
        <v>-2.92019666905165</v>
      </c>
      <c r="G32" s="153" t="n">
        <f aca="false">G14*100/F14-100</f>
        <v>1.01903714131649</v>
      </c>
      <c r="H32" s="153" t="n">
        <f aca="false">H14*100/G14-100</f>
        <v>6.58671003571322</v>
      </c>
      <c r="I32" s="153" t="n">
        <f aca="false">I14*100/H14-100</f>
        <v>-2.19478594442006</v>
      </c>
      <c r="J32" s="153" t="n">
        <f aca="false">J14*100/I14-100</f>
        <v>-5.49061804339992</v>
      </c>
      <c r="K32" s="153" t="n">
        <f aca="false">K14*100/J14-100</f>
        <v>1.42284440186478</v>
      </c>
      <c r="L32" s="153" t="n">
        <f aca="false">L14*100/K14-100</f>
        <v>-2.76443051808417</v>
      </c>
    </row>
    <row r="33" s="149" customFormat="true" ht="12.75" hidden="false" customHeight="false" outlineLevel="0" collapsed="false">
      <c r="A33" s="122"/>
      <c r="B33" s="142" t="s">
        <v>335</v>
      </c>
      <c r="C33" s="153" t="s">
        <v>33</v>
      </c>
      <c r="D33" s="153" t="n">
        <f aca="false">D15*100/C15-100</f>
        <v>-0.174430796676475</v>
      </c>
      <c r="E33" s="153" t="n">
        <f aca="false">E15*100/D15-100</f>
        <v>-6.54737974952083</v>
      </c>
      <c r="F33" s="153" t="n">
        <f aca="false">F15*100/E15-100</f>
        <v>-1.65015881418215</v>
      </c>
      <c r="G33" s="153" t="n">
        <f aca="false">G15*100/F15-100</f>
        <v>3.76825552126877</v>
      </c>
      <c r="H33" s="153" t="n">
        <f aca="false">H15*100/G15-100</f>
        <v>9.94248392497244</v>
      </c>
      <c r="I33" s="153" t="n">
        <f aca="false">I15*100/H15-100</f>
        <v>5.16080690223269</v>
      </c>
      <c r="J33" s="153" t="n">
        <f aca="false">J15*100/I15-100</f>
        <v>-10.0700584668856</v>
      </c>
      <c r="K33" s="153" t="n">
        <f aca="false">K15*100/J15-100</f>
        <v>-3.85862621053541</v>
      </c>
      <c r="L33" s="153" t="n">
        <f aca="false">L15*100/K15-100</f>
        <v>-8.63016608498387</v>
      </c>
    </row>
    <row r="34" s="149" customFormat="true" ht="12.75" hidden="false" customHeight="false" outlineLevel="0" collapsed="false">
      <c r="A34" s="122"/>
      <c r="B34" s="142" t="s">
        <v>336</v>
      </c>
      <c r="C34" s="153" t="s">
        <v>33</v>
      </c>
      <c r="D34" s="153" t="n">
        <f aca="false">D16*100/C16-100</f>
        <v>-2.7233060187467</v>
      </c>
      <c r="E34" s="153" t="n">
        <f aca="false">E16*100/D16-100</f>
        <v>-8.17783260257758</v>
      </c>
      <c r="F34" s="153" t="n">
        <f aca="false">F16*100/E16-100</f>
        <v>-30.0266452796323</v>
      </c>
      <c r="G34" s="153" t="n">
        <f aca="false">G16*100/F16-100</f>
        <v>-9.091477637415</v>
      </c>
      <c r="H34" s="153" t="n">
        <f aca="false">H16*100/G16-100</f>
        <v>17.0917810548133</v>
      </c>
      <c r="I34" s="153" t="n">
        <f aca="false">I16*100/H16-100</f>
        <v>-5.49231423372322</v>
      </c>
      <c r="J34" s="153" t="n">
        <f aca="false">J16*100/I16-100</f>
        <v>-17.6375554957562</v>
      </c>
      <c r="K34" s="153" t="n">
        <f aca="false">K16*100/J16-100</f>
        <v>5.61788631801687</v>
      </c>
      <c r="L34" s="153" t="n">
        <f aca="false">L16*100/K16-100</f>
        <v>-4.71236073703246</v>
      </c>
    </row>
    <row r="35" s="149" customFormat="true" ht="12.75" hidden="false" customHeight="false" outlineLevel="0" collapsed="false">
      <c r="A35" s="122"/>
      <c r="B35" s="142" t="s">
        <v>337</v>
      </c>
      <c r="C35" s="153" t="s">
        <v>33</v>
      </c>
      <c r="D35" s="153" t="n">
        <f aca="false">D17*100/C17-100</f>
        <v>-9.41610866917408</v>
      </c>
      <c r="E35" s="153" t="n">
        <f aca="false">E17*100/D17-100</f>
        <v>-2.91531175773577</v>
      </c>
      <c r="F35" s="153" t="n">
        <f aca="false">F17*100/E17-100</f>
        <v>-2.27082147481572</v>
      </c>
      <c r="G35" s="153" t="n">
        <f aca="false">G17*100/F17-100</f>
        <v>-7.52766439613011</v>
      </c>
      <c r="H35" s="153" t="n">
        <f aca="false">H17*100/G17-100</f>
        <v>4.53009128405466</v>
      </c>
      <c r="I35" s="153" t="n">
        <f aca="false">I17*100/H17-100</f>
        <v>-11.6388980713467</v>
      </c>
      <c r="J35" s="153" t="n">
        <f aca="false">J17*100/I17-100</f>
        <v>-8.09483136238727</v>
      </c>
      <c r="K35" s="153" t="n">
        <f aca="false">K17*100/J17-100</f>
        <v>-0.532409467551176</v>
      </c>
      <c r="L35" s="153" t="n">
        <f aca="false">L17*100/K17-100</f>
        <v>15.6462111708955</v>
      </c>
    </row>
    <row r="36" s="149" customFormat="true" ht="12.75" hidden="false" customHeight="false" outlineLevel="0" collapsed="false">
      <c r="A36" s="122"/>
      <c r="B36" s="142" t="s">
        <v>338</v>
      </c>
      <c r="C36" s="153" t="s">
        <v>33</v>
      </c>
      <c r="D36" s="153" t="n">
        <f aca="false">D18*100/C18-100</f>
        <v>-4.52473088285983</v>
      </c>
      <c r="E36" s="153" t="n">
        <f aca="false">E18*100/D18-100</f>
        <v>4.98852070800058</v>
      </c>
      <c r="F36" s="153" t="n">
        <f aca="false">F18*100/E18-100</f>
        <v>12.572419601941</v>
      </c>
      <c r="G36" s="153" t="n">
        <f aca="false">G18*100/F18-100</f>
        <v>2.77468949674059</v>
      </c>
      <c r="H36" s="153" t="n">
        <f aca="false">H18*100/G18-100</f>
        <v>5.1460959480734</v>
      </c>
      <c r="I36" s="153" t="n">
        <f aca="false">I18*100/H18-100</f>
        <v>-3.15042238313555</v>
      </c>
      <c r="J36" s="153" t="n">
        <f aca="false">J18*100/I18-100</f>
        <v>-4.71095738229913</v>
      </c>
      <c r="K36" s="153" t="n">
        <f aca="false">K18*100/J18-100</f>
        <v>2.32565909027119</v>
      </c>
      <c r="L36" s="153" t="n">
        <f aca="false">L18*100/K18-100</f>
        <v>8.22179037194208</v>
      </c>
    </row>
    <row r="37" s="149" customFormat="true" ht="12.75" hidden="false" customHeight="false" outlineLevel="0" collapsed="false">
      <c r="A37" s="122"/>
      <c r="B37" s="142" t="s">
        <v>339</v>
      </c>
      <c r="C37" s="153" t="s">
        <v>33</v>
      </c>
      <c r="D37" s="153" t="n">
        <f aca="false">D19*100/C19-100</f>
        <v>22.6123433752788</v>
      </c>
      <c r="E37" s="153" t="n">
        <f aca="false">E19*100/D19-100</f>
        <v>0.891259894025581</v>
      </c>
      <c r="F37" s="153" t="n">
        <f aca="false">F19*100/E19-100</f>
        <v>8.2451392337247</v>
      </c>
      <c r="G37" s="153" t="n">
        <f aca="false">G19*100/F19-100</f>
        <v>-10.2820648505811</v>
      </c>
      <c r="H37" s="153" t="n">
        <f aca="false">H19*100/G19-100</f>
        <v>17.4523969975467</v>
      </c>
      <c r="I37" s="153" t="n">
        <f aca="false">I19*100/H19-100</f>
        <v>-11.997472016914</v>
      </c>
      <c r="J37" s="153" t="n">
        <f aca="false">J19*100/I19-100</f>
        <v>-14.4321329419378</v>
      </c>
      <c r="K37" s="153" t="n">
        <f aca="false">K19*100/J19-100</f>
        <v>-4.57310161770982</v>
      </c>
      <c r="L37" s="153" t="n">
        <f aca="false">L19*100/K19-100</f>
        <v>5.8856734692426</v>
      </c>
    </row>
    <row r="38" s="149" customFormat="true" ht="12.75" hidden="false" customHeight="false" outlineLevel="0" collapsed="false">
      <c r="A38" s="122"/>
      <c r="B38" s="142" t="s">
        <v>340</v>
      </c>
      <c r="C38" s="153" t="s">
        <v>33</v>
      </c>
      <c r="D38" s="153" t="n">
        <f aca="false">D20*100/C20-100</f>
        <v>-3.74738722704045</v>
      </c>
      <c r="E38" s="153" t="n">
        <f aca="false">E20*100/D20-100</f>
        <v>8.689640994455</v>
      </c>
      <c r="F38" s="153" t="n">
        <f aca="false">F20*100/E20-100</f>
        <v>1.12578997521456</v>
      </c>
      <c r="G38" s="153" t="n">
        <f aca="false">G20*100/F20-100</f>
        <v>-0.371209555294129</v>
      </c>
      <c r="H38" s="153" t="n">
        <f aca="false">H20*100/G20-100</f>
        <v>0.735880751824837</v>
      </c>
      <c r="I38" s="153" t="n">
        <f aca="false">I20*100/H20-100</f>
        <v>-4.60640762607567</v>
      </c>
      <c r="J38" s="153" t="n">
        <f aca="false">J20*100/I20-100</f>
        <v>-8.59399759788894</v>
      </c>
      <c r="K38" s="153" t="n">
        <f aca="false">K20*100/J20-100</f>
        <v>-1.1719005689782</v>
      </c>
      <c r="L38" s="153" t="n">
        <f aca="false">L20*100/K20-100</f>
        <v>-4.85851207875371</v>
      </c>
    </row>
    <row r="39" s="149" customFormat="true" ht="12.75" hidden="false" customHeight="false" outlineLevel="0" collapsed="false">
      <c r="A39" s="122"/>
      <c r="B39" s="45" t="s">
        <v>540</v>
      </c>
      <c r="C39" s="153" t="s">
        <v>33</v>
      </c>
      <c r="D39" s="153" t="n">
        <f aca="false">D21*100/C21-100</f>
        <v>-67.8817339457176</v>
      </c>
      <c r="E39" s="153" t="n">
        <f aca="false">E21*100/D21-100</f>
        <v>-12.1197696320014</v>
      </c>
      <c r="F39" s="153" t="n">
        <f aca="false">F21*100/E21-100</f>
        <v>127.339924021949</v>
      </c>
      <c r="G39" s="153" t="n">
        <f aca="false">G21*100/F21-100</f>
        <v>9.81275551506012</v>
      </c>
      <c r="H39" s="153" t="n">
        <f aca="false">H21*100/G21-100</f>
        <v>-17.5515320129349</v>
      </c>
      <c r="I39" s="153" t="n">
        <f aca="false">I21*100/H21-100</f>
        <v>-8.00780028267678</v>
      </c>
      <c r="J39" s="153" t="n">
        <f aca="false">J21*100/I21-100</f>
        <v>20.0114469957998</v>
      </c>
      <c r="K39" s="153" t="n">
        <f aca="false">K21*100/J21-100</f>
        <v>-21.3717052790964</v>
      </c>
      <c r="L39" s="153" t="n">
        <f aca="false">L21*100/K21-100</f>
        <v>10.3522462316803</v>
      </c>
    </row>
    <row r="40" s="149" customFormat="true" ht="20.25" hidden="false" customHeight="true" outlineLevel="0" collapsed="false">
      <c r="A40" s="122"/>
      <c r="B40" s="142" t="s">
        <v>541</v>
      </c>
      <c r="C40" s="153" t="s">
        <v>33</v>
      </c>
      <c r="D40" s="153" t="n">
        <f aca="false">D22*100/C22-100</f>
        <v>-3.0681612811408</v>
      </c>
      <c r="E40" s="153" t="n">
        <f aca="false">E22*100/D22-100</f>
        <v>-4.11091556163507</v>
      </c>
      <c r="F40" s="153" t="n">
        <f aca="false">F22*100/E22-100</f>
        <v>0.943999169268906</v>
      </c>
      <c r="G40" s="153" t="n">
        <f aca="false">G22*100/F22-100</f>
        <v>-1.85145345535062</v>
      </c>
      <c r="H40" s="153" t="n">
        <f aca="false">H22*100/G22-100</f>
        <v>6.43141748951308</v>
      </c>
      <c r="I40" s="153" t="n">
        <f aca="false">I22*100/H22-100</f>
        <v>-2.57877015368183</v>
      </c>
      <c r="J40" s="153" t="n">
        <f aca="false">J22*100/I22-100</f>
        <v>-4.66301786934884</v>
      </c>
      <c r="K40" s="153" t="n">
        <f aca="false">K22*100/J22-100</f>
        <v>-1.86596615694657</v>
      </c>
      <c r="L40" s="153" t="n">
        <f aca="false">L22*100/K22-100</f>
        <v>0.344034625801939</v>
      </c>
    </row>
    <row r="41" s="149" customFormat="true" ht="12.75" hidden="false" customHeight="true" outlineLevel="0" collapsed="false">
      <c r="A41" s="122"/>
      <c r="B41" s="35"/>
      <c r="C41" s="153"/>
      <c r="D41" s="153"/>
      <c r="E41" s="153"/>
      <c r="F41" s="153"/>
      <c r="G41" s="153"/>
      <c r="H41" s="153"/>
      <c r="I41" s="153"/>
      <c r="J41" s="153"/>
      <c r="L41" s="161"/>
    </row>
    <row r="42" customFormat="false" ht="12.75" hidden="false" customHeight="false" outlineLevel="0" collapsed="false">
      <c r="C42" s="85" t="s">
        <v>546</v>
      </c>
      <c r="D42" s="85"/>
      <c r="E42" s="85"/>
      <c r="F42" s="85"/>
      <c r="G42" s="85"/>
      <c r="H42" s="85" t="s">
        <v>546</v>
      </c>
      <c r="I42" s="85"/>
      <c r="J42" s="85"/>
      <c r="K42" s="85"/>
      <c r="L42" s="85"/>
    </row>
    <row r="43" customFormat="false" ht="12.75" hidden="false" customHeight="false" outlineLevel="0" collapsed="false">
      <c r="B43" s="141"/>
      <c r="C43" s="141"/>
      <c r="D43" s="141"/>
      <c r="E43" s="141"/>
      <c r="F43" s="141"/>
      <c r="G43" s="141"/>
      <c r="H43" s="141"/>
      <c r="I43" s="141"/>
    </row>
    <row r="44" customFormat="false" ht="12.75" hidden="false" customHeight="false" outlineLevel="0" collapsed="false">
      <c r="B44" s="142" t="s">
        <v>325</v>
      </c>
      <c r="C44" s="154" t="n">
        <f aca="false">C8*100/$C8</f>
        <v>100</v>
      </c>
      <c r="D44" s="154" t="n">
        <f aca="false">D8*100/$C8</f>
        <v>97.4881223016375</v>
      </c>
      <c r="E44" s="154" t="n">
        <f aca="false">E8*100/$C8</f>
        <v>93.5890926669408</v>
      </c>
      <c r="F44" s="154" t="n">
        <f aca="false">F8*100/$C8</f>
        <v>109.234150108271</v>
      </c>
      <c r="G44" s="154" t="n">
        <f aca="false">G8*100/$C8</f>
        <v>94.9280546754585</v>
      </c>
      <c r="H44" s="154" t="n">
        <f aca="false">H8*100/$C8</f>
        <v>112.689215253123</v>
      </c>
      <c r="I44" s="154" t="n">
        <f aca="false">I8*100/$C8</f>
        <v>116.020875475283</v>
      </c>
      <c r="J44" s="154" t="n">
        <f aca="false">J8*100/$C8</f>
        <v>107.146858749719</v>
      </c>
      <c r="K44" s="154" t="n">
        <f aca="false">K8*100/$C8</f>
        <v>102.291967351466</v>
      </c>
      <c r="L44" s="154" t="n">
        <f aca="false">L8*100/$C8</f>
        <v>94.0455080266804</v>
      </c>
    </row>
    <row r="45" customFormat="false" ht="12.75" hidden="false" customHeight="false" outlineLevel="0" collapsed="false">
      <c r="B45" s="142" t="s">
        <v>326</v>
      </c>
      <c r="C45" s="154" t="n">
        <f aca="false">C9*100/$C9</f>
        <v>100</v>
      </c>
      <c r="D45" s="154" t="n">
        <f aca="false">D9*100/$C9</f>
        <v>102.984629117654</v>
      </c>
      <c r="E45" s="154" t="n">
        <f aca="false">E9*100/$C9</f>
        <v>91.747204510075</v>
      </c>
      <c r="F45" s="154" t="n">
        <f aca="false">F9*100/$C9</f>
        <v>80.4344728207759</v>
      </c>
      <c r="G45" s="154" t="n">
        <f aca="false">G9*100/$C9</f>
        <v>80.1818679663815</v>
      </c>
      <c r="H45" s="154" t="n">
        <f aca="false">H9*100/$C9</f>
        <v>88.4548302977257</v>
      </c>
      <c r="I45" s="154" t="n">
        <f aca="false">I9*100/$C9</f>
        <v>88.9611082472291</v>
      </c>
      <c r="J45" s="154" t="n">
        <f aca="false">J9*100/$C9</f>
        <v>82.2773544577203</v>
      </c>
      <c r="K45" s="154" t="n">
        <f aca="false">K9*100/$C9</f>
        <v>78.077302431589</v>
      </c>
      <c r="L45" s="154" t="n">
        <f aca="false">L9*100/$C9</f>
        <v>74.8362528656718</v>
      </c>
    </row>
    <row r="46" customFormat="false" ht="12.75" hidden="false" customHeight="false" outlineLevel="0" collapsed="false">
      <c r="B46" s="142" t="s">
        <v>328</v>
      </c>
      <c r="C46" s="154" t="n">
        <f aca="false">C10*100/$C10</f>
        <v>100</v>
      </c>
      <c r="D46" s="154" t="n">
        <f aca="false">D10*100/$C10</f>
        <v>109.531064417162</v>
      </c>
      <c r="E46" s="154" t="n">
        <f aca="false">E10*100/$C10</f>
        <v>123.829281266986</v>
      </c>
      <c r="F46" s="154" t="n">
        <f aca="false">F10*100/$C10</f>
        <v>129.794279982254</v>
      </c>
      <c r="G46" s="154" t="n">
        <f aca="false">G10*100/$C10</f>
        <v>116.159859857952</v>
      </c>
      <c r="H46" s="154" t="n">
        <f aca="false">H10*100/$C10</f>
        <v>118.4830003565</v>
      </c>
      <c r="I46" s="154" t="n">
        <f aca="false">I10*100/$C10</f>
        <v>110.233434997177</v>
      </c>
      <c r="J46" s="154" t="n">
        <f aca="false">J10*100/$C10</f>
        <v>107.664600180763</v>
      </c>
      <c r="K46" s="154" t="n">
        <f aca="false">K10*100/$C10</f>
        <v>106.053817811564</v>
      </c>
      <c r="L46" s="154" t="n">
        <f aca="false">L10*100/$C10</f>
        <v>117.548226566469</v>
      </c>
    </row>
    <row r="47" customFormat="false" ht="12.75" hidden="false" customHeight="false" outlineLevel="0" collapsed="false">
      <c r="B47" s="142" t="s">
        <v>331</v>
      </c>
      <c r="C47" s="154" t="n">
        <f aca="false">C11*100/$C11</f>
        <v>100</v>
      </c>
      <c r="D47" s="154" t="n">
        <f aca="false">D11*100/$C11</f>
        <v>104.543242449943</v>
      </c>
      <c r="E47" s="154" t="n">
        <f aca="false">E11*100/$C11</f>
        <v>97.5273349083731</v>
      </c>
      <c r="F47" s="154" t="n">
        <f aca="false">F11*100/$C11</f>
        <v>99.8675467280542</v>
      </c>
      <c r="G47" s="154" t="n">
        <f aca="false">G11*100/$C11</f>
        <v>102.408139070207</v>
      </c>
      <c r="H47" s="154" t="n">
        <f aca="false">H11*100/$C11</f>
        <v>99.7292627834938</v>
      </c>
      <c r="I47" s="154" t="n">
        <f aca="false">I11*100/$C11</f>
        <v>98.9591968118475</v>
      </c>
      <c r="J47" s="154" t="n">
        <f aca="false">J11*100/$C11</f>
        <v>105.40234056338</v>
      </c>
      <c r="K47" s="154" t="n">
        <f aca="false">K11*100/$C11</f>
        <v>102.275160892356</v>
      </c>
      <c r="L47" s="154" t="n">
        <f aca="false">L11*100/$C11</f>
        <v>103.542143715556</v>
      </c>
    </row>
    <row r="48" customFormat="false" ht="12.75" hidden="false" customHeight="false" outlineLevel="0" collapsed="false">
      <c r="B48" s="142" t="s">
        <v>332</v>
      </c>
      <c r="C48" s="154" t="n">
        <f aca="false">C12*100/$C12</f>
        <v>100</v>
      </c>
      <c r="D48" s="154" t="n">
        <f aca="false">D12*100/$C12</f>
        <v>79.9218241747413</v>
      </c>
      <c r="E48" s="154" t="n">
        <f aca="false">E12*100/$C12</f>
        <v>97.6436825978031</v>
      </c>
      <c r="F48" s="154" t="n">
        <f aca="false">F12*100/$C12</f>
        <v>76.5639954985643</v>
      </c>
      <c r="G48" s="154" t="n">
        <f aca="false">G12*100/$C12</f>
        <v>70.6239902590685</v>
      </c>
      <c r="H48" s="154" t="n">
        <f aca="false">H12*100/$C12</f>
        <v>80.9843194566271</v>
      </c>
      <c r="I48" s="154" t="n">
        <f aca="false">I12*100/$C12</f>
        <v>59.7255304555723</v>
      </c>
      <c r="J48" s="154" t="n">
        <f aca="false">J12*100/$C12</f>
        <v>61.3954421216867</v>
      </c>
      <c r="K48" s="154" t="n">
        <f aca="false">K12*100/$C12</f>
        <v>66.2748803648051</v>
      </c>
      <c r="L48" s="154" t="n">
        <f aca="false">L12*100/$C12</f>
        <v>66.6007424409273</v>
      </c>
    </row>
    <row r="49" customFormat="false" ht="12.75" hidden="false" customHeight="false" outlineLevel="0" collapsed="false">
      <c r="B49" s="142" t="s">
        <v>333</v>
      </c>
      <c r="C49" s="154" t="n">
        <f aca="false">C13*100/$C13</f>
        <v>100</v>
      </c>
      <c r="D49" s="154" t="n">
        <f aca="false">D13*100/$C13</f>
        <v>86.2370342537427</v>
      </c>
      <c r="E49" s="154" t="n">
        <f aca="false">E13*100/$C13</f>
        <v>77.749772457712</v>
      </c>
      <c r="F49" s="154" t="n">
        <f aca="false">F13*100/$C13</f>
        <v>74.6252681515723</v>
      </c>
      <c r="G49" s="154" t="n">
        <f aca="false">G13*100/$C13</f>
        <v>73.0560684389938</v>
      </c>
      <c r="H49" s="154" t="n">
        <f aca="false">H13*100/$C13</f>
        <v>79.0306167736692</v>
      </c>
      <c r="I49" s="154" t="n">
        <f aca="false">I13*100/$C13</f>
        <v>69.326164215993</v>
      </c>
      <c r="J49" s="154" t="n">
        <f aca="false">J13*100/$C13</f>
        <v>64.0911121344404</v>
      </c>
      <c r="K49" s="154" t="n">
        <f aca="false">K13*100/$C13</f>
        <v>62.0835132448295</v>
      </c>
      <c r="L49" s="154" t="n">
        <f aca="false">L13*100/$C13</f>
        <v>67.3225055760789</v>
      </c>
    </row>
    <row r="50" customFormat="false" ht="12.75" hidden="false" customHeight="false" outlineLevel="0" collapsed="false">
      <c r="B50" s="142" t="s">
        <v>334</v>
      </c>
      <c r="C50" s="154" t="n">
        <f aca="false">C14*100/$C14</f>
        <v>100</v>
      </c>
      <c r="D50" s="154" t="n">
        <f aca="false">D14*100/$C14</f>
        <v>91.3052369652736</v>
      </c>
      <c r="E50" s="154" t="n">
        <f aca="false">E14*100/$C14</f>
        <v>84.8021718495896</v>
      </c>
      <c r="F50" s="154" t="n">
        <f aca="false">F14*100/$C14</f>
        <v>82.3257816519544</v>
      </c>
      <c r="G50" s="154" t="n">
        <f aca="false">G14*100/$C14</f>
        <v>83.164711943867</v>
      </c>
      <c r="H50" s="154" t="n">
        <f aca="false">H14*100/$C14</f>
        <v>88.6425303716457</v>
      </c>
      <c r="I50" s="154" t="n">
        <f aca="false">I14*100/$C14</f>
        <v>86.6970165742705</v>
      </c>
      <c r="J50" s="154" t="n">
        <f aca="false">J14*100/$C14</f>
        <v>81.9368145391542</v>
      </c>
      <c r="K50" s="154" t="n">
        <f aca="false">K14*100/$C14</f>
        <v>83.1026479178909</v>
      </c>
      <c r="L50" s="154" t="n">
        <f aca="false">L14*100/$C14</f>
        <v>80.8053329575127</v>
      </c>
    </row>
    <row r="51" customFormat="false" ht="12.75" hidden="false" customHeight="false" outlineLevel="0" collapsed="false">
      <c r="B51" s="142" t="s">
        <v>335</v>
      </c>
      <c r="C51" s="154" t="n">
        <f aca="false">C15*100/$C15</f>
        <v>100</v>
      </c>
      <c r="D51" s="154" t="n">
        <f aca="false">D15*100/$C15</f>
        <v>99.8255692033235</v>
      </c>
      <c r="E51" s="154" t="n">
        <f aca="false">E15*100/$C15</f>
        <v>93.2896101004612</v>
      </c>
      <c r="F51" s="154" t="n">
        <f aca="false">F15*100/$C15</f>
        <v>91.7501833766723</v>
      </c>
      <c r="G51" s="154" t="n">
        <f aca="false">G15*100/$C15</f>
        <v>95.207564727538</v>
      </c>
      <c r="H51" s="154" t="n">
        <f aca="false">H15*100/$C15</f>
        <v>104.673561545931</v>
      </c>
      <c r="I51" s="154" t="n">
        <f aca="false">I15*100/$C15</f>
        <v>110.075561935006</v>
      </c>
      <c r="J51" s="154" t="n">
        <f aca="false">J15*100/$C15</f>
        <v>98.9908884903983</v>
      </c>
      <c r="K51" s="154" t="n">
        <f aca="false">K15*100/$C15</f>
        <v>95.1712001210659</v>
      </c>
      <c r="L51" s="154" t="n">
        <f aca="false">L15*100/$C15</f>
        <v>86.9577674855456</v>
      </c>
    </row>
    <row r="52" customFormat="false" ht="12.75" hidden="false" customHeight="false" outlineLevel="0" collapsed="false">
      <c r="B52" s="142" t="s">
        <v>336</v>
      </c>
      <c r="C52" s="154" t="n">
        <f aca="false">C16*100/$C16</f>
        <v>100</v>
      </c>
      <c r="D52" s="154" t="n">
        <f aca="false">D16*100/$C16</f>
        <v>97.2766939812533</v>
      </c>
      <c r="E52" s="154" t="n">
        <f aca="false">E16*100/$C16</f>
        <v>89.3215687861448</v>
      </c>
      <c r="F52" s="154" t="n">
        <f aca="false">F16*100/$C16</f>
        <v>62.5012981685263</v>
      </c>
      <c r="G52" s="154" t="n">
        <f aca="false">G16*100/$C16</f>
        <v>56.8190066224406</v>
      </c>
      <c r="H52" s="154" t="n">
        <f aca="false">H16*100/$C16</f>
        <v>66.530386831868</v>
      </c>
      <c r="I52" s="154" t="n">
        <f aca="false">I16*100/$C16</f>
        <v>62.8763289261502</v>
      </c>
      <c r="J52" s="154" t="n">
        <f aca="false">J16*100/$C16</f>
        <v>51.7864815181063</v>
      </c>
      <c r="K52" s="154" t="n">
        <f aca="false">K16*100/$C16</f>
        <v>54.6957871778943</v>
      </c>
      <c r="L52" s="154" t="n">
        <f aca="false">L16*100/$C16</f>
        <v>52.1183243781124</v>
      </c>
    </row>
    <row r="53" customFormat="false" ht="12.75" hidden="false" customHeight="false" outlineLevel="0" collapsed="false">
      <c r="B53" s="142" t="s">
        <v>337</v>
      </c>
      <c r="C53" s="154" t="n">
        <f aca="false">C17*100/$C17</f>
        <v>100</v>
      </c>
      <c r="D53" s="154" t="n">
        <f aca="false">D17*100/$C17</f>
        <v>90.5838913308259</v>
      </c>
      <c r="E53" s="154" t="n">
        <f aca="false">E17*100/$C17</f>
        <v>87.9430884962438</v>
      </c>
      <c r="F53" s="154" t="n">
        <f aca="false">F17*100/$C17</f>
        <v>85.9460579570549</v>
      </c>
      <c r="G53" s="154" t="n">
        <f aca="false">G17*100/$C17</f>
        <v>79.4763271523443</v>
      </c>
      <c r="H53" s="154" t="n">
        <f aca="false">H17*100/$C17</f>
        <v>83.0766773215594</v>
      </c>
      <c r="I53" s="154" t="n">
        <f aca="false">I17*100/$C17</f>
        <v>73.4074675270415</v>
      </c>
      <c r="J53" s="154" t="n">
        <f aca="false">J17*100/$C17</f>
        <v>67.4652568233283</v>
      </c>
      <c r="K53" s="154" t="n">
        <f aca="false">K17*100/$C17</f>
        <v>67.1060654086932</v>
      </c>
      <c r="L53" s="154" t="n">
        <f aca="false">L17*100/$C17</f>
        <v>77.6056221110166</v>
      </c>
    </row>
    <row r="54" customFormat="false" ht="12.75" hidden="false" customHeight="false" outlineLevel="0" collapsed="false">
      <c r="B54" s="142" t="s">
        <v>338</v>
      </c>
      <c r="C54" s="154" t="n">
        <f aca="false">C18*100/$C18</f>
        <v>100</v>
      </c>
      <c r="D54" s="154" t="n">
        <f aca="false">D18*100/$C18</f>
        <v>95.4752691171402</v>
      </c>
      <c r="E54" s="154" t="n">
        <f aca="false">E18*100/$C18</f>
        <v>100.238072688068</v>
      </c>
      <c r="F54" s="154" t="n">
        <f aca="false">F18*100/$C18</f>
        <v>112.840423787311</v>
      </c>
      <c r="G54" s="154" t="n">
        <f aca="false">G18*100/$C18</f>
        <v>115.971395174215</v>
      </c>
      <c r="H54" s="154" t="n">
        <f aca="false">H18*100/$C18</f>
        <v>121.939394442199</v>
      </c>
      <c r="I54" s="154" t="n">
        <f aca="false">I18*100/$C18</f>
        <v>118.097788465832</v>
      </c>
      <c r="J54" s="154" t="n">
        <f aca="false">J18*100/$C18</f>
        <v>112.534251981769</v>
      </c>
      <c r="K54" s="154" t="n">
        <f aca="false">K18*100/$C18</f>
        <v>115.151415042652</v>
      </c>
      <c r="L54" s="154" t="n">
        <f aca="false">L18*100/$C18</f>
        <v>124.618922997783</v>
      </c>
    </row>
    <row r="55" customFormat="false" ht="12.75" hidden="false" customHeight="false" outlineLevel="0" collapsed="false">
      <c r="B55" s="142" t="s">
        <v>339</v>
      </c>
      <c r="C55" s="154" t="n">
        <f aca="false">C19*100/$C19</f>
        <v>100</v>
      </c>
      <c r="D55" s="154" t="n">
        <f aca="false">D19*100/$C19</f>
        <v>122.612343375279</v>
      </c>
      <c r="E55" s="154" t="n">
        <f aca="false">E19*100/$C19</f>
        <v>123.705138016908</v>
      </c>
      <c r="F55" s="154" t="n">
        <f aca="false">F19*100/$C19</f>
        <v>133.904798885673</v>
      </c>
      <c r="G55" s="154" t="n">
        <f aca="false">G19*100/$C19</f>
        <v>120.136620626208</v>
      </c>
      <c r="H55" s="154" t="n">
        <f aca="false">H19*100/$C19</f>
        <v>141.10334059733</v>
      </c>
      <c r="I55" s="154" t="n">
        <f aca="false">I19*100/$C19</f>
        <v>124.174506794235</v>
      </c>
      <c r="J55" s="154" t="n">
        <f aca="false">J19*100/$C19</f>
        <v>106.253476893695</v>
      </c>
      <c r="K55" s="154" t="n">
        <f aca="false">K19*100/$C19</f>
        <v>101.394397422996</v>
      </c>
      <c r="L55" s="154" t="n">
        <f aca="false">L19*100/$C19</f>
        <v>107.36214057142</v>
      </c>
    </row>
    <row r="56" customFormat="false" ht="12.75" hidden="false" customHeight="false" outlineLevel="0" collapsed="false">
      <c r="B56" s="142" t="s">
        <v>340</v>
      </c>
      <c r="C56" s="154" t="n">
        <f aca="false">C20*100/$C20</f>
        <v>100</v>
      </c>
      <c r="D56" s="154" t="n">
        <f aca="false">D20*100/$C20</f>
        <v>96.2526127729596</v>
      </c>
      <c r="E56" s="154" t="n">
        <f aca="false">E20*100/$C20</f>
        <v>104.616619270713</v>
      </c>
      <c r="F56" s="154" t="n">
        <f aca="false">F20*100/$C20</f>
        <v>105.794382682871</v>
      </c>
      <c r="G56" s="154" t="n">
        <f aca="false">G20*100/$C20</f>
        <v>105.401663825388</v>
      </c>
      <c r="H56" s="154" t="n">
        <f aca="false">H20*100/$C20</f>
        <v>106.177294381582</v>
      </c>
      <c r="I56" s="154" t="n">
        <f aca="false">I20*100/$C20</f>
        <v>101.286335396028</v>
      </c>
      <c r="J56" s="154" t="n">
        <f aca="false">J20*100/$C20</f>
        <v>92.5817901651033</v>
      </c>
      <c r="K56" s="154" t="n">
        <f aca="false">K20*100/$C20</f>
        <v>91.4968236393883</v>
      </c>
      <c r="L56" s="154" t="n">
        <f aca="false">L20*100/$C20</f>
        <v>87.0514394111926</v>
      </c>
    </row>
    <row r="57" customFormat="false" ht="12.75" hidden="false" customHeight="false" outlineLevel="0" collapsed="false">
      <c r="B57" s="142" t="s">
        <v>540</v>
      </c>
      <c r="C57" s="154" t="n">
        <f aca="false">C21*100/$C21</f>
        <v>100</v>
      </c>
      <c r="D57" s="154" t="n">
        <f aca="false">D21*100/$C21</f>
        <v>32.1182660542824</v>
      </c>
      <c r="E57" s="154" t="n">
        <f aca="false">E21*100/$C21</f>
        <v>28.2256061987101</v>
      </c>
      <c r="F57" s="154" t="n">
        <f aca="false">F21*100/$C21</f>
        <v>64.1680716868821</v>
      </c>
      <c r="G57" s="154" t="n">
        <f aca="false">G21*100/$C21</f>
        <v>70.4647276802443</v>
      </c>
      <c r="H57" s="154" t="n">
        <f aca="false">H21*100/$C21</f>
        <v>58.0970884436188</v>
      </c>
      <c r="I57" s="154" t="n">
        <f aca="false">I21*100/$C21</f>
        <v>53.4447896310038</v>
      </c>
      <c r="J57" s="154" t="n">
        <f aca="false">J21*100/$C21</f>
        <v>64.1398653800288</v>
      </c>
      <c r="K57" s="154" t="n">
        <f aca="false">K21*100/$C21</f>
        <v>50.4320823845998</v>
      </c>
      <c r="L57" s="154" t="n">
        <f aca="false">L21*100/$C21</f>
        <v>55.6529357328175</v>
      </c>
    </row>
    <row r="58" customFormat="false" ht="20.25" hidden="false" customHeight="true" outlineLevel="0" collapsed="false">
      <c r="B58" s="142" t="s">
        <v>541</v>
      </c>
      <c r="C58" s="154" t="n">
        <f aca="false">C22*100/$C22</f>
        <v>100</v>
      </c>
      <c r="D58" s="154" t="n">
        <f aca="false">D22*100/$C22</f>
        <v>96.9318387188592</v>
      </c>
      <c r="E58" s="154" t="n">
        <f aca="false">E22*100/$C22</f>
        <v>92.9470526767866</v>
      </c>
      <c r="F58" s="154" t="n">
        <f aca="false">F22*100/$C22</f>
        <v>93.8244720819154</v>
      </c>
      <c r="G58" s="154" t="n">
        <f aca="false">G22*100/$C22</f>
        <v>92.0873556515903</v>
      </c>
      <c r="H58" s="154" t="n">
        <f aca="false">H22*100/$C22</f>
        <v>98.0098779485968</v>
      </c>
      <c r="I58" s="154" t="n">
        <f aca="false">I22*100/$C22</f>
        <v>95.4824284683984</v>
      </c>
      <c r="J58" s="154" t="n">
        <f aca="false">J22*100/$C22</f>
        <v>91.0300657668288</v>
      </c>
      <c r="K58" s="154" t="n">
        <f aca="false">K22*100/$C22</f>
        <v>89.3314755469735</v>
      </c>
      <c r="L58" s="154" t="n">
        <f aca="false">L22*100/$C22</f>
        <v>89.6388067545949</v>
      </c>
    </row>
    <row r="59" customFormat="false" ht="12.75" hidden="false" customHeight="true" outlineLevel="0" collapsed="false">
      <c r="B59" s="141"/>
      <c r="C59" s="155"/>
      <c r="D59" s="155"/>
      <c r="E59" s="155"/>
      <c r="F59" s="155"/>
      <c r="G59" s="155"/>
      <c r="H59" s="155"/>
      <c r="I59" s="155"/>
      <c r="J59" s="155"/>
      <c r="K59" s="155"/>
      <c r="L59" s="155"/>
    </row>
    <row r="60" customFormat="false" ht="12.75" hidden="false" customHeight="false" outlineLevel="0" collapsed="false">
      <c r="C60" s="162" t="s">
        <v>544</v>
      </c>
      <c r="D60" s="162"/>
      <c r="E60" s="162"/>
      <c r="F60" s="162"/>
      <c r="G60" s="162"/>
      <c r="H60" s="162" t="s">
        <v>544</v>
      </c>
      <c r="I60" s="162"/>
      <c r="J60" s="162"/>
      <c r="K60" s="162"/>
      <c r="L60" s="162"/>
    </row>
    <row r="61" customFormat="false" ht="12.75" hidden="false" customHeight="false" outlineLevel="0" collapsed="false">
      <c r="B61" s="141"/>
      <c r="C61" s="141"/>
      <c r="D61" s="141"/>
      <c r="E61" s="141"/>
      <c r="F61" s="141"/>
      <c r="G61" s="141"/>
      <c r="H61" s="141"/>
      <c r="I61" s="141"/>
    </row>
    <row r="62" customFormat="false" ht="12.75" hidden="false" customHeight="false" outlineLevel="0" collapsed="false">
      <c r="B62" s="142" t="s">
        <v>325</v>
      </c>
      <c r="C62" s="156" t="n">
        <f aca="false">C8*100/C$22</f>
        <v>11.1860157452254</v>
      </c>
      <c r="D62" s="156" t="n">
        <f aca="false">D8*100/D$22</f>
        <v>11.2502113387271</v>
      </c>
      <c r="E62" s="156" t="n">
        <f aca="false">E8*100/E$22</f>
        <v>11.2632841387042</v>
      </c>
      <c r="F62" s="156" t="n">
        <f aca="false">F8*100/F$22</f>
        <v>13.0232006204163</v>
      </c>
      <c r="G62" s="156" t="n">
        <f aca="false">G8*100/G$22</f>
        <v>11.5310805348873</v>
      </c>
      <c r="H62" s="156" t="n">
        <f aca="false">H8*100/H$22</f>
        <v>12.8613907345099</v>
      </c>
      <c r="I62" s="156" t="n">
        <f aca="false">I8*100/I$22</f>
        <v>13.5921484262508</v>
      </c>
      <c r="J62" s="156" t="n">
        <f aca="false">J8*100/J$22</f>
        <v>13.1664899825058</v>
      </c>
      <c r="K62" s="156" t="n">
        <f aca="false">K8*100/K$22</f>
        <v>12.8089181377274</v>
      </c>
      <c r="L62" s="156" t="n">
        <f aca="false">L8*100/L$22</f>
        <v>11.7359274586756</v>
      </c>
    </row>
    <row r="63" customFormat="false" ht="12.75" hidden="false" customHeight="false" outlineLevel="0" collapsed="false">
      <c r="B63" s="142" t="s">
        <v>326</v>
      </c>
      <c r="C63" s="156" t="n">
        <f aca="false">C9*100/C$22</f>
        <v>14.6739351519464</v>
      </c>
      <c r="D63" s="156" t="n">
        <f aca="false">D9*100/D$22</f>
        <v>15.5902311283164</v>
      </c>
      <c r="E63" s="156" t="n">
        <f aca="false">E9*100/E$22</f>
        <v>14.4845101655325</v>
      </c>
      <c r="F63" s="156" t="n">
        <f aca="false">F9*100/F$22</f>
        <v>12.5797695629194</v>
      </c>
      <c r="G63" s="156" t="n">
        <f aca="false">G9*100/G$22</f>
        <v>12.7768196032491</v>
      </c>
      <c r="H63" s="156" t="n">
        <f aca="false">H9*100/H$22</f>
        <v>13.2433635347041</v>
      </c>
      <c r="I63" s="156" t="n">
        <f aca="false">I9*100/I$22</f>
        <v>13.6717253049043</v>
      </c>
      <c r="J63" s="156" t="n">
        <f aca="false">J9*100/J$22</f>
        <v>13.2630088050122</v>
      </c>
      <c r="K63" s="156" t="n">
        <f aca="false">K9*100/K$22</f>
        <v>12.8252809628963</v>
      </c>
      <c r="L63" s="156" t="n">
        <f aca="false">L9*100/L$22</f>
        <v>12.2507467616333</v>
      </c>
    </row>
    <row r="64" customFormat="false" ht="12.75" hidden="false" customHeight="false" outlineLevel="0" collapsed="false">
      <c r="B64" s="142" t="s">
        <v>328</v>
      </c>
      <c r="C64" s="156" t="n">
        <f aca="false">C10*100/C$22</f>
        <v>2.18360723621355</v>
      </c>
      <c r="D64" s="156" t="n">
        <f aca="false">D10*100/D$22</f>
        <v>2.4674330747525</v>
      </c>
      <c r="E64" s="156" t="n">
        <f aca="false">E10*100/E$22</f>
        <v>2.90912413941712</v>
      </c>
      <c r="F64" s="156" t="n">
        <f aca="false">F10*100/F$22</f>
        <v>3.02074419071532</v>
      </c>
      <c r="G64" s="156" t="n">
        <f aca="false">G10*100/G$22</f>
        <v>2.75442278419899</v>
      </c>
      <c r="H64" s="156" t="n">
        <f aca="false">H10*100/H$22</f>
        <v>2.63973736486476</v>
      </c>
      <c r="I64" s="156" t="n">
        <f aca="false">I10*100/I$22</f>
        <v>2.52095102935278</v>
      </c>
      <c r="J64" s="156" t="n">
        <f aca="false">J10*100/J$22</f>
        <v>2.58263243092615</v>
      </c>
      <c r="K64" s="156" t="n">
        <f aca="false">K10*100/K$22</f>
        <v>2.592366045489</v>
      </c>
      <c r="L64" s="156" t="n">
        <f aca="false">L10*100/L$22</f>
        <v>2.86348254096381</v>
      </c>
    </row>
    <row r="65" customFormat="false" ht="12.75" hidden="false" customHeight="false" outlineLevel="0" collapsed="false">
      <c r="B65" s="142" t="s">
        <v>331</v>
      </c>
      <c r="C65" s="156" t="n">
        <f aca="false">C11*100/C$22</f>
        <v>16.0964503750505</v>
      </c>
      <c r="D65" s="156" t="n">
        <f aca="false">D11*100/D$22</f>
        <v>17.3603960925894</v>
      </c>
      <c r="E65" s="156" t="n">
        <f aca="false">E11*100/E$22</f>
        <v>16.8896577282824</v>
      </c>
      <c r="F65" s="156" t="n">
        <f aca="false">F11*100/F$22</f>
        <v>17.1331953627481</v>
      </c>
      <c r="G65" s="156" t="n">
        <f aca="false">G11*100/G$22</f>
        <v>17.9004763127475</v>
      </c>
      <c r="H65" s="156" t="n">
        <f aca="false">H11*100/H$22</f>
        <v>16.3788300009597</v>
      </c>
      <c r="I65" s="156" t="n">
        <f aca="false">I11*100/I$22</f>
        <v>16.6825648047269</v>
      </c>
      <c r="J65" s="156" t="n">
        <f aca="false">J11*100/J$22</f>
        <v>18.6378371805029</v>
      </c>
      <c r="K65" s="156" t="n">
        <f aca="false">K11*100/K$22</f>
        <v>18.4287457676488</v>
      </c>
      <c r="L65" s="156" t="n">
        <f aca="false">L11*100/L$22</f>
        <v>18.5930741203041</v>
      </c>
    </row>
    <row r="66" customFormat="false" ht="12.75" hidden="false" customHeight="false" outlineLevel="0" collapsed="false">
      <c r="B66" s="142" t="s">
        <v>332</v>
      </c>
      <c r="C66" s="156" t="n">
        <f aca="false">C12*100/C$22</f>
        <v>1.25028733840049</v>
      </c>
      <c r="D66" s="156" t="n">
        <f aca="false">D12*100/D$22</f>
        <v>1.03088155706375</v>
      </c>
      <c r="E66" s="156" t="n">
        <f aca="false">E12*100/E$22</f>
        <v>1.31346456408208</v>
      </c>
      <c r="F66" s="156" t="n">
        <f aca="false">F12*100/F$22</f>
        <v>1.02027746093398</v>
      </c>
      <c r="G66" s="156" t="n">
        <f aca="false">G12*100/G$22</f>
        <v>0.958875191750695</v>
      </c>
      <c r="H66" s="156" t="n">
        <f aca="false">H12*100/H$22</f>
        <v>1.03309657500753</v>
      </c>
      <c r="I66" s="156" t="n">
        <f aca="false">I12*100/I$22</f>
        <v>0.782071379055569</v>
      </c>
      <c r="J66" s="156" t="n">
        <f aca="false">J12*100/J$22</f>
        <v>0.843259238292423</v>
      </c>
      <c r="K66" s="156" t="n">
        <f aca="false">K12*100/K$22</f>
        <v>0.927586198109437</v>
      </c>
      <c r="L66" s="156" t="n">
        <f aca="false">L12*100/L$22</f>
        <v>0.928951065021794</v>
      </c>
    </row>
    <row r="67" customFormat="false" ht="12.75" hidden="false" customHeight="false" outlineLevel="0" collapsed="false">
      <c r="B67" s="142" t="s">
        <v>333</v>
      </c>
      <c r="C67" s="156" t="n">
        <f aca="false">C13*100/C$22</f>
        <v>8.07769393845507</v>
      </c>
      <c r="D67" s="156" t="n">
        <f aca="false">D13*100/D$22</f>
        <v>7.18645574115442</v>
      </c>
      <c r="E67" s="156" t="n">
        <f aca="false">E13*100/E$22</f>
        <v>6.75695299217135</v>
      </c>
      <c r="F67" s="156" t="n">
        <f aca="false">F13*100/F$22</f>
        <v>6.42476384708302</v>
      </c>
      <c r="G67" s="156" t="n">
        <f aca="false">G13*100/G$22</f>
        <v>6.40831259646262</v>
      </c>
      <c r="H67" s="156" t="n">
        <f aca="false">H13*100/H$22</f>
        <v>6.51347749254261</v>
      </c>
      <c r="I67" s="156" t="n">
        <f aca="false">I13*100/I$22</f>
        <v>5.86490672102258</v>
      </c>
      <c r="J67" s="156" t="n">
        <f aca="false">J13*100/J$22</f>
        <v>5.68722414551815</v>
      </c>
      <c r="K67" s="156" t="n">
        <f aca="false">K13*100/K$22</f>
        <v>5.61382889452053</v>
      </c>
      <c r="L67" s="156" t="n">
        <f aca="false">L13*100/L$22</f>
        <v>6.06668712918386</v>
      </c>
    </row>
    <row r="68" customFormat="false" ht="12.75" hidden="false" customHeight="false" outlineLevel="0" collapsed="false">
      <c r="B68" s="142" t="s">
        <v>334</v>
      </c>
      <c r="C68" s="156" t="n">
        <f aca="false">C14*100/C$22</f>
        <v>15.2890637237375</v>
      </c>
      <c r="D68" s="156" t="n">
        <f aca="false">D14*100/D$22</f>
        <v>14.4015795503673</v>
      </c>
      <c r="E68" s="156" t="n">
        <f aca="false">E14*100/E$22</f>
        <v>13.9492944851981</v>
      </c>
      <c r="F68" s="156" t="n">
        <f aca="false">F14*100/F$22</f>
        <v>13.415307263166</v>
      </c>
      <c r="G68" s="156" t="n">
        <f aca="false">G14*100/G$22</f>
        <v>13.8076565613066</v>
      </c>
      <c r="H68" s="156" t="n">
        <f aca="false">H14*100/H$22</f>
        <v>13.8278031138476</v>
      </c>
      <c r="I68" s="156" t="n">
        <f aca="false">I14*100/I$22</f>
        <v>13.8823051772364</v>
      </c>
      <c r="J68" s="156" t="n">
        <f aca="false">J14*100/J$22</f>
        <v>13.7617958226906</v>
      </c>
      <c r="K68" s="156" t="n">
        <f aca="false">K14*100/K$22</f>
        <v>14.223001152151</v>
      </c>
      <c r="L68" s="156" t="n">
        <f aca="false">L14*100/L$22</f>
        <v>13.7823999396546</v>
      </c>
    </row>
    <row r="69" customFormat="false" ht="12.75" hidden="false" customHeight="false" outlineLevel="0" collapsed="false">
      <c r="B69" s="142" t="s">
        <v>335</v>
      </c>
      <c r="C69" s="156" t="n">
        <f aca="false">C15*100/C$22</f>
        <v>5.4046908246482</v>
      </c>
      <c r="D69" s="156" t="n">
        <f aca="false">D15*100/D$22</f>
        <v>5.56603841492502</v>
      </c>
      <c r="E69" s="156" t="n">
        <f aca="false">E15*100/E$22</f>
        <v>5.42460987437953</v>
      </c>
      <c r="F69" s="156" t="n">
        <f aca="false">F15*100/F$22</f>
        <v>5.28520292469912</v>
      </c>
      <c r="G69" s="156" t="n">
        <f aca="false">G15*100/G$22</f>
        <v>5.58781873883831</v>
      </c>
      <c r="H69" s="156" t="n">
        <f aca="false">H15*100/H$22</f>
        <v>5.77215531241912</v>
      </c>
      <c r="I69" s="156" t="n">
        <f aca="false">I15*100/I$22</f>
        <v>6.23072107770096</v>
      </c>
      <c r="J69" s="156" t="n">
        <f aca="false">J15*100/J$22</f>
        <v>5.87734549284252</v>
      </c>
      <c r="K69" s="156" t="n">
        <f aca="false">K15*100/K$22</f>
        <v>5.75800308811208</v>
      </c>
      <c r="L69" s="156" t="n">
        <f aca="false">L15*100/L$22</f>
        <v>5.24303998543497</v>
      </c>
    </row>
    <row r="70" customFormat="false" ht="12.75" hidden="false" customHeight="false" outlineLevel="0" collapsed="false">
      <c r="B70" s="142" t="s">
        <v>336</v>
      </c>
      <c r="C70" s="156" t="n">
        <f aca="false">C16*100/C$22</f>
        <v>0.568964481366862</v>
      </c>
      <c r="D70" s="156" t="n">
        <f aca="false">D16*100/D$22</f>
        <v>0.570988691348928</v>
      </c>
      <c r="E70" s="156" t="n">
        <f aca="false">E16*100/E$22</f>
        <v>0.54677150695684</v>
      </c>
      <c r="F70" s="156" t="n">
        <f aca="false">F16*100/F$22</f>
        <v>0.379016453896632</v>
      </c>
      <c r="G70" s="156" t="n">
        <f aca="false">G16*100/G$22</f>
        <v>0.351057931960053</v>
      </c>
      <c r="H70" s="156" t="n">
        <f aca="false">H16*100/H$22</f>
        <v>0.386220530330458</v>
      </c>
      <c r="I70" s="156" t="n">
        <f aca="false">I16*100/I$22</f>
        <v>0.374669962333012</v>
      </c>
      <c r="J70" s="156" t="n">
        <f aca="false">J16*100/J$22</f>
        <v>0.323680625192966</v>
      </c>
      <c r="K70" s="156" t="n">
        <f aca="false">K16*100/K$22</f>
        <v>0.348365007899807</v>
      </c>
      <c r="L70" s="156" t="n">
        <f aca="false">L16*100/L$22</f>
        <v>0.330810688730889</v>
      </c>
    </row>
    <row r="71" customFormat="false" ht="12.75" hidden="false" customHeight="false" outlineLevel="0" collapsed="false">
      <c r="B71" s="142" t="s">
        <v>337</v>
      </c>
      <c r="C71" s="156" t="n">
        <f aca="false">C17*100/C$22</f>
        <v>7.92576242352293</v>
      </c>
      <c r="D71" s="156" t="n">
        <f aca="false">D17*100/D$22</f>
        <v>7.40671395049746</v>
      </c>
      <c r="E71" s="156" t="n">
        <f aca="false">E17*100/E$22</f>
        <v>7.4990653941</v>
      </c>
      <c r="F71" s="156" t="n">
        <f aca="false">F17*100/F$22</f>
        <v>7.26023841638271</v>
      </c>
      <c r="G71" s="156" t="n">
        <f aca="false">G17*100/G$22</f>
        <v>6.84035808007033</v>
      </c>
      <c r="H71" s="156" t="n">
        <f aca="false">H17*100/H$22</f>
        <v>6.71815965051696</v>
      </c>
      <c r="I71" s="156" t="n">
        <f aca="false">I17*100/I$22</f>
        <v>6.09337400676152</v>
      </c>
      <c r="J71" s="156" t="n">
        <f aca="false">J17*100/J$22</f>
        <v>5.87403285847683</v>
      </c>
      <c r="K71" s="156" t="n">
        <f aca="false">K17*100/K$22</f>
        <v>5.95385588730166</v>
      </c>
      <c r="L71" s="156" t="n">
        <f aca="false">L17*100/L$22</f>
        <v>6.86180177816887</v>
      </c>
    </row>
    <row r="72" customFormat="false" ht="12.75" hidden="false" customHeight="false" outlineLevel="0" collapsed="false">
      <c r="B72" s="142" t="s">
        <v>338</v>
      </c>
      <c r="C72" s="156" t="n">
        <f aca="false">C18*100/C$22</f>
        <v>10.5486064673325</v>
      </c>
      <c r="D72" s="156" t="n">
        <f aca="false">D18*100/D$22</f>
        <v>10.3900952936677</v>
      </c>
      <c r="E72" s="156" t="n">
        <f aca="false">E18*100/E$22</f>
        <v>11.3760678943441</v>
      </c>
      <c r="F72" s="156" t="n">
        <f aca="false">F18*100/F$22</f>
        <v>12.6865539206033</v>
      </c>
      <c r="G72" s="156" t="n">
        <f aca="false">G18*100/G$22</f>
        <v>13.2845231628623</v>
      </c>
      <c r="H72" s="156" t="n">
        <f aca="false">H18*100/H$22</f>
        <v>13.124092303331</v>
      </c>
      <c r="I72" s="156" t="n">
        <f aca="false">I18*100/I$22</f>
        <v>13.0470822241461</v>
      </c>
      <c r="J72" s="156" t="n">
        <f aca="false">J18*100/J$22</f>
        <v>13.0405215930744</v>
      </c>
      <c r="K72" s="156" t="n">
        <f aca="false">K18*100/K$22</f>
        <v>13.5975248813917</v>
      </c>
      <c r="L72" s="156" t="n">
        <f aca="false">L18*100/L$22</f>
        <v>14.6650320846562</v>
      </c>
    </row>
    <row r="73" customFormat="false" ht="12.75" hidden="false" customHeight="false" outlineLevel="0" collapsed="false">
      <c r="B73" s="142" t="s">
        <v>339</v>
      </c>
      <c r="C73" s="156" t="n">
        <f aca="false">C19*100/C$22</f>
        <v>0.756393969505815</v>
      </c>
      <c r="D73" s="156" t="n">
        <f aca="false">D19*100/D$22</f>
        <v>0.956788175503709</v>
      </c>
      <c r="E73" s="156" t="n">
        <f aca="false">E19*100/E$22</f>
        <v>1.00670024167687</v>
      </c>
      <c r="F73" s="156" t="n">
        <f aca="false">F19*100/F$22</f>
        <v>1.07951347998615</v>
      </c>
      <c r="G73" s="156" t="n">
        <f aca="false">G19*100/G$22</f>
        <v>0.986787107909555</v>
      </c>
      <c r="H73" s="156" t="n">
        <f aca="false">H19*100/H$22</f>
        <v>1.08896897066765</v>
      </c>
      <c r="I73" s="156" t="n">
        <f aca="false">I19*100/I$22</f>
        <v>0.983687256515516</v>
      </c>
      <c r="J73" s="156" t="n">
        <f aca="false">J19*100/J$22</f>
        <v>0.882889499028604</v>
      </c>
      <c r="K73" s="156" t="n">
        <f aca="false">K19*100/K$22</f>
        <v>0.858534019312175</v>
      </c>
      <c r="L73" s="156" t="n">
        <f aca="false">L19*100/L$22</f>
        <v>0.905947754344633</v>
      </c>
    </row>
    <row r="74" customFormat="false" ht="12.75" hidden="false" customHeight="false" outlineLevel="0" collapsed="false">
      <c r="B74" s="142" t="s">
        <v>340</v>
      </c>
      <c r="C74" s="156" t="n">
        <f aca="false">C20*100/C$22</f>
        <v>5.77550485904458</v>
      </c>
      <c r="D74" s="156" t="n">
        <f aca="false">D20*100/D$22</f>
        <v>5.73503443361181</v>
      </c>
      <c r="E74" s="156" t="n">
        <f aca="false">E20*100/E$22</f>
        <v>6.50062347900268</v>
      </c>
      <c r="F74" s="156" t="n">
        <f aca="false">F20*100/F$22</f>
        <v>6.51233050062975</v>
      </c>
      <c r="G74" s="156" t="n">
        <f aca="false">G20*100/G$22</f>
        <v>6.61054731420552</v>
      </c>
      <c r="H74" s="156" t="n">
        <f aca="false">H20*100/H$22</f>
        <v>6.25679260556421</v>
      </c>
      <c r="I74" s="156" t="n">
        <f aca="false">I20*100/I$22</f>
        <v>6.12656937635584</v>
      </c>
      <c r="J74" s="156" t="n">
        <f aca="false">J20*100/J$22</f>
        <v>5.87395575794966</v>
      </c>
      <c r="K74" s="156" t="n">
        <f aca="false">K20*100/K$22</f>
        <v>5.91550006625112</v>
      </c>
      <c r="L74" s="156" t="n">
        <f aca="false">L20*100/L$22</f>
        <v>5.60879857183502</v>
      </c>
    </row>
    <row r="75" customFormat="false" ht="12.75" hidden="false" customHeight="false" outlineLevel="0" collapsed="false">
      <c r="B75" s="142" t="s">
        <v>540</v>
      </c>
      <c r="C75" s="156" t="n">
        <f aca="false">C21*100/C$22</f>
        <v>0.263023465550268</v>
      </c>
      <c r="D75" s="156" t="n">
        <f aca="false">D21*100/D$22</f>
        <v>0.0871525574745882</v>
      </c>
      <c r="E75" s="156" t="n">
        <f aca="false">E21*100/E$22</f>
        <v>0.0798733961523019</v>
      </c>
      <c r="F75" s="156" t="n">
        <f aca="false">F21*100/F$22</f>
        <v>0.17988599582022</v>
      </c>
      <c r="G75" s="156" t="n">
        <f aca="false">G21*100/G$22</f>
        <v>0.201264079551118</v>
      </c>
      <c r="H75" s="156" t="n">
        <f aca="false">H21*100/H$22</f>
        <v>0.155911810734377</v>
      </c>
      <c r="I75" s="156" t="n">
        <f aca="false">I21*100/I$22</f>
        <v>0.147223253637753</v>
      </c>
      <c r="J75" s="156" t="n">
        <f aca="false">J21*100/J$22</f>
        <v>0.185326567986841</v>
      </c>
      <c r="K75" s="156" t="n">
        <f aca="false">K21*100/K$22</f>
        <v>0.148489891188901</v>
      </c>
      <c r="L75" s="156" t="n">
        <f aca="false">L21*100/L$22</f>
        <v>0.163300121392364</v>
      </c>
    </row>
    <row r="76" customFormat="false" ht="20.25" hidden="false" customHeight="true" outlineLevel="0" collapsed="false">
      <c r="B76" s="142" t="s">
        <v>541</v>
      </c>
      <c r="C76" s="156" t="n">
        <f aca="false">C22*100/C$22</f>
        <v>100</v>
      </c>
      <c r="D76" s="156" t="n">
        <f aca="false">D22*100/D$22</f>
        <v>100</v>
      </c>
      <c r="E76" s="156" t="n">
        <f aca="false">E22*100/E$22</f>
        <v>100</v>
      </c>
      <c r="F76" s="156" t="n">
        <f aca="false">F22*100/F$22</f>
        <v>100</v>
      </c>
      <c r="G76" s="156" t="n">
        <f aca="false">G22*100/G$22</f>
        <v>100</v>
      </c>
      <c r="H76" s="156" t="n">
        <f aca="false">H22*100/H$22</f>
        <v>100</v>
      </c>
      <c r="I76" s="156" t="n">
        <f aca="false">I22*100/I$22</f>
        <v>100</v>
      </c>
      <c r="J76" s="156" t="n">
        <f aca="false">J22*100/J$22</f>
        <v>100</v>
      </c>
      <c r="K76" s="156" t="n">
        <f aca="false">K22*100/K$22</f>
        <v>100</v>
      </c>
      <c r="L76" s="156" t="n">
        <f aca="false">L22*100/L$22</f>
        <v>100</v>
      </c>
    </row>
  </sheetData>
  <mergeCells count="8">
    <mergeCell ref="C6:G6"/>
    <mergeCell ref="H6:L6"/>
    <mergeCell ref="C24:G24"/>
    <mergeCell ref="H24:L24"/>
    <mergeCell ref="C42:G42"/>
    <mergeCell ref="H42:L42"/>
    <mergeCell ref="C60:G60"/>
    <mergeCell ref="H60:L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Bergematerial mineralischer Rohstoffe 1994 - 2003 nach Bundesländern</oddHeader>
    <oddFooter>&amp;L&amp;8&amp;A, &amp;P von &amp;N&amp;R&amp;8Umweltökonomische Gesamtrechnungen der Länder 2005</oddFooter>
  </headerFooter>
  <rowBreaks count="1" manualBreakCount="1">
    <brk id="40" man="true" max="16383" min="0"/>
  </rowBreaks>
  <colBreaks count="1" manualBreakCount="1">
    <brk id="7"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false" hidden="false" outlineLevel="0" max="8" min="3" style="122" width="11.42"/>
    <col collapsed="false" customWidth="true" hidden="false" outlineLevel="0" max="9" min="9" style="122" width="12.28"/>
    <col collapsed="false" customWidth="false" hidden="false" outlineLevel="0" max="19" min="10" style="122" width="11.42"/>
    <col collapsed="false" customWidth="true" hidden="false" outlineLevel="0" max="20" min="20" style="122" width="18.99"/>
    <col collapsed="false" customWidth="false" hidden="false" outlineLevel="0" max="257" min="21" style="122" width="11.42"/>
  </cols>
  <sheetData>
    <row r="2" customFormat="false" ht="12.75" hidden="false" customHeight="false" outlineLevel="0" collapsed="false">
      <c r="B2" s="137" t="s">
        <v>553</v>
      </c>
      <c r="C2" s="138" t="s">
        <v>138</v>
      </c>
      <c r="D2" s="138"/>
      <c r="E2" s="138"/>
      <c r="F2" s="138"/>
      <c r="G2" s="138"/>
      <c r="H2" s="138"/>
      <c r="I2" s="138"/>
    </row>
    <row r="3" customFormat="false" ht="12.75" hidden="false" customHeight="false" outlineLevel="0" collapsed="false">
      <c r="B3" s="137"/>
      <c r="C3" s="139"/>
      <c r="D3" s="139"/>
      <c r="E3" s="139"/>
      <c r="F3" s="139"/>
      <c r="G3" s="139"/>
      <c r="H3" s="139"/>
      <c r="I3" s="139"/>
    </row>
    <row r="4" customFormat="false" ht="12.75" hidden="false" customHeight="true" outlineLevel="0" collapsed="false">
      <c r="B4" s="38" t="s">
        <v>323</v>
      </c>
      <c r="C4" s="39" t="n">
        <v>1995</v>
      </c>
      <c r="D4" s="39" t="n">
        <v>1996</v>
      </c>
      <c r="E4" s="39" t="n">
        <v>1997</v>
      </c>
      <c r="F4" s="39" t="n">
        <v>1998</v>
      </c>
      <c r="G4" s="39" t="n">
        <v>1999</v>
      </c>
      <c r="H4" s="39" t="n">
        <v>2000</v>
      </c>
      <c r="I4" s="39" t="n">
        <v>2001</v>
      </c>
      <c r="J4" s="39" t="n">
        <v>2002</v>
      </c>
      <c r="K4" s="140"/>
    </row>
    <row r="6" customFormat="false" ht="12.75" hidden="false" customHeight="false" outlineLevel="0" collapsed="false">
      <c r="C6" s="85" t="s">
        <v>376</v>
      </c>
      <c r="D6" s="85"/>
      <c r="E6" s="85"/>
      <c r="F6" s="85"/>
      <c r="G6" s="85"/>
      <c r="H6" s="85"/>
      <c r="I6" s="85"/>
      <c r="J6" s="85"/>
    </row>
    <row r="7" customFormat="false" ht="12.75" hidden="false" customHeight="false" outlineLevel="0" collapsed="false">
      <c r="B7" s="141"/>
      <c r="C7" s="141"/>
      <c r="D7" s="141"/>
      <c r="E7" s="141"/>
      <c r="F7" s="141"/>
      <c r="G7" s="141"/>
      <c r="H7" s="141"/>
    </row>
    <row r="8" customFormat="false" ht="12.75" hidden="false" customHeight="false" outlineLevel="0" collapsed="false">
      <c r="B8" s="142" t="s">
        <v>325</v>
      </c>
      <c r="C8" s="158" t="n">
        <v>4836.64040906482</v>
      </c>
      <c r="D8" s="157" t="n">
        <v>4846.22255804218</v>
      </c>
      <c r="E8" s="158" t="n">
        <v>4939.60432319746</v>
      </c>
      <c r="F8" s="157" t="n">
        <v>5379.76515662443</v>
      </c>
      <c r="G8" s="158" t="n">
        <v>5657.68882611508</v>
      </c>
      <c r="H8" s="157" t="n">
        <v>5841.99441862532</v>
      </c>
      <c r="I8" s="158" t="n">
        <v>5474.63014166709</v>
      </c>
      <c r="J8" s="157" t="n">
        <v>5686.17335194822</v>
      </c>
      <c r="K8" s="158"/>
      <c r="L8" s="158"/>
      <c r="M8" s="158"/>
      <c r="N8" s="158"/>
      <c r="O8" s="158"/>
      <c r="P8" s="158"/>
      <c r="Q8" s="158"/>
      <c r="R8" s="158"/>
      <c r="S8" s="158"/>
      <c r="T8" s="158"/>
    </row>
    <row r="9" customFormat="false" ht="12.75" hidden="false" customHeight="false" outlineLevel="0" collapsed="false">
      <c r="B9" s="142" t="s">
        <v>326</v>
      </c>
      <c r="C9" s="157" t="n">
        <v>10426.2271026024</v>
      </c>
      <c r="D9" s="159" t="n">
        <v>10026.126840474</v>
      </c>
      <c r="E9" s="157" t="n">
        <v>10412.6002848101</v>
      </c>
      <c r="F9" s="159" t="n">
        <v>11845.7304944322</v>
      </c>
      <c r="G9" s="157" t="n">
        <v>12620.2784692674</v>
      </c>
      <c r="H9" s="159" t="n">
        <v>11620.0867234645</v>
      </c>
      <c r="I9" s="157" t="n">
        <v>10864.5017079069</v>
      </c>
      <c r="J9" s="159" t="n">
        <v>11543.4502490452</v>
      </c>
      <c r="K9" s="157"/>
      <c r="L9" s="157"/>
      <c r="M9" s="157"/>
      <c r="N9" s="157"/>
      <c r="O9" s="157"/>
      <c r="P9" s="157"/>
      <c r="Q9" s="157"/>
      <c r="R9" s="157"/>
      <c r="S9" s="157"/>
      <c r="T9" s="157"/>
    </row>
    <row r="10" customFormat="false" ht="12.75" hidden="false" customHeight="false" outlineLevel="0" collapsed="false">
      <c r="B10" s="142" t="s">
        <v>328</v>
      </c>
      <c r="C10" s="158" t="n">
        <v>1610.42181430984</v>
      </c>
      <c r="D10" s="157" t="n">
        <v>1466.54161456923</v>
      </c>
      <c r="E10" s="158" t="n">
        <v>1550.02038117386</v>
      </c>
      <c r="F10" s="157" t="n">
        <v>1718.39992898283</v>
      </c>
      <c r="G10" s="158" t="n">
        <v>1706.43654348011</v>
      </c>
      <c r="H10" s="157" t="n">
        <v>2015.25532341184</v>
      </c>
      <c r="I10" s="158" t="n">
        <v>2370.78863358003</v>
      </c>
      <c r="J10" s="157" t="n">
        <v>2142.14977178488</v>
      </c>
      <c r="K10" s="158"/>
      <c r="L10" s="158"/>
      <c r="M10" s="158"/>
      <c r="N10" s="158"/>
      <c r="O10" s="158"/>
      <c r="P10" s="158"/>
      <c r="Q10" s="158"/>
      <c r="R10" s="158"/>
      <c r="S10" s="158"/>
      <c r="T10" s="158"/>
    </row>
    <row r="11" customFormat="false" ht="12.75" hidden="false" customHeight="false" outlineLevel="0" collapsed="false">
      <c r="B11" s="142" t="s">
        <v>331</v>
      </c>
      <c r="C11" s="157" t="n">
        <v>1787.07525914575</v>
      </c>
      <c r="D11" s="159" t="n">
        <v>1800.6980194922</v>
      </c>
      <c r="E11" s="157" t="n">
        <v>1773.87721257886</v>
      </c>
      <c r="F11" s="159" t="n">
        <v>1895.79793885105</v>
      </c>
      <c r="G11" s="157" t="n">
        <v>2026.66181270704</v>
      </c>
      <c r="H11" s="159" t="n">
        <v>1909.47560171694</v>
      </c>
      <c r="I11" s="157" t="n">
        <v>1825.61229783254</v>
      </c>
      <c r="J11" s="159" t="n">
        <v>1777.5410239005</v>
      </c>
      <c r="K11" s="157"/>
      <c r="L11" s="157"/>
      <c r="M11" s="157"/>
      <c r="N11" s="157"/>
      <c r="O11" s="157"/>
      <c r="P11" s="157"/>
      <c r="Q11" s="157"/>
      <c r="R11" s="157"/>
      <c r="S11" s="157"/>
      <c r="T11" s="157"/>
    </row>
    <row r="12" customFormat="false" ht="12.75" hidden="false" customHeight="false" outlineLevel="0" collapsed="false">
      <c r="B12" s="142" t="s">
        <v>332</v>
      </c>
      <c r="C12" s="158" t="n">
        <v>2554.67330389268</v>
      </c>
      <c r="D12" s="157" t="n">
        <v>2369.98226560387</v>
      </c>
      <c r="E12" s="158" t="n">
        <v>2783.35906602832</v>
      </c>
      <c r="F12" s="157" t="n">
        <v>2909.98356758539</v>
      </c>
      <c r="G12" s="158" t="n">
        <v>2975.61567652634</v>
      </c>
      <c r="H12" s="157" t="n">
        <v>2733.37632914161</v>
      </c>
      <c r="I12" s="158" t="n">
        <v>2965.53220168918</v>
      </c>
      <c r="J12" s="157" t="n">
        <v>2605.11831902171</v>
      </c>
      <c r="K12" s="158"/>
      <c r="L12" s="158"/>
      <c r="M12" s="158"/>
      <c r="N12" s="158"/>
      <c r="O12" s="158"/>
      <c r="P12" s="158"/>
      <c r="Q12" s="158"/>
      <c r="R12" s="158"/>
      <c r="S12" s="158"/>
      <c r="T12" s="158"/>
    </row>
    <row r="13" customFormat="false" ht="12.75" hidden="false" customHeight="false" outlineLevel="0" collapsed="false">
      <c r="B13" s="142" t="s">
        <v>333</v>
      </c>
      <c r="C13" s="157" t="n">
        <v>8845.88668058259</v>
      </c>
      <c r="D13" s="159" t="n">
        <v>8489.99276511575</v>
      </c>
      <c r="E13" s="157" t="n">
        <v>9055.27396260802</v>
      </c>
      <c r="F13" s="159" t="n">
        <v>9301.01643670369</v>
      </c>
      <c r="G13" s="157" t="n">
        <v>10181.5210760016</v>
      </c>
      <c r="H13" s="159" t="n">
        <v>9829.0919457567</v>
      </c>
      <c r="I13" s="157" t="n">
        <v>9903.47794166077</v>
      </c>
      <c r="J13" s="159" t="n">
        <v>9308.86203285287</v>
      </c>
      <c r="K13" s="157"/>
      <c r="L13" s="157"/>
      <c r="M13" s="157"/>
      <c r="N13" s="157"/>
      <c r="O13" s="157"/>
      <c r="P13" s="157"/>
      <c r="Q13" s="157"/>
      <c r="R13" s="157"/>
      <c r="S13" s="157"/>
      <c r="T13" s="157"/>
    </row>
    <row r="14" customFormat="false" ht="12.75" hidden="false" customHeight="false" outlineLevel="0" collapsed="false">
      <c r="B14" s="142" t="s">
        <v>334</v>
      </c>
      <c r="C14" s="158" t="n">
        <v>5905.93390826792</v>
      </c>
      <c r="D14" s="157" t="n">
        <v>5899.88217900895</v>
      </c>
      <c r="E14" s="158" t="n">
        <v>6097.1030965715</v>
      </c>
      <c r="F14" s="157" t="n">
        <v>6089.11499384855</v>
      </c>
      <c r="G14" s="158" t="n">
        <v>6823.34179853711</v>
      </c>
      <c r="H14" s="157" t="n">
        <v>6515.08479837472</v>
      </c>
      <c r="I14" s="158" t="n">
        <v>6430.58258308619</v>
      </c>
      <c r="J14" s="157" t="n">
        <v>6273.97599100555</v>
      </c>
      <c r="K14" s="158"/>
      <c r="L14" s="158"/>
      <c r="M14" s="158"/>
      <c r="N14" s="158"/>
      <c r="O14" s="158"/>
      <c r="P14" s="158"/>
      <c r="Q14" s="158"/>
      <c r="R14" s="158"/>
      <c r="S14" s="158"/>
      <c r="T14" s="158"/>
    </row>
    <row r="15" customFormat="false" ht="12.75" hidden="false" customHeight="false" outlineLevel="0" collapsed="false">
      <c r="B15" s="142" t="s">
        <v>335</v>
      </c>
      <c r="C15" s="157" t="n">
        <v>1592.07008301223</v>
      </c>
      <c r="D15" s="159" t="n">
        <v>1608.00740075446</v>
      </c>
      <c r="E15" s="157" t="n">
        <v>1613.63662281059</v>
      </c>
      <c r="F15" s="159" t="n">
        <v>1697.52070658498</v>
      </c>
      <c r="G15" s="157" t="n">
        <v>1724.29910425617</v>
      </c>
      <c r="H15" s="159" t="n">
        <v>1891.44427919216</v>
      </c>
      <c r="I15" s="157" t="n">
        <v>1520.62805124354</v>
      </c>
      <c r="J15" s="159" t="n">
        <v>1716.76663246676</v>
      </c>
      <c r="K15" s="157"/>
      <c r="L15" s="157"/>
      <c r="M15" s="157"/>
      <c r="N15" s="157"/>
      <c r="O15" s="157"/>
      <c r="P15" s="157"/>
      <c r="Q15" s="157"/>
      <c r="R15" s="157"/>
      <c r="S15" s="157"/>
      <c r="T15" s="157"/>
    </row>
    <row r="16" customFormat="false" ht="12.75" hidden="false" customHeight="false" outlineLevel="0" collapsed="false">
      <c r="B16" s="142" t="s">
        <v>336</v>
      </c>
      <c r="C16" s="158" t="n">
        <v>88.408261751225</v>
      </c>
      <c r="D16" s="157" t="n">
        <v>86.0295769917277</v>
      </c>
      <c r="E16" s="158" t="n">
        <v>93.9422320977448</v>
      </c>
      <c r="F16" s="157" t="n">
        <v>98.3877165947674</v>
      </c>
      <c r="G16" s="158" t="n">
        <v>92.5938494878632</v>
      </c>
      <c r="H16" s="157" t="n">
        <v>82.8980072817173</v>
      </c>
      <c r="I16" s="158" t="n">
        <v>73.6662508033688</v>
      </c>
      <c r="J16" s="157" t="n">
        <v>83.0175940329425</v>
      </c>
      <c r="K16" s="158"/>
      <c r="L16" s="158"/>
      <c r="M16" s="158"/>
      <c r="N16" s="158"/>
      <c r="O16" s="158"/>
      <c r="P16" s="158"/>
      <c r="Q16" s="158"/>
      <c r="R16" s="158"/>
      <c r="S16" s="158"/>
      <c r="T16" s="158"/>
    </row>
    <row r="17" customFormat="false" ht="12.75" hidden="false" customHeight="false" outlineLevel="0" collapsed="false">
      <c r="B17" s="142" t="s">
        <v>337</v>
      </c>
      <c r="C17" s="157" t="n">
        <v>1781.88158707798</v>
      </c>
      <c r="D17" s="159" t="n">
        <v>1731.16914822346</v>
      </c>
      <c r="E17" s="157" t="n">
        <v>1854.84201929333</v>
      </c>
      <c r="F17" s="159" t="n">
        <v>1974.20655695158</v>
      </c>
      <c r="G17" s="157" t="n">
        <v>2050.48749761968</v>
      </c>
      <c r="H17" s="159" t="n">
        <v>2178.42145804068</v>
      </c>
      <c r="I17" s="157" t="n">
        <v>2292.16168758436</v>
      </c>
      <c r="J17" s="159" t="n">
        <v>2081.86921888702</v>
      </c>
      <c r="K17" s="157"/>
      <c r="L17" s="157"/>
      <c r="M17" s="157"/>
      <c r="N17" s="157"/>
      <c r="O17" s="157"/>
      <c r="P17" s="157"/>
      <c r="Q17" s="157"/>
      <c r="R17" s="157"/>
      <c r="S17" s="157"/>
      <c r="T17" s="157"/>
    </row>
    <row r="18" customFormat="false" ht="12.75" hidden="false" customHeight="false" outlineLevel="0" collapsed="false">
      <c r="B18" s="142" t="s">
        <v>338</v>
      </c>
      <c r="C18" s="158" t="n">
        <v>3466.83945767781</v>
      </c>
      <c r="D18" s="157" t="n">
        <v>3389.72794817452</v>
      </c>
      <c r="E18" s="158" t="n">
        <v>3544.17161058486</v>
      </c>
      <c r="F18" s="157" t="n">
        <v>3558.40291173849</v>
      </c>
      <c r="G18" s="158" t="n">
        <v>3764.24561557921</v>
      </c>
      <c r="H18" s="157" t="n">
        <v>3522.77250398171</v>
      </c>
      <c r="I18" s="158" t="n">
        <v>3640.90825397963</v>
      </c>
      <c r="J18" s="157" t="n">
        <v>3275.9989465335</v>
      </c>
      <c r="K18" s="158"/>
      <c r="L18" s="158"/>
      <c r="M18" s="158"/>
      <c r="N18" s="158"/>
      <c r="O18" s="158"/>
      <c r="P18" s="158"/>
      <c r="Q18" s="158"/>
      <c r="R18" s="158"/>
      <c r="S18" s="158"/>
      <c r="T18" s="158"/>
    </row>
    <row r="19" customFormat="false" ht="12.75" hidden="false" customHeight="false" outlineLevel="0" collapsed="false">
      <c r="B19" s="142" t="s">
        <v>339</v>
      </c>
      <c r="C19" s="157" t="n">
        <v>1515.39550282283</v>
      </c>
      <c r="D19" s="159" t="n">
        <v>1521.22853845643</v>
      </c>
      <c r="E19" s="157" t="n">
        <v>1719.14977014152</v>
      </c>
      <c r="F19" s="159" t="n">
        <v>1617.69283655914</v>
      </c>
      <c r="G19" s="157" t="n">
        <v>1693.34292107831</v>
      </c>
      <c r="H19" s="159" t="n">
        <v>1780.8210579071</v>
      </c>
      <c r="I19" s="157" t="n">
        <v>1832.727493991</v>
      </c>
      <c r="J19" s="159" t="n">
        <v>1580.2668543402</v>
      </c>
      <c r="K19" s="157"/>
      <c r="L19" s="157"/>
      <c r="M19" s="157"/>
      <c r="N19" s="157"/>
      <c r="O19" s="157"/>
      <c r="P19" s="157"/>
      <c r="Q19" s="157"/>
      <c r="R19" s="157"/>
      <c r="S19" s="157"/>
      <c r="T19" s="157"/>
    </row>
    <row r="20" customFormat="false" ht="12.75" hidden="false" customHeight="false" outlineLevel="0" collapsed="false">
      <c r="B20" s="142" t="s">
        <v>340</v>
      </c>
      <c r="C20" s="158" t="n">
        <v>1469.37152012573</v>
      </c>
      <c r="D20" s="157" t="n">
        <v>1481.30906182752</v>
      </c>
      <c r="E20" s="158" t="n">
        <v>1495.57195370474</v>
      </c>
      <c r="F20" s="157" t="n">
        <v>1591.02036875078</v>
      </c>
      <c r="G20" s="158" t="n">
        <v>1646.95278020331</v>
      </c>
      <c r="H20" s="157" t="n">
        <v>1577.35721593682</v>
      </c>
      <c r="I20" s="158" t="n">
        <v>1649.81513671516</v>
      </c>
      <c r="J20" s="157" t="n">
        <v>1404.59965203387</v>
      </c>
      <c r="K20" s="158"/>
      <c r="L20" s="158"/>
      <c r="M20" s="158"/>
      <c r="N20" s="158"/>
      <c r="O20" s="158"/>
      <c r="P20" s="158"/>
      <c r="Q20" s="158"/>
      <c r="R20" s="158"/>
      <c r="S20" s="158"/>
      <c r="T20" s="158"/>
    </row>
    <row r="21" customFormat="false" ht="12.75" hidden="false" customHeight="false" outlineLevel="0" collapsed="false">
      <c r="B21" s="45" t="s">
        <v>540</v>
      </c>
      <c r="C21" s="157" t="n">
        <v>19.3502844913916</v>
      </c>
      <c r="D21" s="159" t="n">
        <v>16.3736916573307</v>
      </c>
      <c r="E21" s="157" t="n">
        <v>17.6048070563881</v>
      </c>
      <c r="F21" s="159" t="n">
        <v>18.8114347431337</v>
      </c>
      <c r="G21" s="157" t="n">
        <v>18.9333648051182</v>
      </c>
      <c r="H21" s="159" t="n">
        <v>16.1689735318722</v>
      </c>
      <c r="I21" s="157" t="n">
        <v>16.5070937847699</v>
      </c>
      <c r="J21" s="159" t="n">
        <v>14.6823551537226</v>
      </c>
      <c r="K21" s="157"/>
      <c r="L21" s="157"/>
      <c r="M21" s="157"/>
      <c r="N21" s="157"/>
      <c r="O21" s="157"/>
      <c r="P21" s="157"/>
      <c r="Q21" s="157"/>
      <c r="R21" s="157"/>
      <c r="S21" s="157"/>
      <c r="T21" s="157"/>
    </row>
    <row r="22" customFormat="false" ht="20.25" hidden="false" customHeight="true" outlineLevel="0" collapsed="false">
      <c r="B22" s="142" t="s">
        <v>541</v>
      </c>
      <c r="C22" s="157" t="n">
        <f aca="false">SUM(C8:C21)</f>
        <v>45900.1751748252</v>
      </c>
      <c r="D22" s="157" t="n">
        <f aca="false">SUM(D8:D21)</f>
        <v>44733.2916083916</v>
      </c>
      <c r="E22" s="157" t="n">
        <f aca="false">SUM(E8:E21)</f>
        <v>46950.7573426573</v>
      </c>
      <c r="F22" s="157" t="n">
        <f aca="false">SUM(F8:F21)</f>
        <v>49695.851048951</v>
      </c>
      <c r="G22" s="157" t="n">
        <f aca="false">SUM(G8:G21)</f>
        <v>52982.3993356643</v>
      </c>
      <c r="H22" s="157" t="n">
        <f aca="false">SUM(H8:H21)</f>
        <v>51514.2486363636</v>
      </c>
      <c r="I22" s="157" t="n">
        <f aca="false">SUM(I8:I21)</f>
        <v>50861.5394755245</v>
      </c>
      <c r="J22" s="157" t="n">
        <f aca="false">SUM(J8:J21)</f>
        <v>49494.471993007</v>
      </c>
      <c r="K22" s="157"/>
      <c r="L22" s="157"/>
      <c r="M22" s="157"/>
      <c r="N22" s="157"/>
      <c r="O22" s="157"/>
      <c r="P22" s="157"/>
      <c r="Q22" s="157"/>
      <c r="R22" s="157"/>
      <c r="S22" s="157"/>
      <c r="T22" s="157"/>
    </row>
    <row r="23" customFormat="false" ht="12.75" hidden="false" customHeight="true" outlineLevel="0" collapsed="false">
      <c r="B23" s="141"/>
      <c r="C23" s="147"/>
      <c r="D23" s="147"/>
      <c r="E23" s="147"/>
      <c r="F23" s="147"/>
      <c r="G23" s="147"/>
      <c r="H23" s="147"/>
      <c r="I23" s="147"/>
      <c r="J23" s="147"/>
      <c r="K23" s="148"/>
    </row>
    <row r="24" s="149" customFormat="true" ht="12.75" hidden="false" customHeight="false" outlineLevel="0" collapsed="false">
      <c r="A24" s="122"/>
      <c r="C24" s="85" t="s">
        <v>542</v>
      </c>
      <c r="D24" s="85"/>
      <c r="E24" s="85"/>
      <c r="F24" s="85"/>
      <c r="G24" s="85"/>
      <c r="H24" s="85"/>
      <c r="I24" s="85"/>
      <c r="J24" s="85"/>
    </row>
    <row r="25" s="149" customFormat="true" ht="12.75" hidden="false" customHeight="false" outlineLevel="0" collapsed="false">
      <c r="A25" s="122"/>
      <c r="B25" s="150"/>
      <c r="C25" s="151"/>
      <c r="D25" s="151"/>
      <c r="E25" s="151"/>
      <c r="F25" s="151"/>
      <c r="G25" s="151"/>
      <c r="H25" s="151"/>
      <c r="I25" s="151"/>
      <c r="J25" s="152"/>
    </row>
    <row r="26" s="149" customFormat="true" ht="12.75" hidden="false" customHeight="false" outlineLevel="0" collapsed="false">
      <c r="A26" s="122"/>
      <c r="B26" s="142" t="s">
        <v>325</v>
      </c>
      <c r="C26" s="153" t="s">
        <v>33</v>
      </c>
      <c r="D26" s="153" t="n">
        <f aca="false">D8*100/C8-100</f>
        <v>0.198115802849642</v>
      </c>
      <c r="E26" s="153" t="n">
        <f aca="false">E8*100/D8-100</f>
        <v>1.92689799192797</v>
      </c>
      <c r="F26" s="153" t="n">
        <f aca="false">F8*100/E8-100</f>
        <v>8.91085205670981</v>
      </c>
      <c r="G26" s="153" t="n">
        <f aca="false">G8*100/F8-100</f>
        <v>5.16609296873172</v>
      </c>
      <c r="H26" s="153" t="n">
        <f aca="false">H8*100/G8-100</f>
        <v>3.25761274921156</v>
      </c>
      <c r="I26" s="153" t="n">
        <f aca="false">I8*100/H8-100</f>
        <v>-6.2883366643934</v>
      </c>
      <c r="J26" s="153" t="n">
        <f aca="false">J8*100/I8-100</f>
        <v>3.86406396061501</v>
      </c>
    </row>
    <row r="27" s="149" customFormat="true" ht="12.75" hidden="false" customHeight="false" outlineLevel="0" collapsed="false">
      <c r="A27" s="122"/>
      <c r="B27" s="142" t="s">
        <v>326</v>
      </c>
      <c r="C27" s="153" t="s">
        <v>33</v>
      </c>
      <c r="D27" s="153" t="n">
        <f aca="false">D9*100/C9-100</f>
        <v>-3.83744050643746</v>
      </c>
      <c r="E27" s="153" t="n">
        <f aca="false">E9*100/D9-100</f>
        <v>3.85466342572131</v>
      </c>
      <c r="F27" s="153" t="n">
        <f aca="false">F9*100/E9-100</f>
        <v>13.7634228763466</v>
      </c>
      <c r="G27" s="153" t="n">
        <f aca="false">G9*100/F9-100</f>
        <v>6.53862566938562</v>
      </c>
      <c r="H27" s="153" t="n">
        <f aca="false">H9*100/G9-100</f>
        <v>-7.92527477296639</v>
      </c>
      <c r="I27" s="153" t="n">
        <f aca="false">I9*100/H9-100</f>
        <v>-6.50240427235246</v>
      </c>
      <c r="J27" s="153" t="n">
        <f aca="false">J9*100/I9-100</f>
        <v>6.24923774133397</v>
      </c>
    </row>
    <row r="28" s="149" customFormat="true" ht="12.75" hidden="false" customHeight="false" outlineLevel="0" collapsed="false">
      <c r="A28" s="122"/>
      <c r="B28" s="142" t="s">
        <v>328</v>
      </c>
      <c r="C28" s="153" t="s">
        <v>33</v>
      </c>
      <c r="D28" s="153" t="n">
        <f aca="false">D10*100/C10-100</f>
        <v>-8.9343176093449</v>
      </c>
      <c r="E28" s="153" t="n">
        <f aca="false">E10*100/D10-100</f>
        <v>5.69221942120983</v>
      </c>
      <c r="F28" s="153" t="n">
        <f aca="false">F10*100/E10-100</f>
        <v>10.8630537929736</v>
      </c>
      <c r="G28" s="153" t="n">
        <f aca="false">G10*100/F10-100</f>
        <v>-0.696193319200205</v>
      </c>
      <c r="H28" s="153" t="n">
        <f aca="false">H10*100/G10-100</f>
        <v>18.0972905855569</v>
      </c>
      <c r="I28" s="153" t="n">
        <f aca="false">I10*100/H10-100</f>
        <v>17.6420975564659</v>
      </c>
      <c r="J28" s="153" t="n">
        <f aca="false">J10*100/I10-100</f>
        <v>-9.64400025192836</v>
      </c>
    </row>
    <row r="29" s="149" customFormat="true" ht="12.75" hidden="false" customHeight="false" outlineLevel="0" collapsed="false">
      <c r="A29" s="122"/>
      <c r="B29" s="142" t="s">
        <v>331</v>
      </c>
      <c r="C29" s="153" t="s">
        <v>33</v>
      </c>
      <c r="D29" s="153" t="n">
        <f aca="false">D11*100/C11-100</f>
        <v>0.762293601052008</v>
      </c>
      <c r="E29" s="153" t="n">
        <f aca="false">E11*100/D11-100</f>
        <v>-1.48946723009648</v>
      </c>
      <c r="F29" s="153" t="n">
        <f aca="false">F11*100/E11-100</f>
        <v>6.87312094702052</v>
      </c>
      <c r="G29" s="153" t="n">
        <f aca="false">G11*100/F11-100</f>
        <v>6.90283870312177</v>
      </c>
      <c r="H29" s="153" t="n">
        <f aca="false">H11*100/G11-100</f>
        <v>-5.78222820676621</v>
      </c>
      <c r="I29" s="153" t="n">
        <f aca="false">I11*100/H11-100</f>
        <v>-4.39195472353684</v>
      </c>
      <c r="J29" s="153" t="n">
        <f aca="false">J11*100/I11-100</f>
        <v>-2.6331589674937</v>
      </c>
    </row>
    <row r="30" s="149" customFormat="true" ht="12.75" hidden="false" customHeight="false" outlineLevel="0" collapsed="false">
      <c r="A30" s="122"/>
      <c r="B30" s="142" t="s">
        <v>332</v>
      </c>
      <c r="C30" s="153" t="s">
        <v>33</v>
      </c>
      <c r="D30" s="153" t="n">
        <f aca="false">D12*100/C12-100</f>
        <v>-7.22953647370017</v>
      </c>
      <c r="E30" s="153" t="n">
        <f aca="false">E12*100/D12-100</f>
        <v>17.442189607234</v>
      </c>
      <c r="F30" s="153" t="n">
        <f aca="false">F12*100/E12-100</f>
        <v>4.54934122954374</v>
      </c>
      <c r="G30" s="153" t="n">
        <f aca="false">G12*100/F12-100</f>
        <v>2.255411668713</v>
      </c>
      <c r="H30" s="153" t="n">
        <f aca="false">H12*100/G12-100</f>
        <v>-8.14081432947407</v>
      </c>
      <c r="I30" s="153" t="n">
        <f aca="false">I12*100/H12-100</f>
        <v>8.49337392998042</v>
      </c>
      <c r="J30" s="153" t="n">
        <f aca="false">J12*100/I12-100</f>
        <v>-12.1534300811899</v>
      </c>
    </row>
    <row r="31" s="149" customFormat="true" ht="12.75" hidden="false" customHeight="false" outlineLevel="0" collapsed="false">
      <c r="A31" s="122"/>
      <c r="B31" s="142" t="s">
        <v>333</v>
      </c>
      <c r="C31" s="153" t="s">
        <v>33</v>
      </c>
      <c r="D31" s="153" t="n">
        <f aca="false">D13*100/C13-100</f>
        <v>-4.02327011771533</v>
      </c>
      <c r="E31" s="153" t="n">
        <f aca="false">E13*100/D13-100</f>
        <v>6.65820587992646</v>
      </c>
      <c r="F31" s="153" t="n">
        <f aca="false">F13*100/E13-100</f>
        <v>2.71380496173192</v>
      </c>
      <c r="G31" s="153" t="n">
        <f aca="false">G13*100/F13-100</f>
        <v>9.46675715810187</v>
      </c>
      <c r="H31" s="153" t="n">
        <f aca="false">H13*100/G13-100</f>
        <v>-3.46145853467385</v>
      </c>
      <c r="I31" s="153" t="n">
        <f aca="false">I13*100/H13-100</f>
        <v>0.756794181136741</v>
      </c>
      <c r="J31" s="153" t="n">
        <f aca="false">J13*100/I13-100</f>
        <v>-6.00411201307914</v>
      </c>
    </row>
    <row r="32" s="149" customFormat="true" ht="12.75" hidden="false" customHeight="false" outlineLevel="0" collapsed="false">
      <c r="A32" s="122"/>
      <c r="B32" s="142" t="s">
        <v>334</v>
      </c>
      <c r="C32" s="153" t="s">
        <v>33</v>
      </c>
      <c r="D32" s="153" t="n">
        <f aca="false">D14*100/C14-100</f>
        <v>-0.102468624826486</v>
      </c>
      <c r="E32" s="153" t="n">
        <f aca="false">E14*100/D14-100</f>
        <v>3.34279417077569</v>
      </c>
      <c r="F32" s="153" t="n">
        <f aca="false">F14*100/E14-100</f>
        <v>-0.131014722835161</v>
      </c>
      <c r="G32" s="153" t="n">
        <f aca="false">G14*100/F14-100</f>
        <v>12.0580216571752</v>
      </c>
      <c r="H32" s="153" t="n">
        <f aca="false">H14*100/G14-100</f>
        <v>-4.51768369904147</v>
      </c>
      <c r="I32" s="153" t="n">
        <f aca="false">I14*100/H14-100</f>
        <v>-1.29702402813861</v>
      </c>
      <c r="J32" s="153" t="n">
        <f aca="false">J14*100/I14-100</f>
        <v>-2.43534065626568</v>
      </c>
    </row>
    <row r="33" s="149" customFormat="true" ht="12.75" hidden="false" customHeight="false" outlineLevel="0" collapsed="false">
      <c r="A33" s="122"/>
      <c r="B33" s="142" t="s">
        <v>335</v>
      </c>
      <c r="C33" s="153" t="s">
        <v>33</v>
      </c>
      <c r="D33" s="153" t="n">
        <f aca="false">D15*100/C15-100</f>
        <v>1.00104372993901</v>
      </c>
      <c r="E33" s="153" t="n">
        <f aca="false">E15*100/D15-100</f>
        <v>0.350074387311935</v>
      </c>
      <c r="F33" s="153" t="n">
        <f aca="false">F15*100/E15-100</f>
        <v>5.19844942712594</v>
      </c>
      <c r="G33" s="153" t="n">
        <f aca="false">G15*100/F15-100</f>
        <v>1.57750050219212</v>
      </c>
      <c r="H33" s="153" t="n">
        <f aca="false">H15*100/G15-100</f>
        <v>9.69351399205705</v>
      </c>
      <c r="I33" s="153" t="n">
        <f aca="false">I15*100/H15-100</f>
        <v>-19.6049247671727</v>
      </c>
      <c r="J33" s="153" t="n">
        <f aca="false">J15*100/I15-100</f>
        <v>12.8985244657835</v>
      </c>
    </row>
    <row r="34" s="149" customFormat="true" ht="12.75" hidden="false" customHeight="false" outlineLevel="0" collapsed="false">
      <c r="A34" s="122"/>
      <c r="B34" s="142" t="s">
        <v>336</v>
      </c>
      <c r="C34" s="153" t="s">
        <v>33</v>
      </c>
      <c r="D34" s="153" t="n">
        <f aca="false">D16*100/C16-100</f>
        <v>-2.69056840659391</v>
      </c>
      <c r="E34" s="153" t="n">
        <f aca="false">E16*100/D16-100</f>
        <v>9.19759852681594</v>
      </c>
      <c r="F34" s="153" t="n">
        <f aca="false">F16*100/E16-100</f>
        <v>4.73214697772693</v>
      </c>
      <c r="G34" s="153" t="n">
        <f aca="false">G16*100/F16-100</f>
        <v>-5.88881143645972</v>
      </c>
      <c r="H34" s="153" t="n">
        <f aca="false">H16*100/G16-100</f>
        <v>-10.4713674393857</v>
      </c>
      <c r="I34" s="153" t="n">
        <f aca="false">I16*100/H16-100</f>
        <v>-11.1362827419672</v>
      </c>
      <c r="J34" s="153" t="n">
        <f aca="false">J16*100/I16-100</f>
        <v>12.6942027422225</v>
      </c>
    </row>
    <row r="35" s="149" customFormat="true" ht="12.75" hidden="false" customHeight="false" outlineLevel="0" collapsed="false">
      <c r="A35" s="122"/>
      <c r="B35" s="142" t="s">
        <v>337</v>
      </c>
      <c r="C35" s="153" t="s">
        <v>33</v>
      </c>
      <c r="D35" s="153" t="n">
        <f aca="false">D17*100/C17-100</f>
        <v>-2.84600498833817</v>
      </c>
      <c r="E35" s="153" t="n">
        <f aca="false">E17*100/D17-100</f>
        <v>7.14389296948724</v>
      </c>
      <c r="F35" s="153" t="n">
        <f aca="false">F17*100/E17-100</f>
        <v>6.43529402594233</v>
      </c>
      <c r="G35" s="153" t="n">
        <f aca="false">G17*100/F17-100</f>
        <v>3.86387839709573</v>
      </c>
      <c r="H35" s="153" t="n">
        <f aca="false">H17*100/G17-100</f>
        <v>6.23919729183963</v>
      </c>
      <c r="I35" s="153" t="n">
        <f aca="false">I17*100/H17-100</f>
        <v>5.22122241882373</v>
      </c>
      <c r="J35" s="153" t="n">
        <f aca="false">J17*100/I17-100</f>
        <v>-9.17441687627893</v>
      </c>
    </row>
    <row r="36" s="149" customFormat="true" ht="12.75" hidden="false" customHeight="false" outlineLevel="0" collapsed="false">
      <c r="A36" s="122"/>
      <c r="B36" s="142" t="s">
        <v>338</v>
      </c>
      <c r="C36" s="153" t="s">
        <v>33</v>
      </c>
      <c r="D36" s="153" t="n">
        <f aca="false">D18*100/C18-100</f>
        <v>-2.22425960142213</v>
      </c>
      <c r="E36" s="153" t="n">
        <f aca="false">E18*100/D18-100</f>
        <v>4.55622589103402</v>
      </c>
      <c r="F36" s="153" t="n">
        <f aca="false">F18*100/E18-100</f>
        <v>0.401540972540019</v>
      </c>
      <c r="G36" s="153" t="n">
        <f aca="false">G18*100/F18-100</f>
        <v>5.78469355343886</v>
      </c>
      <c r="H36" s="153" t="n">
        <f aca="false">H18*100/G18-100</f>
        <v>-6.41491380366114</v>
      </c>
      <c r="I36" s="153" t="n">
        <f aca="false">I18*100/H18-100</f>
        <v>3.35348790943466</v>
      </c>
      <c r="J36" s="153" t="n">
        <f aca="false">J18*100/I18-100</f>
        <v>-10.0224801612968</v>
      </c>
    </row>
    <row r="37" s="149" customFormat="true" ht="12.75" hidden="false" customHeight="false" outlineLevel="0" collapsed="false">
      <c r="A37" s="122"/>
      <c r="B37" s="142" t="s">
        <v>339</v>
      </c>
      <c r="C37" s="153" t="s">
        <v>33</v>
      </c>
      <c r="D37" s="153" t="n">
        <f aca="false">D19*100/C19-100</f>
        <v>0.384918367696045</v>
      </c>
      <c r="E37" s="153" t="n">
        <f aca="false">E19*100/D19-100</f>
        <v>13.0106178448322</v>
      </c>
      <c r="F37" s="153" t="n">
        <f aca="false">F19*100/E19-100</f>
        <v>-5.90157619449465</v>
      </c>
      <c r="G37" s="153" t="n">
        <f aca="false">G19*100/F19-100</f>
        <v>4.67641834157301</v>
      </c>
      <c r="H37" s="153" t="n">
        <f aca="false">H19*100/G19-100</f>
        <v>5.16600245230228</v>
      </c>
      <c r="I37" s="153" t="n">
        <f aca="false">I19*100/H19-100</f>
        <v>2.91474743368688</v>
      </c>
      <c r="J37" s="153" t="n">
        <f aca="false">J19*100/I19-100</f>
        <v>-13.7751324448695</v>
      </c>
    </row>
    <row r="38" s="149" customFormat="true" ht="12.75" hidden="false" customHeight="false" outlineLevel="0" collapsed="false">
      <c r="A38" s="122"/>
      <c r="B38" s="142" t="s">
        <v>340</v>
      </c>
      <c r="C38" s="153" t="s">
        <v>33</v>
      </c>
      <c r="D38" s="153" t="n">
        <f aca="false">D20*100/C20-100</f>
        <v>0.812425008807239</v>
      </c>
      <c r="E38" s="153" t="n">
        <f aca="false">E20*100/D20-100</f>
        <v>0.96285726218548</v>
      </c>
      <c r="F38" s="153" t="n">
        <f aca="false">F20*100/E20-100</f>
        <v>6.38206773064995</v>
      </c>
      <c r="G38" s="153" t="n">
        <f aca="false">G20*100/F20-100</f>
        <v>3.51550568120288</v>
      </c>
      <c r="H38" s="153" t="n">
        <f aca="false">H20*100/G20-100</f>
        <v>-4.22571703955578</v>
      </c>
      <c r="I38" s="153" t="n">
        <f aca="false">I20*100/H20-100</f>
        <v>4.59362787618798</v>
      </c>
      <c r="J38" s="153" t="n">
        <f aca="false">J20*100/I20-100</f>
        <v>-14.8632097757034</v>
      </c>
    </row>
    <row r="39" s="149" customFormat="true" ht="12.75" hidden="false" customHeight="false" outlineLevel="0" collapsed="false">
      <c r="A39" s="122"/>
      <c r="B39" s="45" t="s">
        <v>540</v>
      </c>
      <c r="C39" s="153" t="s">
        <v>33</v>
      </c>
      <c r="D39" s="153" t="n">
        <f aca="false">D21*100/C21-100</f>
        <v>-15.382682540844</v>
      </c>
      <c r="E39" s="153" t="n">
        <f aca="false">E21*100/D21-100</f>
        <v>7.51886272700313</v>
      </c>
      <c r="F39" s="153" t="n">
        <f aca="false">F21*100/E21-100</f>
        <v>6.85396711750815</v>
      </c>
      <c r="G39" s="153" t="n">
        <f aca="false">G21*100/F21-100</f>
        <v>0.648169922440474</v>
      </c>
      <c r="H39" s="153" t="n">
        <f aca="false">H21*100/G21-100</f>
        <v>-14.6006338635523</v>
      </c>
      <c r="I39" s="153" t="n">
        <f aca="false">I21*100/H21-100</f>
        <v>2.0911670875778</v>
      </c>
      <c r="J39" s="153" t="n">
        <f aca="false">J21*100/I21-100</f>
        <v>-11.0542694846192</v>
      </c>
    </row>
    <row r="40" s="149" customFormat="true" ht="20.25" hidden="false" customHeight="true" outlineLevel="0" collapsed="false">
      <c r="A40" s="122"/>
      <c r="B40" s="142" t="s">
        <v>541</v>
      </c>
      <c r="C40" s="153" t="s">
        <v>33</v>
      </c>
      <c r="D40" s="153" t="n">
        <f aca="false">D22*100/C22-100</f>
        <v>-2.54222028998609</v>
      </c>
      <c r="E40" s="153" t="n">
        <f aca="false">E22*100/D22-100</f>
        <v>4.95708152594288</v>
      </c>
      <c r="F40" s="153" t="n">
        <f aca="false">F22*100/E22-100</f>
        <v>5.846750641868</v>
      </c>
      <c r="G40" s="153" t="n">
        <f aca="false">G22*100/F22-100</f>
        <v>6.6133252924394</v>
      </c>
      <c r="H40" s="153" t="n">
        <f aca="false">H22*100/G22-100</f>
        <v>-2.7710158801971</v>
      </c>
      <c r="I40" s="153" t="n">
        <f aca="false">I22*100/H22-100</f>
        <v>-1.26704587200057</v>
      </c>
      <c r="J40" s="153" t="n">
        <f aca="false">J22*100/I22-100</f>
        <v>-2.68782167550266</v>
      </c>
    </row>
    <row r="41" s="149" customFormat="true" ht="12.75" hidden="false" customHeight="true" outlineLevel="0" collapsed="false">
      <c r="A41" s="122"/>
      <c r="B41" s="35"/>
      <c r="C41" s="153"/>
      <c r="D41" s="153"/>
      <c r="E41" s="153"/>
      <c r="F41" s="153"/>
      <c r="G41" s="153"/>
      <c r="H41" s="153"/>
      <c r="I41" s="153"/>
    </row>
    <row r="42" customFormat="false" ht="12.75" hidden="false" customHeight="false" outlineLevel="0" collapsed="false">
      <c r="C42" s="85" t="s">
        <v>543</v>
      </c>
      <c r="D42" s="85"/>
      <c r="E42" s="85"/>
      <c r="F42" s="85"/>
      <c r="G42" s="85"/>
      <c r="H42" s="85"/>
      <c r="I42" s="85"/>
      <c r="J42" s="85"/>
    </row>
    <row r="43" customFormat="false" ht="12.75" hidden="false" customHeight="false" outlineLevel="0" collapsed="false">
      <c r="B43" s="141"/>
      <c r="C43" s="141"/>
      <c r="D43" s="141"/>
      <c r="E43" s="141"/>
      <c r="F43" s="141"/>
      <c r="G43" s="141"/>
      <c r="H43" s="141"/>
    </row>
    <row r="44" customFormat="false" ht="12.75" hidden="false" customHeight="false" outlineLevel="0" collapsed="false">
      <c r="B44" s="142" t="s">
        <v>325</v>
      </c>
      <c r="C44" s="154" t="n">
        <f aca="false">C8*100/$C8</f>
        <v>100</v>
      </c>
      <c r="D44" s="154" t="n">
        <f aca="false">D8*100/$C8</f>
        <v>100.19811580285</v>
      </c>
      <c r="E44" s="154" t="n">
        <f aca="false">E8*100/$C8</f>
        <v>102.128831284204</v>
      </c>
      <c r="F44" s="154" t="n">
        <f aca="false">F8*100/$C8</f>
        <v>111.229380347187</v>
      </c>
      <c r="G44" s="154" t="n">
        <f aca="false">G8*100/$C8</f>
        <v>116.975593544467</v>
      </c>
      <c r="H44" s="154" t="n">
        <f aca="false">H8*100/$C8</f>
        <v>120.786205393237</v>
      </c>
      <c r="I44" s="154" t="n">
        <f aca="false">I8*100/$C8</f>
        <v>113.190762153965</v>
      </c>
      <c r="J44" s="154" t="n">
        <f aca="false">J8*100/$C8</f>
        <v>117.564525601101</v>
      </c>
    </row>
    <row r="45" customFormat="false" ht="12.75" hidden="false" customHeight="false" outlineLevel="0" collapsed="false">
      <c r="B45" s="142" t="s">
        <v>326</v>
      </c>
      <c r="C45" s="154" t="n">
        <f aca="false">C9*100/$C9</f>
        <v>100</v>
      </c>
      <c r="D45" s="154" t="n">
        <f aca="false">D9*100/$C9</f>
        <v>96.1625594935625</v>
      </c>
      <c r="E45" s="154" t="n">
        <f aca="false">E9*100/$C9</f>
        <v>99.8693025035984</v>
      </c>
      <c r="F45" s="154" t="n">
        <f aca="false">F9*100/$C9</f>
        <v>113.614736930826</v>
      </c>
      <c r="G45" s="154" t="n">
        <f aca="false">G9*100/$C9</f>
        <v>121.04357928399</v>
      </c>
      <c r="H45" s="154" t="n">
        <f aca="false">H9*100/$C9</f>
        <v>111.450543030701</v>
      </c>
      <c r="I45" s="154" t="n">
        <f aca="false">I9*100/$C9</f>
        <v>104.203578159112</v>
      </c>
      <c r="J45" s="154" t="n">
        <f aca="false">J9*100/$C9</f>
        <v>110.715507493252</v>
      </c>
    </row>
    <row r="46" customFormat="false" ht="12.75" hidden="false" customHeight="false" outlineLevel="0" collapsed="false">
      <c r="B46" s="142" t="s">
        <v>328</v>
      </c>
      <c r="C46" s="154" t="n">
        <f aca="false">C10*100/$C10</f>
        <v>100</v>
      </c>
      <c r="D46" s="154" t="n">
        <f aca="false">D10*100/$C10</f>
        <v>91.0656823906551</v>
      </c>
      <c r="E46" s="154" t="n">
        <f aca="false">E10*100/$C10</f>
        <v>96.2493408497532</v>
      </c>
      <c r="F46" s="154" t="n">
        <f aca="false">F10*100/$C10</f>
        <v>106.704958521644</v>
      </c>
      <c r="G46" s="154" t="n">
        <f aca="false">G10*100/$C10</f>
        <v>105.962085729161</v>
      </c>
      <c r="H46" s="154" t="n">
        <f aca="false">H10*100/$C10</f>
        <v>125.138352294085</v>
      </c>
      <c r="I46" s="154" t="n">
        <f aca="false">I10*100/$C10</f>
        <v>147.215382486361</v>
      </c>
      <c r="J46" s="154" t="n">
        <f aca="false">J10*100/$C10</f>
        <v>133.017930628499</v>
      </c>
    </row>
    <row r="47" customFormat="false" ht="12.75" hidden="false" customHeight="false" outlineLevel="0" collapsed="false">
      <c r="B47" s="142" t="s">
        <v>331</v>
      </c>
      <c r="C47" s="154" t="n">
        <f aca="false">C11*100/$C11</f>
        <v>100</v>
      </c>
      <c r="D47" s="154" t="n">
        <f aca="false">D11*100/$C11</f>
        <v>100.762293601052</v>
      </c>
      <c r="E47" s="154" t="n">
        <f aca="false">E11*100/$C11</f>
        <v>99.2614722575707</v>
      </c>
      <c r="F47" s="154" t="n">
        <f aca="false">F11*100/$C11</f>
        <v>106.083833299627</v>
      </c>
      <c r="G47" s="154" t="n">
        <f aca="false">G11*100/$C11</f>
        <v>113.406629202389</v>
      </c>
      <c r="H47" s="154" t="n">
        <f aca="false">H11*100/$C11</f>
        <v>106.849199100305</v>
      </c>
      <c r="I47" s="154" t="n">
        <f aca="false">I11*100/$C11</f>
        <v>102.156430653358</v>
      </c>
      <c r="J47" s="154" t="n">
        <f aca="false">J11*100/$C11</f>
        <v>99.4664894387378</v>
      </c>
    </row>
    <row r="48" customFormat="false" ht="12.75" hidden="false" customHeight="false" outlineLevel="0" collapsed="false">
      <c r="B48" s="142" t="s">
        <v>332</v>
      </c>
      <c r="C48" s="154" t="n">
        <f aca="false">C12*100/$C12</f>
        <v>100</v>
      </c>
      <c r="D48" s="154" t="n">
        <f aca="false">D12*100/$C12</f>
        <v>92.7704635262998</v>
      </c>
      <c r="E48" s="154" t="n">
        <f aca="false">E12*100/$C12</f>
        <v>108.951663674067</v>
      </c>
      <c r="F48" s="154" t="n">
        <f aca="false">F12*100/$C12</f>
        <v>113.908246629865</v>
      </c>
      <c r="G48" s="154" t="n">
        <f aca="false">G12*100/$C12</f>
        <v>116.477346515981</v>
      </c>
      <c r="H48" s="154" t="n">
        <f aca="false">H12*100/$C12</f>
        <v>106.995142000217</v>
      </c>
      <c r="I48" s="154" t="n">
        <f aca="false">I12*100/$C12</f>
        <v>116.082639497209</v>
      </c>
      <c r="J48" s="154" t="n">
        <f aca="false">J12*100/$C12</f>
        <v>101.974617069516</v>
      </c>
    </row>
    <row r="49" customFormat="false" ht="12.75" hidden="false" customHeight="false" outlineLevel="0" collapsed="false">
      <c r="B49" s="142" t="s">
        <v>333</v>
      </c>
      <c r="C49" s="154" t="n">
        <f aca="false">C13*100/$C13</f>
        <v>100</v>
      </c>
      <c r="D49" s="154" t="n">
        <f aca="false">D13*100/$C13</f>
        <v>95.9767298822847</v>
      </c>
      <c r="E49" s="154" t="n">
        <f aca="false">E13*100/$C13</f>
        <v>102.367058154668</v>
      </c>
      <c r="F49" s="154" t="n">
        <f aca="false">F13*100/$C13</f>
        <v>105.145100458048</v>
      </c>
      <c r="G49" s="154" t="n">
        <f aca="false">G13*100/$C13</f>
        <v>115.098931782054</v>
      </c>
      <c r="H49" s="154" t="n">
        <f aca="false">H13*100/$C13</f>
        <v>111.114829984566</v>
      </c>
      <c r="I49" s="154" t="n">
        <f aca="false">I13*100/$C13</f>
        <v>111.955740552269</v>
      </c>
      <c r="J49" s="154" t="n">
        <f aca="false">J13*100/$C13</f>
        <v>105.233792484439</v>
      </c>
    </row>
    <row r="50" customFormat="false" ht="12.75" hidden="false" customHeight="false" outlineLevel="0" collapsed="false">
      <c r="B50" s="142" t="s">
        <v>334</v>
      </c>
      <c r="C50" s="154" t="n">
        <f aca="false">C14*100/$C14</f>
        <v>100</v>
      </c>
      <c r="D50" s="154" t="n">
        <f aca="false">D14*100/$C14</f>
        <v>99.8975313751735</v>
      </c>
      <c r="E50" s="154" t="n">
        <f aca="false">E14*100/$C14</f>
        <v>103.236900230732</v>
      </c>
      <c r="F50" s="154" t="n">
        <f aca="false">F14*100/$C14</f>
        <v>103.101644692031</v>
      </c>
      <c r="G50" s="154" t="n">
        <f aca="false">G14*100/$C14</f>
        <v>115.5336633379</v>
      </c>
      <c r="H50" s="154" t="n">
        <f aca="false">H14*100/$C14</f>
        <v>110.314217862378</v>
      </c>
      <c r="I50" s="154" t="n">
        <f aca="false">I14*100/$C14</f>
        <v>108.88341595025</v>
      </c>
      <c r="J50" s="154" t="n">
        <f aca="false">J14*100/$C14</f>
        <v>106.231733853682</v>
      </c>
    </row>
    <row r="51" customFormat="false" ht="12.75" hidden="false" customHeight="false" outlineLevel="0" collapsed="false">
      <c r="B51" s="142" t="s">
        <v>335</v>
      </c>
      <c r="C51" s="154" t="n">
        <f aca="false">C15*100/$C15</f>
        <v>100</v>
      </c>
      <c r="D51" s="154" t="n">
        <f aca="false">D15*100/$C15</f>
        <v>101.001043729939</v>
      </c>
      <c r="E51" s="154" t="n">
        <f aca="false">E15*100/$C15</f>
        <v>101.354622514955</v>
      </c>
      <c r="F51" s="154" t="n">
        <f aca="false">F15*100/$C15</f>
        <v>106.62349130845</v>
      </c>
      <c r="G51" s="154" t="n">
        <f aca="false">G15*100/$C15</f>
        <v>108.305477419295</v>
      </c>
      <c r="H51" s="154" t="n">
        <f aca="false">H15*100/$C15</f>
        <v>118.804084027099</v>
      </c>
      <c r="I51" s="154" t="n">
        <f aca="false">I15*100/$C15</f>
        <v>95.5126327332574</v>
      </c>
      <c r="J51" s="154" t="n">
        <f aca="false">J15*100/$C15</f>
        <v>107.832353034271</v>
      </c>
    </row>
    <row r="52" customFormat="false" ht="12.75" hidden="false" customHeight="false" outlineLevel="0" collapsed="false">
      <c r="B52" s="142" t="s">
        <v>336</v>
      </c>
      <c r="C52" s="154" t="n">
        <f aca="false">C16*100/$C16</f>
        <v>100</v>
      </c>
      <c r="D52" s="154" t="n">
        <f aca="false">D16*100/$C16</f>
        <v>97.3094315934061</v>
      </c>
      <c r="E52" s="154" t="n">
        <f aca="false">E16*100/$C16</f>
        <v>106.259562440094</v>
      </c>
      <c r="F52" s="154" t="n">
        <f aca="false">F16*100/$C16</f>
        <v>111.287921112649</v>
      </c>
      <c r="G52" s="154" t="n">
        <f aca="false">G16*100/$C16</f>
        <v>104.734385286769</v>
      </c>
      <c r="H52" s="154" t="n">
        <f aca="false">H16*100/$C16</f>
        <v>93.7672629680096</v>
      </c>
      <c r="I52" s="154" t="n">
        <f aca="false">I16*100/$C16</f>
        <v>83.3250754444882</v>
      </c>
      <c r="J52" s="154" t="n">
        <f aca="false">J16*100/$C16</f>
        <v>93.9025294565214</v>
      </c>
    </row>
    <row r="53" customFormat="false" ht="12.75" hidden="false" customHeight="false" outlineLevel="0" collapsed="false">
      <c r="B53" s="142" t="s">
        <v>337</v>
      </c>
      <c r="C53" s="154" t="n">
        <f aca="false">C17*100/$C17</f>
        <v>100</v>
      </c>
      <c r="D53" s="154" t="n">
        <f aca="false">D17*100/$C17</f>
        <v>97.1539950116618</v>
      </c>
      <c r="E53" s="154" t="n">
        <f aca="false">E17*100/$C17</f>
        <v>104.094572430876</v>
      </c>
      <c r="F53" s="154" t="n">
        <f aca="false">F17*100/$C17</f>
        <v>110.79336423185</v>
      </c>
      <c r="G53" s="154" t="n">
        <f aca="false">G17*100/$C17</f>
        <v>115.07428509782</v>
      </c>
      <c r="H53" s="154" t="n">
        <f aca="false">H17*100/$C17</f>
        <v>122.253996777247</v>
      </c>
      <c r="I53" s="154" t="n">
        <f aca="false">I17*100/$C17</f>
        <v>128.637149864889</v>
      </c>
      <c r="J53" s="154" t="n">
        <f aca="false">J17*100/$C17</f>
        <v>116.83544147852</v>
      </c>
    </row>
    <row r="54" customFormat="false" ht="12.75" hidden="false" customHeight="false" outlineLevel="0" collapsed="false">
      <c r="B54" s="142" t="s">
        <v>338</v>
      </c>
      <c r="C54" s="154" t="n">
        <f aca="false">C18*100/$C18</f>
        <v>100</v>
      </c>
      <c r="D54" s="154" t="n">
        <f aca="false">D18*100/$C18</f>
        <v>97.7757403985779</v>
      </c>
      <c r="E54" s="154" t="n">
        <f aca="false">E18*100/$C18</f>
        <v>102.230623997768</v>
      </c>
      <c r="F54" s="154" t="n">
        <f aca="false">F18*100/$C18</f>
        <v>102.641121839602</v>
      </c>
      <c r="G54" s="154" t="n">
        <f aca="false">G18*100/$C18</f>
        <v>108.578596197835</v>
      </c>
      <c r="H54" s="154" t="n">
        <f aca="false">H18*100/$C18</f>
        <v>101.613372842519</v>
      </c>
      <c r="I54" s="154" t="n">
        <f aca="false">I18*100/$C18</f>
        <v>105.020965015162</v>
      </c>
      <c r="J54" s="154" t="n">
        <f aca="false">J18*100/$C18</f>
        <v>94.4952596313145</v>
      </c>
    </row>
    <row r="55" customFormat="false" ht="12.75" hidden="false" customHeight="false" outlineLevel="0" collapsed="false">
      <c r="B55" s="142" t="s">
        <v>339</v>
      </c>
      <c r="C55" s="154" t="n">
        <f aca="false">C19*100/$C19</f>
        <v>100</v>
      </c>
      <c r="D55" s="154" t="n">
        <f aca="false">D19*100/$C19</f>
        <v>100.384918367696</v>
      </c>
      <c r="E55" s="154" t="n">
        <f aca="false">E19*100/$C19</f>
        <v>113.445616470364</v>
      </c>
      <c r="F55" s="154" t="n">
        <f aca="false">F19*100/$C19</f>
        <v>106.750536975051</v>
      </c>
      <c r="G55" s="154" t="n">
        <f aca="false">G19*100/$C19</f>
        <v>111.74263866588</v>
      </c>
      <c r="H55" s="154" t="n">
        <f aca="false">H19*100/$C19</f>
        <v>117.515266119627</v>
      </c>
      <c r="I55" s="154" t="n">
        <f aca="false">I19*100/$C19</f>
        <v>120.940539323039</v>
      </c>
      <c r="J55" s="154" t="n">
        <f aca="false">J19*100/$C19</f>
        <v>104.280819851751</v>
      </c>
    </row>
    <row r="56" customFormat="false" ht="12.75" hidden="false" customHeight="false" outlineLevel="0" collapsed="false">
      <c r="B56" s="142" t="s">
        <v>340</v>
      </c>
      <c r="C56" s="154" t="n">
        <f aca="false">C20*100/$C20</f>
        <v>100</v>
      </c>
      <c r="D56" s="154" t="n">
        <f aca="false">D20*100/$C20</f>
        <v>100.812425008807</v>
      </c>
      <c r="E56" s="154" t="n">
        <f aca="false">E20*100/$C20</f>
        <v>101.78310476419</v>
      </c>
      <c r="F56" s="154" t="n">
        <f aca="false">F20*100/$C20</f>
        <v>108.278971448599</v>
      </c>
      <c r="G56" s="154" t="n">
        <f aca="false">G20*100/$C20</f>
        <v>112.085524841422</v>
      </c>
      <c r="H56" s="154" t="n">
        <f aca="false">H20*100/$C20</f>
        <v>107.349107719323</v>
      </c>
      <c r="I56" s="154" t="n">
        <f aca="false">I20*100/$C20</f>
        <v>112.280326256357</v>
      </c>
      <c r="J56" s="154" t="n">
        <f aca="false">J20*100/$C20</f>
        <v>95.5918658280302</v>
      </c>
    </row>
    <row r="57" customFormat="false" ht="12.75" hidden="false" customHeight="false" outlineLevel="0" collapsed="false">
      <c r="B57" s="142" t="s">
        <v>540</v>
      </c>
      <c r="C57" s="154" t="n">
        <f aca="false">C21*100/$C21</f>
        <v>100</v>
      </c>
      <c r="D57" s="154" t="n">
        <f aca="false">D21*100/$C21</f>
        <v>84.617317459156</v>
      </c>
      <c r="E57" s="154" t="n">
        <f aca="false">E21*100/$C21</f>
        <v>90.9795774021823</v>
      </c>
      <c r="F57" s="154" t="n">
        <f aca="false">F21*100/$C21</f>
        <v>97.2152877209758</v>
      </c>
      <c r="G57" s="154" t="n">
        <f aca="false">G21*100/$C21</f>
        <v>97.8454079759971</v>
      </c>
      <c r="H57" s="154" t="n">
        <f aca="false">H21*100/$C21</f>
        <v>83.5593582051228</v>
      </c>
      <c r="I57" s="154" t="n">
        <f aca="false">I21*100/$C21</f>
        <v>85.3067240024995</v>
      </c>
      <c r="J57" s="154" t="n">
        <f aca="false">J21*100/$C21</f>
        <v>75.8766888427629</v>
      </c>
    </row>
    <row r="58" customFormat="false" ht="20.25" hidden="false" customHeight="true" outlineLevel="0" collapsed="false">
      <c r="B58" s="142" t="s">
        <v>541</v>
      </c>
      <c r="C58" s="154" t="n">
        <f aca="false">C22*100/$C22</f>
        <v>100</v>
      </c>
      <c r="D58" s="154" t="n">
        <f aca="false">D22*100/$C22</f>
        <v>97.4577797100139</v>
      </c>
      <c r="E58" s="154" t="n">
        <f aca="false">E22*100/$C22</f>
        <v>102.288841303613</v>
      </c>
      <c r="F58" s="154" t="n">
        <f aca="false">F22*100/$C22</f>
        <v>108.269414789091</v>
      </c>
      <c r="G58" s="154" t="n">
        <f aca="false">G22*100/$C22</f>
        <v>115.429623381315</v>
      </c>
      <c r="H58" s="154" t="n">
        <f aca="false">H22*100/$C22</f>
        <v>112.231050186967</v>
      </c>
      <c r="I58" s="154" t="n">
        <f aca="false">I22*100/$C22</f>
        <v>110.80903129847</v>
      </c>
      <c r="J58" s="154" t="n">
        <f aca="false">J22*100/$C22</f>
        <v>107.830682136815</v>
      </c>
    </row>
    <row r="59" customFormat="false" ht="12.75" hidden="false" customHeight="true" outlineLevel="0" collapsed="false">
      <c r="B59" s="141"/>
      <c r="C59" s="155"/>
      <c r="D59" s="155"/>
      <c r="E59" s="155"/>
      <c r="F59" s="155"/>
      <c r="G59" s="155"/>
      <c r="H59" s="155"/>
      <c r="I59" s="155"/>
      <c r="J59" s="155"/>
    </row>
    <row r="60" customFormat="false" ht="12.75" hidden="false" customHeight="false" outlineLevel="0" collapsed="false">
      <c r="C60" s="162" t="s">
        <v>544</v>
      </c>
      <c r="D60" s="162"/>
      <c r="E60" s="162"/>
      <c r="F60" s="162"/>
      <c r="G60" s="162"/>
      <c r="H60" s="162"/>
      <c r="I60" s="162"/>
      <c r="J60" s="162"/>
    </row>
    <row r="61" customFormat="false" ht="12.75" hidden="false" customHeight="false" outlineLevel="0" collapsed="false">
      <c r="B61" s="141"/>
      <c r="C61" s="141"/>
      <c r="D61" s="141"/>
      <c r="E61" s="141"/>
      <c r="F61" s="141"/>
      <c r="G61" s="141"/>
      <c r="H61" s="141"/>
    </row>
    <row r="62" customFormat="false" ht="12.75" hidden="false" customHeight="false" outlineLevel="0" collapsed="false">
      <c r="B62" s="142" t="s">
        <v>325</v>
      </c>
      <c r="C62" s="156" t="n">
        <f aca="false">C8*100/C$22</f>
        <v>10.5373027241028</v>
      </c>
      <c r="D62" s="156" t="n">
        <f aca="false">D8*100/D$22</f>
        <v>10.8335925745582</v>
      </c>
      <c r="E62" s="156" t="n">
        <f aca="false">E8*100/E$22</f>
        <v>10.5208192642072</v>
      </c>
      <c r="F62" s="156" t="n">
        <f aca="false">F8*100/F$22</f>
        <v>10.825380878024</v>
      </c>
      <c r="G62" s="156" t="n">
        <f aca="false">G8*100/G$22</f>
        <v>10.6784307563563</v>
      </c>
      <c r="H62" s="156" t="n">
        <f aca="false">H8*100/H$22</f>
        <v>11.3405408663992</v>
      </c>
      <c r="I62" s="156" t="n">
        <f aca="false">I8*100/I$22</f>
        <v>10.7637916549922</v>
      </c>
      <c r="J62" s="156" t="n">
        <f aca="false">J8*100/J$22</f>
        <v>11.4885018932046</v>
      </c>
    </row>
    <row r="63" customFormat="false" ht="12.75" hidden="false" customHeight="false" outlineLevel="0" collapsed="false">
      <c r="B63" s="142" t="s">
        <v>326</v>
      </c>
      <c r="C63" s="156" t="n">
        <f aca="false">C9*100/C$22</f>
        <v>22.7150050362354</v>
      </c>
      <c r="D63" s="156" t="n">
        <f aca="false">D9*100/D$22</f>
        <v>22.4131211453108</v>
      </c>
      <c r="E63" s="156" t="n">
        <f aca="false">E9*100/E$22</f>
        <v>22.1777046295901</v>
      </c>
      <c r="F63" s="156" t="n">
        <f aca="false">F9*100/F$22</f>
        <v>23.8364576607493</v>
      </c>
      <c r="G63" s="156" t="n">
        <f aca="false">G9*100/G$22</f>
        <v>23.8197564238512</v>
      </c>
      <c r="H63" s="156" t="n">
        <f aca="false">H9*100/H$22</f>
        <v>22.5570342789818</v>
      </c>
      <c r="I63" s="156" t="n">
        <f aca="false">I9*100/I$22</f>
        <v>21.3609375963444</v>
      </c>
      <c r="J63" s="156" t="n">
        <f aca="false">J9*100/J$22</f>
        <v>23.3227061209506</v>
      </c>
    </row>
    <row r="64" customFormat="false" ht="12.75" hidden="false" customHeight="false" outlineLevel="0" collapsed="false">
      <c r="B64" s="142" t="s">
        <v>328</v>
      </c>
      <c r="C64" s="156" t="n">
        <f aca="false">C10*100/C$22</f>
        <v>3.50853086764058</v>
      </c>
      <c r="D64" s="156" t="n">
        <f aca="false">D10*100/D$22</f>
        <v>3.27841203238018</v>
      </c>
      <c r="E64" s="156" t="n">
        <f aca="false">E10*100/E$22</f>
        <v>3.3013746079993</v>
      </c>
      <c r="F64" s="156" t="n">
        <f aca="false">F10*100/F$22</f>
        <v>3.45783378835827</v>
      </c>
      <c r="G64" s="156" t="n">
        <f aca="false">G10*100/G$22</f>
        <v>3.22076116762694</v>
      </c>
      <c r="H64" s="156" t="n">
        <f aca="false">H10*100/H$22</f>
        <v>3.91203478019726</v>
      </c>
      <c r="I64" s="156" t="n">
        <f aca="false">I10*100/I$22</f>
        <v>4.66126007593792</v>
      </c>
      <c r="J64" s="156" t="n">
        <f aca="false">J10*100/J$22</f>
        <v>4.32805864074586</v>
      </c>
    </row>
    <row r="65" customFormat="false" ht="12.75" hidden="false" customHeight="false" outlineLevel="0" collapsed="false">
      <c r="B65" s="142" t="s">
        <v>331</v>
      </c>
      <c r="C65" s="156" t="n">
        <f aca="false">C11*100/C$22</f>
        <v>3.89339529171536</v>
      </c>
      <c r="D65" s="156" t="n">
        <f aca="false">D11*100/D$22</f>
        <v>4.02540916339454</v>
      </c>
      <c r="E65" s="156" t="n">
        <f aca="false">E11*100/E$22</f>
        <v>3.77816527991807</v>
      </c>
      <c r="F65" s="156" t="n">
        <f aca="false">F11*100/F$22</f>
        <v>3.81480123357513</v>
      </c>
      <c r="G65" s="156" t="n">
        <f aca="false">G11*100/G$22</f>
        <v>3.82516050258</v>
      </c>
      <c r="H65" s="156" t="n">
        <f aca="false">H11*100/H$22</f>
        <v>3.7066940744799</v>
      </c>
      <c r="I65" s="156" t="n">
        <f aca="false">I11*100/I$22</f>
        <v>3.58937679955807</v>
      </c>
      <c r="J65" s="156" t="n">
        <f aca="false">J11*100/J$22</f>
        <v>3.59139304314964</v>
      </c>
    </row>
    <row r="66" customFormat="false" ht="12.75" hidden="false" customHeight="false" outlineLevel="0" collapsed="false">
      <c r="B66" s="142" t="s">
        <v>332</v>
      </c>
      <c r="C66" s="156" t="n">
        <f aca="false">C12*100/C$22</f>
        <v>5.5657158042696</v>
      </c>
      <c r="D66" s="156" t="n">
        <f aca="false">D12*100/D$22</f>
        <v>5.29802789017047</v>
      </c>
      <c r="E66" s="156" t="n">
        <f aca="false">E12*100/E$22</f>
        <v>5.92825169084011</v>
      </c>
      <c r="F66" s="156" t="n">
        <f aca="false">F12*100/F$22</f>
        <v>5.85558654528126</v>
      </c>
      <c r="G66" s="156" t="n">
        <f aca="false">G12*100/G$22</f>
        <v>5.61623428503992</v>
      </c>
      <c r="H66" s="156" t="n">
        <f aca="false">H12*100/H$22</f>
        <v>5.30605881187624</v>
      </c>
      <c r="I66" s="156" t="n">
        <f aca="false">I12*100/I$22</f>
        <v>5.83059858641567</v>
      </c>
      <c r="J66" s="156" t="n">
        <f aca="false">J12*100/J$22</f>
        <v>5.26345309712525</v>
      </c>
    </row>
    <row r="67" customFormat="false" ht="12.75" hidden="false" customHeight="false" outlineLevel="0" collapsed="false">
      <c r="B67" s="142" t="s">
        <v>333</v>
      </c>
      <c r="C67" s="156" t="n">
        <f aca="false">C13*100/C$22</f>
        <v>19.272010720853</v>
      </c>
      <c r="D67" s="156" t="n">
        <f aca="false">D13*100/D$22</f>
        <v>18.9791371478756</v>
      </c>
      <c r="E67" s="156" t="n">
        <f aca="false">E13*100/E$22</f>
        <v>19.286747381987</v>
      </c>
      <c r="F67" s="156" t="n">
        <f aca="false">F13*100/F$22</f>
        <v>18.7158811860211</v>
      </c>
      <c r="G67" s="156" t="n">
        <f aca="false">G13*100/G$22</f>
        <v>19.2167987929305</v>
      </c>
      <c r="H67" s="156" t="n">
        <f aca="false">H13*100/H$22</f>
        <v>19.0803364233064</v>
      </c>
      <c r="I67" s="156" t="n">
        <f aca="false">I13*100/I$22</f>
        <v>19.4714474704929</v>
      </c>
      <c r="J67" s="156" t="n">
        <f aca="false">J13*100/J$22</f>
        <v>18.8078822907094</v>
      </c>
    </row>
    <row r="68" customFormat="false" ht="12.75" hidden="false" customHeight="false" outlineLevel="0" collapsed="false">
      <c r="B68" s="142" t="s">
        <v>334</v>
      </c>
      <c r="C68" s="156" t="n">
        <f aca="false">C14*100/C$22</f>
        <v>12.8669092999609</v>
      </c>
      <c r="D68" s="156" t="n">
        <f aca="false">D14*100/D$22</f>
        <v>13.189018663456</v>
      </c>
      <c r="E68" s="156" t="n">
        <f aca="false">E14*100/E$22</f>
        <v>12.986165594888</v>
      </c>
      <c r="F68" s="156" t="n">
        <f aca="false">F14*100/F$22</f>
        <v>12.2527632897376</v>
      </c>
      <c r="G68" s="156" t="n">
        <f aca="false">G14*100/G$22</f>
        <v>12.878506606144</v>
      </c>
      <c r="H68" s="156" t="n">
        <f aca="false">H14*100/H$22</f>
        <v>12.6471509744117</v>
      </c>
      <c r="I68" s="156" t="n">
        <f aca="false">I14*100/I$22</f>
        <v>12.6433109367063</v>
      </c>
      <c r="J68" s="156" t="n">
        <f aca="false">J14*100/J$22</f>
        <v>12.6761146010245</v>
      </c>
    </row>
    <row r="69" customFormat="false" ht="12.75" hidden="false" customHeight="false" outlineLevel="0" collapsed="false">
      <c r="B69" s="142" t="s">
        <v>335</v>
      </c>
      <c r="C69" s="156" t="n">
        <f aca="false">C15*100/C$22</f>
        <v>3.46854903483121</v>
      </c>
      <c r="D69" s="156" t="n">
        <f aca="false">D15*100/D$22</f>
        <v>3.59465477039211</v>
      </c>
      <c r="E69" s="156" t="n">
        <f aca="false">E15*100/E$22</f>
        <v>3.43687027460259</v>
      </c>
      <c r="F69" s="156" t="n">
        <f aca="false">F15*100/F$22</f>
        <v>3.41581977318971</v>
      </c>
      <c r="G69" s="156" t="n">
        <f aca="false">G15*100/G$22</f>
        <v>3.25447530854927</v>
      </c>
      <c r="H69" s="156" t="n">
        <f aca="false">H15*100/H$22</f>
        <v>3.67169148198931</v>
      </c>
      <c r="I69" s="156" t="n">
        <f aca="false">I15*100/I$22</f>
        <v>2.98974051301632</v>
      </c>
      <c r="J69" s="156" t="n">
        <f aca="false">J15*100/J$22</f>
        <v>3.46860278196183</v>
      </c>
    </row>
    <row r="70" customFormat="false" ht="12.75" hidden="false" customHeight="false" outlineLevel="0" collapsed="false">
      <c r="B70" s="142" t="s">
        <v>336</v>
      </c>
      <c r="C70" s="156" t="n">
        <f aca="false">C16*100/C$22</f>
        <v>0.192609856965675</v>
      </c>
      <c r="D70" s="156" t="n">
        <f aca="false">D16*100/D$22</f>
        <v>0.192316670422682</v>
      </c>
      <c r="E70" s="156" t="n">
        <f aca="false">E16*100/E$22</f>
        <v>0.200086723654174</v>
      </c>
      <c r="F70" s="156" t="n">
        <f aca="false">F16*100/F$22</f>
        <v>0.197979739793276</v>
      </c>
      <c r="G70" s="156" t="n">
        <f aca="false">G16*100/G$22</f>
        <v>0.174763413225673</v>
      </c>
      <c r="H70" s="156" t="n">
        <f aca="false">H16*100/H$22</f>
        <v>0.160922481597063</v>
      </c>
      <c r="I70" s="156" t="n">
        <f aca="false">I16*100/I$22</f>
        <v>0.144836848359296</v>
      </c>
      <c r="J70" s="156" t="n">
        <f aca="false">J16*100/J$22</f>
        <v>0.167731042862063</v>
      </c>
    </row>
    <row r="71" customFormat="false" ht="12.75" hidden="false" customHeight="false" outlineLevel="0" collapsed="false">
      <c r="B71" s="142" t="s">
        <v>337</v>
      </c>
      <c r="C71" s="156" t="n">
        <f aca="false">C17*100/C$22</f>
        <v>3.88208014520887</v>
      </c>
      <c r="D71" s="156" t="n">
        <f aca="false">D17*100/D$22</f>
        <v>3.86997935090184</v>
      </c>
      <c r="E71" s="156" t="n">
        <f aca="false">E17*100/E$22</f>
        <v>3.95061150080342</v>
      </c>
      <c r="F71" s="156" t="n">
        <f aca="false">F17*100/F$22</f>
        <v>3.97257822389833</v>
      </c>
      <c r="G71" s="156" t="n">
        <f aca="false">G17*100/G$22</f>
        <v>3.87012955874088</v>
      </c>
      <c r="H71" s="156" t="n">
        <f aca="false">H17*100/H$22</f>
        <v>4.2287745928666</v>
      </c>
      <c r="I71" s="156" t="n">
        <f aca="false">I17*100/I$22</f>
        <v>4.50666989481786</v>
      </c>
      <c r="J71" s="156" t="n">
        <f aca="false">J17*100/J$22</f>
        <v>4.20626614459321</v>
      </c>
    </row>
    <row r="72" customFormat="false" ht="12.75" hidden="false" customHeight="false" outlineLevel="0" collapsed="false">
      <c r="B72" s="142" t="s">
        <v>338</v>
      </c>
      <c r="C72" s="156" t="n">
        <f aca="false">C18*100/C$22</f>
        <v>7.55299831530766</v>
      </c>
      <c r="D72" s="156" t="n">
        <f aca="false">D18*100/D$22</f>
        <v>7.57764033518748</v>
      </c>
      <c r="E72" s="156" t="n">
        <f aca="false">E18*100/E$22</f>
        <v>7.54869955497989</v>
      </c>
      <c r="F72" s="156" t="n">
        <f aca="false">F18*100/F$22</f>
        <v>7.16036215625611</v>
      </c>
      <c r="G72" s="156" t="n">
        <f aca="false">G18*100/G$22</f>
        <v>7.10470960692292</v>
      </c>
      <c r="H72" s="156" t="n">
        <f aca="false">H18*100/H$22</f>
        <v>6.83844294973373</v>
      </c>
      <c r="I72" s="156" t="n">
        <f aca="false">I18*100/I$22</f>
        <v>7.15847041108872</v>
      </c>
      <c r="J72" s="156" t="n">
        <f aca="false">J18*100/J$22</f>
        <v>6.6189188703667</v>
      </c>
    </row>
    <row r="73" customFormat="false" ht="12.75" hidden="false" customHeight="false" outlineLevel="0" collapsed="false">
      <c r="B73" s="142" t="s">
        <v>339</v>
      </c>
      <c r="C73" s="156" t="n">
        <f aca="false">C19*100/C$22</f>
        <v>3.30150265669133</v>
      </c>
      <c r="D73" s="156" t="n">
        <f aca="false">D19*100/D$22</f>
        <v>3.40066309399655</v>
      </c>
      <c r="E73" s="156" t="n">
        <f aca="false">E19*100/E$22</f>
        <v>3.66160178758092</v>
      </c>
      <c r="F73" s="156" t="n">
        <f aca="false">F19*100/F$22</f>
        <v>3.2551869067816</v>
      </c>
      <c r="G73" s="156" t="n">
        <f aca="false">G19*100/G$22</f>
        <v>3.19604801275668</v>
      </c>
      <c r="H73" s="156" t="n">
        <f aca="false">H19*100/H$22</f>
        <v>3.45694852404394</v>
      </c>
      <c r="I73" s="156" t="n">
        <f aca="false">I19*100/I$22</f>
        <v>3.60336614441831</v>
      </c>
      <c r="J73" s="156" t="n">
        <f aca="false">J19*100/J$22</f>
        <v>3.19281485529026</v>
      </c>
    </row>
    <row r="74" customFormat="false" ht="12.75" hidden="false" customHeight="false" outlineLevel="0" collapsed="false">
      <c r="B74" s="142" t="s">
        <v>340</v>
      </c>
      <c r="C74" s="156" t="n">
        <f aca="false">C20*100/C$22</f>
        <v>3.20123292455675</v>
      </c>
      <c r="D74" s="156" t="n">
        <f aca="false">D20*100/D$22</f>
        <v>3.31142424035176</v>
      </c>
      <c r="E74" s="156" t="n">
        <f aca="false">E20*100/E$22</f>
        <v>3.18540538715853</v>
      </c>
      <c r="F74" s="156" t="n">
        <f aca="false">F20*100/F$22</f>
        <v>3.20151548905683</v>
      </c>
      <c r="G74" s="156" t="n">
        <f aca="false">G20*100/G$22</f>
        <v>3.10849036822439</v>
      </c>
      <c r="H74" s="156" t="n">
        <f aca="false">H20*100/H$22</f>
        <v>3.06198237903323</v>
      </c>
      <c r="I74" s="156" t="n">
        <f aca="false">I20*100/I$22</f>
        <v>3.24373810491733</v>
      </c>
      <c r="J74" s="156" t="n">
        <f aca="false">J20*100/J$22</f>
        <v>2.83789198161833</v>
      </c>
    </row>
    <row r="75" customFormat="false" ht="12.75" hidden="false" customHeight="false" outlineLevel="0" collapsed="false">
      <c r="B75" s="142" t="s">
        <v>540</v>
      </c>
      <c r="C75" s="156" t="n">
        <f aca="false">C21*100/C$22</f>
        <v>0.0421573216609523</v>
      </c>
      <c r="D75" s="156" t="n">
        <f aca="false">D21*100/D$22</f>
        <v>0.0366029216018145</v>
      </c>
      <c r="E75" s="156" t="n">
        <f aca="false">E21*100/E$22</f>
        <v>0.0374963217907311</v>
      </c>
      <c r="F75" s="156" t="n">
        <f aca="false">F21*100/F$22</f>
        <v>0.0378531292775411</v>
      </c>
      <c r="G75" s="156" t="n">
        <f aca="false">G21*100/G$22</f>
        <v>0.0357351970513225</v>
      </c>
      <c r="H75" s="156" t="n">
        <f aca="false">H21*100/H$22</f>
        <v>0.0313873810836457</v>
      </c>
      <c r="I75" s="156" t="n">
        <f aca="false">I21*100/I$22</f>
        <v>0.0324549629346423</v>
      </c>
      <c r="J75" s="156" t="n">
        <f aca="false">J21*100/J$22</f>
        <v>0.029664636397772</v>
      </c>
    </row>
    <row r="76" customFormat="false" ht="20.25" hidden="false" customHeight="true" outlineLevel="0" collapsed="false">
      <c r="B76" s="142" t="s">
        <v>541</v>
      </c>
      <c r="C76" s="156" t="n">
        <f aca="false">C22*100/C$22</f>
        <v>100</v>
      </c>
      <c r="D76" s="156" t="n">
        <f aca="false">D22*100/D$22</f>
        <v>100</v>
      </c>
      <c r="E76" s="156" t="n">
        <f aca="false">E22*100/E$22</f>
        <v>100</v>
      </c>
      <c r="F76" s="156" t="n">
        <f aca="false">F22*100/F$22</f>
        <v>100</v>
      </c>
      <c r="G76" s="156" t="n">
        <f aca="false">G22*100/G$22</f>
        <v>100</v>
      </c>
      <c r="H76" s="156" t="n">
        <f aca="false">H22*100/H$22</f>
        <v>100</v>
      </c>
      <c r="I76" s="156" t="n">
        <f aca="false">I22*100/I$22</f>
        <v>100</v>
      </c>
      <c r="J76" s="156" t="n">
        <f aca="false">J22*100/J$22</f>
        <v>100</v>
      </c>
    </row>
    <row r="77" customFormat="false" ht="12.75" hidden="false" customHeight="false" outlineLevel="0" collapsed="false">
      <c r="C77" s="163"/>
      <c r="D77" s="163"/>
      <c r="E77" s="163"/>
      <c r="F77" s="163"/>
      <c r="G77" s="163"/>
      <c r="H77" s="163"/>
      <c r="I77" s="163"/>
      <c r="J77" s="163"/>
    </row>
  </sheetData>
  <mergeCells count="4">
    <mergeCell ref="C6:J6"/>
    <mergeCell ref="C24:J24"/>
    <mergeCell ref="C42:J42"/>
    <mergeCell ref="C60:J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Nicht verwertete Biomasse 1995 - 2002 nach Bundesländern</oddHeader>
    <oddFooter>&amp;L&amp;8&amp;A, &amp;P von &amp;N&amp;R&amp;8Umweltökonomische Gesamtrechnungen der Länder 2005</oddFooter>
  </headerFooter>
  <rowBreaks count="3" manualBreakCount="3">
    <brk id="22" man="true" max="16383" min="0"/>
    <brk id="40" man="true" max="16383" min="0"/>
    <brk id="5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2" activeCellId="0" sqref="B2"/>
    </sheetView>
  </sheetViews>
  <sheetFormatPr defaultColWidth="11.41796875" defaultRowHeight="12.75" zeroHeight="false" outlineLevelRow="0" outlineLevelCol="0"/>
  <cols>
    <col collapsed="false" customWidth="true" hidden="false" outlineLevel="0" max="1" min="1" style="30" width="4.56"/>
    <col collapsed="false" customWidth="true" hidden="false" outlineLevel="0" max="2" min="2" style="31" width="22.99"/>
    <col collapsed="false" customWidth="false" hidden="false" outlineLevel="0" max="6" min="3" style="30" width="11.42"/>
    <col collapsed="false" customWidth="true" hidden="false" outlineLevel="0" max="7" min="7" style="30" width="11.56"/>
    <col collapsed="false" customWidth="false" hidden="false" outlineLevel="0" max="257" min="8" style="30" width="11.42"/>
  </cols>
  <sheetData>
    <row r="2" customFormat="false" ht="12.75" hidden="false" customHeight="false" outlineLevel="0" collapsed="false">
      <c r="B2" s="32" t="s">
        <v>321</v>
      </c>
      <c r="C2" s="33" t="s">
        <v>322</v>
      </c>
      <c r="D2" s="34"/>
      <c r="E2" s="34"/>
      <c r="F2" s="34"/>
      <c r="G2" s="34"/>
      <c r="H2" s="34"/>
      <c r="I2" s="34"/>
      <c r="J2" s="34"/>
      <c r="K2" s="34"/>
      <c r="L2" s="35"/>
      <c r="M2" s="35"/>
      <c r="N2" s="35"/>
      <c r="O2" s="35"/>
    </row>
    <row r="3" customFormat="false" ht="12.75" hidden="false" customHeight="false" outlineLevel="0" collapsed="false">
      <c r="B3" s="34"/>
      <c r="C3" s="34"/>
      <c r="D3" s="34"/>
      <c r="E3" s="34"/>
      <c r="F3" s="34"/>
      <c r="G3" s="36"/>
      <c r="H3" s="37"/>
      <c r="I3" s="37"/>
      <c r="J3" s="37"/>
      <c r="K3" s="34"/>
      <c r="L3" s="35"/>
      <c r="M3" s="35"/>
      <c r="N3" s="35"/>
      <c r="O3" s="35"/>
    </row>
    <row r="4" customFormat="false" ht="12.75" hidden="false" customHeight="false" outlineLevel="0" collapsed="false">
      <c r="B4" s="38" t="s">
        <v>323</v>
      </c>
      <c r="C4" s="39" t="n">
        <v>1991</v>
      </c>
      <c r="D4" s="39" t="n">
        <v>1992</v>
      </c>
      <c r="E4" s="39" t="n">
        <v>1993</v>
      </c>
      <c r="F4" s="39" t="n">
        <v>1994</v>
      </c>
      <c r="G4" s="39" t="n">
        <v>1995</v>
      </c>
      <c r="H4" s="39" t="n">
        <v>1996</v>
      </c>
      <c r="I4" s="39" t="n">
        <v>1997</v>
      </c>
      <c r="J4" s="39" t="n">
        <v>1998</v>
      </c>
      <c r="K4" s="39" t="n">
        <v>1999</v>
      </c>
      <c r="L4" s="39" t="n">
        <v>2000</v>
      </c>
      <c r="M4" s="39" t="n">
        <v>2001</v>
      </c>
      <c r="N4" s="39" t="n">
        <v>2002</v>
      </c>
      <c r="O4" s="39" t="n">
        <v>2003</v>
      </c>
      <c r="P4" s="39" t="n">
        <v>2004</v>
      </c>
    </row>
    <row r="5" customFormat="false" ht="12.75" hidden="false" customHeight="false" outlineLevel="0" collapsed="false">
      <c r="B5" s="34"/>
      <c r="C5" s="34"/>
      <c r="D5" s="34"/>
      <c r="E5" s="34"/>
      <c r="F5" s="34"/>
      <c r="G5" s="36"/>
      <c r="H5" s="37"/>
      <c r="I5" s="37"/>
      <c r="J5" s="37"/>
      <c r="K5" s="34"/>
      <c r="L5" s="35"/>
      <c r="M5" s="35"/>
      <c r="N5" s="35"/>
      <c r="O5" s="35"/>
    </row>
    <row r="6" customFormat="false" ht="12.75" hidden="false" customHeight="false" outlineLevel="0" collapsed="false">
      <c r="B6" s="40"/>
      <c r="C6" s="41" t="s">
        <v>324</v>
      </c>
      <c r="D6" s="41"/>
      <c r="E6" s="41"/>
      <c r="F6" s="41"/>
      <c r="G6" s="41"/>
      <c r="H6" s="41"/>
      <c r="I6" s="41"/>
      <c r="J6" s="41"/>
      <c r="K6" s="41"/>
      <c r="L6" s="41" t="s">
        <v>324</v>
      </c>
      <c r="M6" s="41"/>
      <c r="N6" s="41"/>
      <c r="O6" s="41"/>
      <c r="P6" s="41"/>
    </row>
    <row r="7" customFormat="false" ht="12.75" hidden="false" customHeight="false" outlineLevel="0" collapsed="false">
      <c r="B7" s="37"/>
      <c r="C7" s="35"/>
      <c r="D7" s="42"/>
      <c r="E7" s="42"/>
      <c r="F7" s="42"/>
      <c r="G7" s="42"/>
      <c r="H7" s="42"/>
      <c r="I7" s="42"/>
      <c r="J7" s="42"/>
      <c r="K7" s="42"/>
      <c r="L7" s="35"/>
      <c r="M7" s="35"/>
      <c r="N7" s="35"/>
      <c r="O7" s="35"/>
    </row>
    <row r="8" customFormat="false" ht="12.75" hidden="false" customHeight="false" outlineLevel="0" collapsed="false">
      <c r="B8" s="43" t="s">
        <v>325</v>
      </c>
      <c r="C8" s="44" t="n">
        <v>254813.48</v>
      </c>
      <c r="D8" s="44" t="n">
        <v>257812.396</v>
      </c>
      <c r="E8" s="44" t="n">
        <v>245603.523</v>
      </c>
      <c r="F8" s="44" t="n">
        <v>249258.725</v>
      </c>
      <c r="G8" s="44" t="n">
        <v>254249.259</v>
      </c>
      <c r="H8" s="44" t="n">
        <v>256713.206</v>
      </c>
      <c r="I8" s="44" t="n">
        <v>260836.513</v>
      </c>
      <c r="J8" s="44" t="n">
        <v>268548.115</v>
      </c>
      <c r="K8" s="44" t="n">
        <v>274796.052</v>
      </c>
      <c r="L8" s="44" t="n">
        <v>283359.696</v>
      </c>
      <c r="M8" s="44" t="n">
        <v>290502.427</v>
      </c>
      <c r="N8" s="44" t="n">
        <v>287751.285</v>
      </c>
      <c r="O8" s="44" t="n">
        <v>287574.719</v>
      </c>
      <c r="P8" s="44" t="n">
        <v>292292.836</v>
      </c>
    </row>
    <row r="9" customFormat="false" ht="12.75" hidden="false" customHeight="false" outlineLevel="0" collapsed="false">
      <c r="B9" s="43" t="s">
        <v>326</v>
      </c>
      <c r="C9" s="44" t="n">
        <v>287337.915</v>
      </c>
      <c r="D9" s="44" t="n">
        <v>295551.899</v>
      </c>
      <c r="E9" s="44" t="n">
        <v>289125.65</v>
      </c>
      <c r="F9" s="44" t="n">
        <v>294808.51</v>
      </c>
      <c r="G9" s="44" t="n">
        <v>297984.114</v>
      </c>
      <c r="H9" s="44" t="n">
        <v>301477.916</v>
      </c>
      <c r="I9" s="44" t="n">
        <v>306655.078</v>
      </c>
      <c r="J9" s="44" t="n">
        <v>317762.498</v>
      </c>
      <c r="K9" s="44" t="n">
        <v>326013.828</v>
      </c>
      <c r="L9" s="44" t="n">
        <v>342421.378</v>
      </c>
      <c r="M9" s="44" t="n">
        <v>345811.208</v>
      </c>
      <c r="N9" s="44" t="n">
        <v>350066.217</v>
      </c>
      <c r="O9" s="44" t="n">
        <v>350892.816</v>
      </c>
      <c r="P9" s="44" t="n">
        <v>357591.583</v>
      </c>
    </row>
    <row r="10" customFormat="false" ht="12.75" hidden="false" customHeight="false" outlineLevel="0" collapsed="false">
      <c r="B10" s="43" t="s">
        <v>327</v>
      </c>
      <c r="C10" s="44" t="n">
        <v>72293.605</v>
      </c>
      <c r="D10" s="44" t="n">
        <v>74624.733</v>
      </c>
      <c r="E10" s="44" t="n">
        <v>76209.526</v>
      </c>
      <c r="F10" s="44" t="n">
        <v>76647.219</v>
      </c>
      <c r="G10" s="44" t="n">
        <v>77392.853</v>
      </c>
      <c r="H10" s="44" t="n">
        <v>75488.838</v>
      </c>
      <c r="I10" s="44" t="n">
        <v>73639.931</v>
      </c>
      <c r="J10" s="44" t="n">
        <v>73260.404</v>
      </c>
      <c r="K10" s="44" t="n">
        <v>72925.698</v>
      </c>
      <c r="L10" s="44" t="n">
        <v>73654.735</v>
      </c>
      <c r="M10" s="44" t="n">
        <v>72688.706</v>
      </c>
      <c r="N10" s="44" t="n">
        <v>71696.28</v>
      </c>
      <c r="O10" s="44" t="n">
        <v>70489.308</v>
      </c>
      <c r="P10" s="44" t="n">
        <v>70846.793</v>
      </c>
    </row>
    <row r="11" customFormat="false" ht="12.75" hidden="false" customHeight="false" outlineLevel="0" collapsed="false">
      <c r="B11" s="43" t="s">
        <v>328</v>
      </c>
      <c r="C11" s="44" t="n">
        <v>26088.23</v>
      </c>
      <c r="D11" s="44" t="n">
        <v>27772.199</v>
      </c>
      <c r="E11" s="44" t="n">
        <v>31067.514</v>
      </c>
      <c r="F11" s="44" t="n">
        <v>34721.842</v>
      </c>
      <c r="G11" s="44" t="n">
        <v>36633.412</v>
      </c>
      <c r="H11" s="44" t="n">
        <v>38084.519</v>
      </c>
      <c r="I11" s="44" t="n">
        <v>38959.954</v>
      </c>
      <c r="J11" s="44" t="n">
        <v>39539.599</v>
      </c>
      <c r="K11" s="44" t="n">
        <v>41211.338</v>
      </c>
      <c r="L11" s="44" t="n">
        <v>42627.095</v>
      </c>
      <c r="M11" s="44" t="n">
        <v>42031.571</v>
      </c>
      <c r="N11" s="44" t="n">
        <v>41656.665</v>
      </c>
      <c r="O11" s="44" t="n">
        <v>41333.797</v>
      </c>
      <c r="P11" s="44" t="n">
        <v>41716.337</v>
      </c>
    </row>
    <row r="12" customFormat="false" ht="12.75" hidden="false" customHeight="false" outlineLevel="0" collapsed="false">
      <c r="B12" s="43" t="s">
        <v>329</v>
      </c>
      <c r="C12" s="44" t="n">
        <v>20014.041</v>
      </c>
      <c r="D12" s="44" t="n">
        <v>20049.259</v>
      </c>
      <c r="E12" s="44" t="n">
        <v>19433.781</v>
      </c>
      <c r="F12" s="44" t="n">
        <v>19715.817</v>
      </c>
      <c r="G12" s="44" t="n">
        <v>19738.386</v>
      </c>
      <c r="H12" s="44" t="n">
        <v>19628.876</v>
      </c>
      <c r="I12" s="44" t="n">
        <v>20058.409</v>
      </c>
      <c r="J12" s="44" t="n">
        <v>20417.696</v>
      </c>
      <c r="K12" s="44" t="n">
        <v>20669.023</v>
      </c>
      <c r="L12" s="44" t="n">
        <v>21461.561</v>
      </c>
      <c r="M12" s="44" t="n">
        <v>21607.578</v>
      </c>
      <c r="N12" s="44" t="n">
        <v>21624.089</v>
      </c>
      <c r="O12" s="44" t="n">
        <v>21396.257</v>
      </c>
      <c r="P12" s="44" t="n">
        <v>21611.52</v>
      </c>
    </row>
    <row r="13" customFormat="false" ht="12.75" hidden="false" customHeight="false" outlineLevel="0" collapsed="false">
      <c r="B13" s="43" t="s">
        <v>330</v>
      </c>
      <c r="C13" s="44" t="n">
        <v>61445.59</v>
      </c>
      <c r="D13" s="44" t="n">
        <v>62218.708</v>
      </c>
      <c r="E13" s="44" t="n">
        <v>62213.601</v>
      </c>
      <c r="F13" s="44" t="n">
        <v>62733.965</v>
      </c>
      <c r="G13" s="44" t="n">
        <v>63455.515</v>
      </c>
      <c r="H13" s="44" t="n">
        <v>64156.531</v>
      </c>
      <c r="I13" s="44" t="n">
        <v>65392.056</v>
      </c>
      <c r="J13" s="44" t="n">
        <v>66748.991</v>
      </c>
      <c r="K13" s="44" t="n">
        <v>67586.801</v>
      </c>
      <c r="L13" s="44" t="n">
        <v>70067.45</v>
      </c>
      <c r="M13" s="44" t="n">
        <v>71774.246</v>
      </c>
      <c r="N13" s="44" t="n">
        <v>72886.527</v>
      </c>
      <c r="O13" s="44" t="n">
        <v>72417.308</v>
      </c>
      <c r="P13" s="44" t="n">
        <v>73466.818</v>
      </c>
    </row>
    <row r="14" customFormat="false" ht="12.75" hidden="false" customHeight="false" outlineLevel="0" collapsed="false">
      <c r="B14" s="43" t="s">
        <v>331</v>
      </c>
      <c r="C14" s="44" t="n">
        <v>156129.269</v>
      </c>
      <c r="D14" s="44" t="n">
        <v>159279.47</v>
      </c>
      <c r="E14" s="44" t="n">
        <v>156237.424</v>
      </c>
      <c r="F14" s="44" t="n">
        <v>157305.954</v>
      </c>
      <c r="G14" s="44" t="n">
        <v>160292</v>
      </c>
      <c r="H14" s="44" t="n">
        <v>163310.258</v>
      </c>
      <c r="I14" s="44" t="n">
        <v>165891.251</v>
      </c>
      <c r="J14" s="44" t="n">
        <v>168977.198</v>
      </c>
      <c r="K14" s="44" t="n">
        <v>174261.137</v>
      </c>
      <c r="L14" s="44" t="n">
        <v>181298.563</v>
      </c>
      <c r="M14" s="44" t="n">
        <v>184448.998</v>
      </c>
      <c r="N14" s="44" t="n">
        <v>181674.922</v>
      </c>
      <c r="O14" s="44" t="n">
        <v>180780.125</v>
      </c>
      <c r="P14" s="44" t="n">
        <v>183836.25</v>
      </c>
    </row>
    <row r="15" customFormat="false" ht="12.75" hidden="false" customHeight="false" outlineLevel="0" collapsed="false">
      <c r="B15" s="43" t="s">
        <v>332</v>
      </c>
      <c r="C15" s="44" t="n">
        <v>19067.999</v>
      </c>
      <c r="D15" s="44" t="n">
        <v>19862.484</v>
      </c>
      <c r="E15" s="44" t="n">
        <v>21981.226</v>
      </c>
      <c r="F15" s="44" t="n">
        <v>24622.239</v>
      </c>
      <c r="G15" s="44" t="n">
        <v>26076.924</v>
      </c>
      <c r="H15" s="44" t="n">
        <v>26857.453</v>
      </c>
      <c r="I15" s="44" t="n">
        <v>27246.334</v>
      </c>
      <c r="J15" s="44" t="n">
        <v>27127.409</v>
      </c>
      <c r="K15" s="44" t="n">
        <v>27964.877</v>
      </c>
      <c r="L15" s="44" t="n">
        <v>27977.014</v>
      </c>
      <c r="M15" s="44" t="n">
        <v>27558.788</v>
      </c>
      <c r="N15" s="44" t="n">
        <v>27733.36</v>
      </c>
      <c r="O15" s="44" t="n">
        <v>27312.984</v>
      </c>
      <c r="P15" s="44" t="n">
        <v>27619.401</v>
      </c>
    </row>
    <row r="16" customFormat="false" ht="12.75" hidden="false" customHeight="false" outlineLevel="0" collapsed="false">
      <c r="B16" s="43" t="s">
        <v>333</v>
      </c>
      <c r="C16" s="44" t="n">
        <v>154729.927</v>
      </c>
      <c r="D16" s="44" t="n">
        <v>157683.385</v>
      </c>
      <c r="E16" s="44" t="n">
        <v>155312.564</v>
      </c>
      <c r="F16" s="44" t="n">
        <v>158094.538</v>
      </c>
      <c r="G16" s="44" t="n">
        <v>157675.838</v>
      </c>
      <c r="H16" s="44" t="n">
        <v>157326.523</v>
      </c>
      <c r="I16" s="44" t="n">
        <v>159225.84</v>
      </c>
      <c r="J16" s="44" t="n">
        <v>163662.878</v>
      </c>
      <c r="K16" s="44" t="n">
        <v>166405.477</v>
      </c>
      <c r="L16" s="44" t="n">
        <v>170128.342</v>
      </c>
      <c r="M16" s="44" t="n">
        <v>168785.686</v>
      </c>
      <c r="N16" s="44" t="n">
        <v>167868.909</v>
      </c>
      <c r="O16" s="44" t="n">
        <v>168533.432</v>
      </c>
      <c r="P16" s="44" t="n">
        <v>170510.347</v>
      </c>
    </row>
    <row r="17" customFormat="false" ht="12.75" hidden="false" customHeight="false" outlineLevel="0" collapsed="false">
      <c r="B17" s="43" t="s">
        <v>334</v>
      </c>
      <c r="C17" s="44" t="n">
        <v>403003.173</v>
      </c>
      <c r="D17" s="44" t="n">
        <v>408250.752</v>
      </c>
      <c r="E17" s="44" t="n">
        <v>397881.177</v>
      </c>
      <c r="F17" s="44" t="n">
        <v>401756.825</v>
      </c>
      <c r="G17" s="44" t="n">
        <v>408727.762</v>
      </c>
      <c r="H17" s="44" t="n">
        <v>408858.273</v>
      </c>
      <c r="I17" s="44" t="n">
        <v>414746.861</v>
      </c>
      <c r="J17" s="44" t="n">
        <v>420633.929</v>
      </c>
      <c r="K17" s="44" t="n">
        <v>426796.663</v>
      </c>
      <c r="L17" s="44" t="n">
        <v>434704.868</v>
      </c>
      <c r="M17" s="44" t="n">
        <v>438878.868</v>
      </c>
      <c r="N17" s="44" t="n">
        <v>440719.75</v>
      </c>
      <c r="O17" s="44" t="n">
        <v>439566.106</v>
      </c>
      <c r="P17" s="44" t="n">
        <v>445836.054</v>
      </c>
    </row>
    <row r="18" customFormat="false" ht="12.75" hidden="false" customHeight="false" outlineLevel="0" collapsed="false">
      <c r="B18" s="43" t="s">
        <v>335</v>
      </c>
      <c r="C18" s="44" t="n">
        <v>79955.314</v>
      </c>
      <c r="D18" s="44" t="n">
        <v>80600.4</v>
      </c>
      <c r="E18" s="44" t="n">
        <v>78384.664</v>
      </c>
      <c r="F18" s="44" t="n">
        <v>79950.933</v>
      </c>
      <c r="G18" s="44" t="n">
        <v>80997.902</v>
      </c>
      <c r="H18" s="44" t="n">
        <v>80738.782</v>
      </c>
      <c r="I18" s="44" t="n">
        <v>82207.266</v>
      </c>
      <c r="J18" s="44" t="n">
        <v>82893.513</v>
      </c>
      <c r="K18" s="44" t="n">
        <v>85044.2</v>
      </c>
      <c r="L18" s="44" t="n">
        <v>87311.313</v>
      </c>
      <c r="M18" s="44" t="n">
        <v>85900.303</v>
      </c>
      <c r="N18" s="44" t="n">
        <v>87017.426</v>
      </c>
      <c r="O18" s="44" t="n">
        <v>87169.996</v>
      </c>
      <c r="P18" s="44" t="n">
        <v>88876.803</v>
      </c>
    </row>
    <row r="19" customFormat="false" ht="12.75" hidden="false" customHeight="false" outlineLevel="0" collapsed="false">
      <c r="B19" s="43" t="s">
        <v>336</v>
      </c>
      <c r="C19" s="44" t="n">
        <v>22629.435</v>
      </c>
      <c r="D19" s="44" t="n">
        <v>22553.804</v>
      </c>
      <c r="E19" s="44" t="n">
        <v>21535.296</v>
      </c>
      <c r="F19" s="44" t="n">
        <v>22093.512</v>
      </c>
      <c r="G19" s="44" t="n">
        <v>22713.79</v>
      </c>
      <c r="H19" s="44" t="n">
        <v>22246.691</v>
      </c>
      <c r="I19" s="44" t="n">
        <v>22518.562</v>
      </c>
      <c r="J19" s="44" t="n">
        <v>22871.89</v>
      </c>
      <c r="K19" s="44" t="n">
        <v>23253.031</v>
      </c>
      <c r="L19" s="44" t="n">
        <v>23784.522</v>
      </c>
      <c r="M19" s="44" t="n">
        <v>24333.845</v>
      </c>
      <c r="N19" s="44" t="n">
        <v>24081.038</v>
      </c>
      <c r="O19" s="44" t="n">
        <v>23886.252</v>
      </c>
      <c r="P19" s="44" t="n">
        <v>24342.993</v>
      </c>
    </row>
    <row r="20" customFormat="false" ht="12.75" hidden="false" customHeight="false" outlineLevel="0" collapsed="false">
      <c r="B20" s="43" t="s">
        <v>337</v>
      </c>
      <c r="C20" s="44" t="n">
        <v>47130.82</v>
      </c>
      <c r="D20" s="44" t="n">
        <v>50625.256</v>
      </c>
      <c r="E20" s="44" t="n">
        <v>56549.989</v>
      </c>
      <c r="F20" s="44" t="n">
        <v>63356.411</v>
      </c>
      <c r="G20" s="44" t="n">
        <v>66975.024</v>
      </c>
      <c r="H20" s="44" t="n">
        <v>68947.28</v>
      </c>
      <c r="I20" s="44" t="n">
        <v>68854.287</v>
      </c>
      <c r="J20" s="44" t="n">
        <v>68779.471</v>
      </c>
      <c r="K20" s="44" t="n">
        <v>70126.73</v>
      </c>
      <c r="L20" s="44" t="n">
        <v>70397.317</v>
      </c>
      <c r="M20" s="44" t="n">
        <v>70598.805</v>
      </c>
      <c r="N20" s="44" t="n">
        <v>71596.407</v>
      </c>
      <c r="O20" s="44" t="n">
        <v>72388.027</v>
      </c>
      <c r="P20" s="44" t="n">
        <v>73945.872</v>
      </c>
    </row>
    <row r="21" customFormat="false" ht="12.75" hidden="false" customHeight="false" outlineLevel="0" collapsed="false">
      <c r="B21" s="43" t="s">
        <v>338</v>
      </c>
      <c r="C21" s="44" t="n">
        <v>27463.467</v>
      </c>
      <c r="D21" s="44" t="n">
        <v>29357.092</v>
      </c>
      <c r="E21" s="44" t="n">
        <v>33050.291</v>
      </c>
      <c r="F21" s="44" t="n">
        <v>36138.479</v>
      </c>
      <c r="G21" s="44" t="n">
        <v>37157.102</v>
      </c>
      <c r="H21" s="44" t="n">
        <v>38425.181</v>
      </c>
      <c r="I21" s="44" t="n">
        <v>39455.343</v>
      </c>
      <c r="J21" s="44" t="n">
        <v>39613.279</v>
      </c>
      <c r="K21" s="44" t="n">
        <v>40211.922</v>
      </c>
      <c r="L21" s="44" t="n">
        <v>40746.844</v>
      </c>
      <c r="M21" s="44" t="n">
        <v>40827.992</v>
      </c>
      <c r="N21" s="44" t="n">
        <v>41664.785</v>
      </c>
      <c r="O21" s="44" t="n">
        <v>41798.522</v>
      </c>
      <c r="P21" s="44" t="n">
        <v>42291.102</v>
      </c>
    </row>
    <row r="22" customFormat="false" ht="12.75" hidden="false" customHeight="false" outlineLevel="0" collapsed="false">
      <c r="B22" s="43" t="s">
        <v>339</v>
      </c>
      <c r="C22" s="44" t="n">
        <v>55341.452</v>
      </c>
      <c r="D22" s="44" t="n">
        <v>56326.113</v>
      </c>
      <c r="E22" s="44" t="n">
        <v>55625.079</v>
      </c>
      <c r="F22" s="44" t="n">
        <v>56124.712</v>
      </c>
      <c r="G22" s="44" t="n">
        <v>57251.405</v>
      </c>
      <c r="H22" s="44" t="n">
        <v>57856.634</v>
      </c>
      <c r="I22" s="44" t="n">
        <v>58531.673</v>
      </c>
      <c r="J22" s="44" t="n">
        <v>58992.002</v>
      </c>
      <c r="K22" s="44" t="n">
        <v>59936.973</v>
      </c>
      <c r="L22" s="44" t="n">
        <v>61361.87</v>
      </c>
      <c r="M22" s="44" t="n">
        <v>62024.156</v>
      </c>
      <c r="N22" s="44" t="n">
        <v>61513.933</v>
      </c>
      <c r="O22" s="44" t="n">
        <v>61426.688</v>
      </c>
      <c r="P22" s="44" t="n">
        <v>62501.828</v>
      </c>
    </row>
    <row r="23" customFormat="false" ht="12.75" hidden="false" customHeight="false" outlineLevel="0" collapsed="false">
      <c r="B23" s="43" t="s">
        <v>340</v>
      </c>
      <c r="C23" s="44" t="n">
        <v>23356.275</v>
      </c>
      <c r="D23" s="44" t="n">
        <v>26532.066</v>
      </c>
      <c r="E23" s="44" t="n">
        <v>29888.693</v>
      </c>
      <c r="F23" s="44" t="n">
        <v>33370.32</v>
      </c>
      <c r="G23" s="44" t="n">
        <v>33978.708</v>
      </c>
      <c r="H23" s="44" t="n">
        <v>34983.023</v>
      </c>
      <c r="I23" s="44" t="n">
        <v>36180.629</v>
      </c>
      <c r="J23" s="44" t="n">
        <v>36571.11</v>
      </c>
      <c r="K23" s="44" t="n">
        <v>37596.243</v>
      </c>
      <c r="L23" s="44" t="n">
        <v>38197.438</v>
      </c>
      <c r="M23" s="44" t="n">
        <v>38226.809</v>
      </c>
      <c r="N23" s="44" t="n">
        <v>38048.406</v>
      </c>
      <c r="O23" s="44" t="n">
        <v>38233.679</v>
      </c>
      <c r="P23" s="44" t="n">
        <v>38813.442</v>
      </c>
    </row>
    <row r="24" customFormat="false" ht="20.25" hidden="false" customHeight="true" outlineLevel="0" collapsed="false">
      <c r="B24" s="45" t="s">
        <v>341</v>
      </c>
      <c r="C24" s="44" t="n">
        <v>1710800</v>
      </c>
      <c r="D24" s="44" t="n">
        <v>1749100</v>
      </c>
      <c r="E24" s="44" t="n">
        <v>1730100</v>
      </c>
      <c r="F24" s="44" t="n">
        <v>1770700</v>
      </c>
      <c r="G24" s="44" t="n">
        <v>1801300</v>
      </c>
      <c r="H24" s="44" t="n">
        <v>1815100</v>
      </c>
      <c r="I24" s="44" t="n">
        <v>1840400</v>
      </c>
      <c r="J24" s="44" t="n">
        <v>1876400</v>
      </c>
      <c r="K24" s="44" t="n">
        <v>1914800</v>
      </c>
      <c r="L24" s="44" t="n">
        <v>1969500</v>
      </c>
      <c r="M24" s="44" t="n">
        <v>1986000</v>
      </c>
      <c r="N24" s="44" t="n">
        <v>1987600</v>
      </c>
      <c r="O24" s="44" t="n">
        <v>1985200</v>
      </c>
      <c r="P24" s="44" t="n">
        <v>2016100</v>
      </c>
    </row>
    <row r="26" customFormat="false" ht="12.75" hidden="false" customHeight="true" outlineLevel="0" collapsed="false">
      <c r="C26" s="46" t="s">
        <v>342</v>
      </c>
      <c r="D26" s="46"/>
      <c r="E26" s="46"/>
      <c r="F26" s="46"/>
      <c r="G26" s="46"/>
      <c r="H26" s="46"/>
      <c r="I26" s="46"/>
      <c r="J26" s="46"/>
      <c r="K26" s="46"/>
      <c r="L26" s="47"/>
    </row>
    <row r="27" customFormat="false" ht="12.75" hidden="false" customHeight="true" outlineLevel="0" collapsed="false">
      <c r="C27" s="46" t="s">
        <v>343</v>
      </c>
      <c r="D27" s="46"/>
      <c r="E27" s="46"/>
      <c r="F27" s="46"/>
      <c r="G27" s="46"/>
      <c r="H27" s="46"/>
      <c r="I27" s="46"/>
      <c r="J27" s="46"/>
      <c r="K27" s="46"/>
      <c r="L27" s="47"/>
    </row>
    <row r="28" customFormat="false" ht="12.75" hidden="false" customHeight="false" outlineLevel="0" collapsed="false">
      <c r="B28" s="31" t="s">
        <v>344</v>
      </c>
    </row>
    <row r="29" customFormat="false" ht="12.75" hidden="false" customHeight="false" outlineLevel="0" collapsed="false">
      <c r="B29" s="48"/>
      <c r="P29" s="49"/>
    </row>
    <row r="30" customFormat="false" ht="12.75" hidden="false" customHeight="false" outlineLevel="0" collapsed="false">
      <c r="B30" s="48"/>
    </row>
    <row r="31" customFormat="false" ht="12.75" hidden="false" customHeight="false" outlineLevel="0" collapsed="false">
      <c r="B31" s="48"/>
    </row>
    <row r="32" customFormat="false" ht="12.75" hidden="false" customHeight="false" outlineLevel="0" collapsed="false">
      <c r="B32" s="48"/>
    </row>
    <row r="33" customFormat="false" ht="12.75" hidden="false" customHeight="false" outlineLevel="0" collapsed="false">
      <c r="B33" s="48"/>
    </row>
    <row r="34" customFormat="false" ht="12.75" hidden="false" customHeight="false" outlineLevel="0" collapsed="false">
      <c r="B34" s="48"/>
    </row>
    <row r="35" customFormat="false" ht="12.75" hidden="false" customHeight="false" outlineLevel="0" collapsed="false">
      <c r="B35" s="48"/>
    </row>
    <row r="36" customFormat="false" ht="12.75" hidden="false" customHeight="false" outlineLevel="0" collapsed="false">
      <c r="B36" s="48"/>
    </row>
    <row r="37" customFormat="false" ht="12.75" hidden="false" customHeight="false" outlineLevel="0" collapsed="false">
      <c r="B37" s="48"/>
    </row>
    <row r="38" customFormat="false" ht="12.75" hidden="false" customHeight="false" outlineLevel="0" collapsed="false">
      <c r="B38" s="48"/>
    </row>
    <row r="39" customFormat="false" ht="12.75" hidden="false" customHeight="false" outlineLevel="0" collapsed="false">
      <c r="B39" s="48"/>
    </row>
    <row r="40" customFormat="false" ht="12.75" hidden="false" customHeight="false" outlineLevel="0" collapsed="false">
      <c r="B40" s="48"/>
    </row>
    <row r="41" customFormat="false" ht="12.75" hidden="false" customHeight="false" outlineLevel="0" collapsed="false">
      <c r="B41" s="48"/>
    </row>
    <row r="42" customFormat="false" ht="12.75" hidden="false" customHeight="false" outlineLevel="0" collapsed="false">
      <c r="B42" s="48"/>
    </row>
    <row r="43" customFormat="false" ht="12.75" hidden="false" customHeight="false" outlineLevel="0" collapsed="false">
      <c r="B43" s="48"/>
    </row>
    <row r="44" customFormat="false" ht="12.75" hidden="false" customHeight="false" outlineLevel="0" collapsed="false">
      <c r="B44" s="48"/>
    </row>
    <row r="45" customFormat="false" ht="12.75" hidden="false" customHeight="false" outlineLevel="0" collapsed="false">
      <c r="B45" s="48"/>
    </row>
    <row r="46" customFormat="false" ht="12.75" hidden="false" customHeight="false" outlineLevel="0" collapsed="false">
      <c r="B46" s="48"/>
    </row>
  </sheetData>
  <mergeCells count="4">
    <mergeCell ref="C6:K6"/>
    <mergeCell ref="L6:P6"/>
    <mergeCell ref="C26:K26"/>
    <mergeCell ref="C27:K2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Bruttoinlandsprodukt*) 1991 - 2004 nach Bundesländern</oddHeader>
    <oddFooter>&amp;L&amp;8&amp;A, &amp;P von &amp;N&amp;R&amp;8Umweltökonomische Gesamtrechnungen der Länder 2005</oddFooter>
  </headerFooter>
  <colBreaks count="1" manualBreakCount="1">
    <brk id="11" man="true" max="65535" min="0"/>
  </colBreaks>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3.7"/>
    <col collapsed="false" customWidth="true" hidden="false" outlineLevel="0" max="11" min="3" style="91" width="12.7"/>
    <col collapsed="false" customWidth="false" hidden="false" outlineLevel="0" max="257" min="12" style="168" width="11.56"/>
  </cols>
  <sheetData>
    <row r="2" customFormat="false" ht="12.75" hidden="false" customHeight="false" outlineLevel="0" collapsed="false">
      <c r="B2" s="40" t="s">
        <v>554</v>
      </c>
      <c r="C2" s="94" t="s">
        <v>555</v>
      </c>
      <c r="D2" s="94"/>
      <c r="E2" s="94"/>
      <c r="F2" s="94"/>
      <c r="G2" s="94"/>
      <c r="H2" s="94"/>
      <c r="I2" s="94"/>
      <c r="J2" s="40"/>
      <c r="K2" s="40"/>
    </row>
    <row r="4" customFormat="false" ht="12.75" hidden="false" customHeight="false" outlineLevel="0" collapsed="false">
      <c r="B4" s="169" t="s">
        <v>323</v>
      </c>
      <c r="C4" s="170" t="n">
        <v>1994</v>
      </c>
      <c r="D4" s="170" t="n">
        <v>1995</v>
      </c>
      <c r="E4" s="170" t="n">
        <v>1996</v>
      </c>
      <c r="F4" s="170" t="n">
        <v>1997</v>
      </c>
      <c r="G4" s="170" t="n">
        <v>1998</v>
      </c>
      <c r="H4" s="170" t="n">
        <v>1999</v>
      </c>
      <c r="I4" s="170" t="n">
        <v>2000</v>
      </c>
      <c r="J4" s="170" t="n">
        <v>2001</v>
      </c>
      <c r="K4" s="170" t="n">
        <v>2002</v>
      </c>
    </row>
    <row r="5" customFormat="false" ht="12.75" hidden="false" customHeight="false" outlineLevel="0" collapsed="false">
      <c r="B5" s="171"/>
      <c r="C5" s="172"/>
      <c r="D5" s="172"/>
      <c r="E5" s="172"/>
      <c r="F5" s="172"/>
      <c r="G5" s="172"/>
      <c r="H5" s="172"/>
      <c r="I5" s="172"/>
      <c r="J5" s="172"/>
      <c r="K5" s="172"/>
    </row>
    <row r="6" customFormat="false" ht="12.75" hidden="false" customHeight="false" outlineLevel="0" collapsed="false">
      <c r="C6" s="89" t="s">
        <v>376</v>
      </c>
      <c r="D6" s="89"/>
      <c r="E6" s="89"/>
      <c r="F6" s="89"/>
      <c r="G6" s="89"/>
      <c r="H6" s="89" t="s">
        <v>376</v>
      </c>
      <c r="I6" s="89"/>
      <c r="J6" s="89"/>
      <c r="K6" s="89"/>
    </row>
    <row r="7" s="175" customFormat="true" ht="12.75" hidden="false" customHeight="false" outlineLevel="0" collapsed="false">
      <c r="A7" s="173"/>
      <c r="B7" s="31"/>
      <c r="C7" s="173"/>
      <c r="D7" s="174"/>
      <c r="E7" s="173"/>
      <c r="F7" s="173"/>
      <c r="G7" s="173"/>
      <c r="H7" s="173"/>
      <c r="I7" s="173"/>
      <c r="J7" s="173"/>
      <c r="K7" s="173"/>
    </row>
    <row r="8" s="175" customFormat="true" ht="12.75" hidden="false" customHeight="false" outlineLevel="0" collapsed="false">
      <c r="A8" s="173"/>
      <c r="B8" s="176" t="s">
        <v>325</v>
      </c>
      <c r="C8" s="71" t="n">
        <v>58742.75</v>
      </c>
      <c r="D8" s="72" t="n">
        <v>59705.755</v>
      </c>
      <c r="E8" s="71" t="n">
        <v>57983.867</v>
      </c>
      <c r="F8" s="71" t="n">
        <v>60526.336</v>
      </c>
      <c r="G8" s="71" t="n">
        <v>61084.976</v>
      </c>
      <c r="H8" s="71" t="n">
        <v>65062.465</v>
      </c>
      <c r="I8" s="71" t="n">
        <v>68315.357</v>
      </c>
      <c r="J8" s="71" t="n">
        <v>65670.569</v>
      </c>
      <c r="K8" s="71" t="n">
        <v>66001.226</v>
      </c>
    </row>
    <row r="9" customFormat="false" ht="12.75" hidden="false" customHeight="false" outlineLevel="0" collapsed="false">
      <c r="B9" s="176" t="s">
        <v>326</v>
      </c>
      <c r="C9" s="72" t="n">
        <v>57653.958</v>
      </c>
      <c r="D9" s="177" t="n">
        <v>58609.096</v>
      </c>
      <c r="E9" s="72" t="n">
        <v>57028.721</v>
      </c>
      <c r="F9" s="72" t="n">
        <v>60061.627</v>
      </c>
      <c r="G9" s="72" t="n">
        <v>62427.926</v>
      </c>
      <c r="H9" s="72" t="n">
        <v>68484.921</v>
      </c>
      <c r="I9" s="72" t="n">
        <v>70904.348</v>
      </c>
      <c r="J9" s="71" t="n">
        <v>71201.554</v>
      </c>
      <c r="K9" s="72" t="n">
        <v>69156.686</v>
      </c>
    </row>
    <row r="10" customFormat="false" ht="12.75" hidden="false" customHeight="false" outlineLevel="0" collapsed="false">
      <c r="B10" s="176" t="s">
        <v>327</v>
      </c>
      <c r="C10" s="72" t="n">
        <v>32681.789</v>
      </c>
      <c r="D10" s="71" t="n">
        <v>31609.136</v>
      </c>
      <c r="E10" s="72" t="n">
        <v>35150.131</v>
      </c>
      <c r="F10" s="72" t="n">
        <v>34980.246</v>
      </c>
      <c r="G10" s="72" t="n">
        <v>30940.4</v>
      </c>
      <c r="H10" s="71" t="n">
        <v>28529.307</v>
      </c>
      <c r="I10" s="72" t="n">
        <v>27643.804</v>
      </c>
      <c r="J10" s="71" t="n">
        <v>26208.603</v>
      </c>
      <c r="K10" s="71" t="n">
        <v>22982.672</v>
      </c>
    </row>
    <row r="11" customFormat="false" ht="12.75" hidden="false" customHeight="false" outlineLevel="0" collapsed="false">
      <c r="B11" s="176" t="s">
        <v>328</v>
      </c>
      <c r="C11" s="72" t="n">
        <v>44330.464</v>
      </c>
      <c r="D11" s="71" t="n">
        <v>46417.679</v>
      </c>
      <c r="E11" s="72" t="n">
        <v>48550.284</v>
      </c>
      <c r="F11" s="72" t="n">
        <v>49696.659</v>
      </c>
      <c r="G11" s="72" t="n">
        <v>44851.379</v>
      </c>
      <c r="H11" s="71" t="n">
        <v>45671.212</v>
      </c>
      <c r="I11" s="72" t="n">
        <v>44585.193</v>
      </c>
      <c r="J11" s="71" t="n">
        <v>44484.622</v>
      </c>
      <c r="K11" s="72" t="n">
        <v>45595.177</v>
      </c>
    </row>
    <row r="12" customFormat="false" ht="12.75" hidden="false" customHeight="false" outlineLevel="0" collapsed="false">
      <c r="B12" s="176" t="s">
        <v>329</v>
      </c>
      <c r="C12" s="72" t="n">
        <v>19795.654</v>
      </c>
      <c r="D12" s="71" t="n">
        <v>19687.618</v>
      </c>
      <c r="E12" s="72" t="n">
        <v>19513.107</v>
      </c>
      <c r="F12" s="72" t="n">
        <v>20336.735</v>
      </c>
      <c r="G12" s="72" t="n">
        <v>20626.843</v>
      </c>
      <c r="H12" s="72" t="n">
        <v>22234.42</v>
      </c>
      <c r="I12" s="72" t="n">
        <v>21490.003</v>
      </c>
      <c r="J12" s="71" t="n">
        <v>24590.711</v>
      </c>
      <c r="K12" s="72" t="n">
        <v>20054.42</v>
      </c>
    </row>
    <row r="13" customFormat="false" ht="12.75" hidden="false" customHeight="false" outlineLevel="0" collapsed="false">
      <c r="B13" s="176" t="s">
        <v>330</v>
      </c>
      <c r="C13" s="72" t="n">
        <v>31893.506</v>
      </c>
      <c r="D13" s="71" t="n">
        <v>31619.428</v>
      </c>
      <c r="E13" s="72" t="n">
        <v>29773.396</v>
      </c>
      <c r="F13" s="72" t="n">
        <v>30925.991</v>
      </c>
      <c r="G13" s="72" t="n">
        <v>31102.654</v>
      </c>
      <c r="H13" s="72" t="n">
        <v>33729.772</v>
      </c>
      <c r="I13" s="72" t="n">
        <v>33503.448</v>
      </c>
      <c r="J13" s="71" t="n">
        <v>36918.865</v>
      </c>
      <c r="K13" s="71" t="n">
        <v>35500.243</v>
      </c>
    </row>
    <row r="14" customFormat="false" ht="12.75" hidden="false" customHeight="false" outlineLevel="0" collapsed="false">
      <c r="B14" s="176" t="s">
        <v>331</v>
      </c>
      <c r="C14" s="71" t="n">
        <v>50248.966</v>
      </c>
      <c r="D14" s="71" t="n">
        <v>50002.783</v>
      </c>
      <c r="E14" s="72" t="n">
        <v>49591.667</v>
      </c>
      <c r="F14" s="72" t="n">
        <v>49040.818</v>
      </c>
      <c r="G14" s="71" t="n">
        <v>51152.867</v>
      </c>
      <c r="H14" s="72" t="n">
        <v>53590.644</v>
      </c>
      <c r="I14" s="72" t="n">
        <v>56193.139</v>
      </c>
      <c r="J14" s="71" t="n">
        <v>56963.648</v>
      </c>
      <c r="K14" s="72" t="n">
        <v>54485.217</v>
      </c>
    </row>
    <row r="15" customFormat="false" ht="12.75" hidden="false" customHeight="false" outlineLevel="0" collapsed="false">
      <c r="B15" s="176" t="s">
        <v>332</v>
      </c>
      <c r="C15" s="178" t="n">
        <v>15965.832</v>
      </c>
      <c r="D15" s="178" t="n">
        <v>16247.419</v>
      </c>
      <c r="E15" s="178" t="n">
        <v>16968.625</v>
      </c>
      <c r="F15" s="178" t="n">
        <v>15476.34</v>
      </c>
      <c r="G15" s="178" t="n">
        <v>15811.919</v>
      </c>
      <c r="H15" s="178" t="n">
        <v>17112.527</v>
      </c>
      <c r="I15" s="178" t="n">
        <v>18135.105</v>
      </c>
      <c r="J15" s="178" t="n">
        <v>18046.665</v>
      </c>
      <c r="K15" s="178" t="n">
        <v>18565.846</v>
      </c>
    </row>
    <row r="16" customFormat="false" ht="12.75" hidden="false" customHeight="false" outlineLevel="0" collapsed="false">
      <c r="B16" s="176" t="s">
        <v>333</v>
      </c>
      <c r="C16" s="178" t="n">
        <v>77725.86</v>
      </c>
      <c r="D16" s="178" t="n">
        <v>79937.878</v>
      </c>
      <c r="E16" s="178" t="n">
        <v>77593.56</v>
      </c>
      <c r="F16" s="178" t="n">
        <v>79050.105</v>
      </c>
      <c r="G16" s="178" t="n">
        <v>85553.057</v>
      </c>
      <c r="H16" s="178" t="n">
        <v>87350.283</v>
      </c>
      <c r="I16" s="178" t="n">
        <v>88776.844</v>
      </c>
      <c r="J16" s="178" t="n">
        <v>92779.794</v>
      </c>
      <c r="K16" s="178" t="n">
        <v>87278.384</v>
      </c>
    </row>
    <row r="17" customFormat="false" ht="12.75" hidden="false" customHeight="false" outlineLevel="0" collapsed="false">
      <c r="B17" s="176" t="s">
        <v>334</v>
      </c>
      <c r="C17" s="178" t="n">
        <v>75216.162</v>
      </c>
      <c r="D17" s="178" t="n">
        <v>76541.67</v>
      </c>
      <c r="E17" s="178" t="n">
        <v>75551.901</v>
      </c>
      <c r="F17" s="178" t="n">
        <v>80319.724</v>
      </c>
      <c r="G17" s="178" t="n">
        <v>85631.617</v>
      </c>
      <c r="H17" s="178" t="n">
        <v>89670.148</v>
      </c>
      <c r="I17" s="178" t="n">
        <v>88411.44</v>
      </c>
      <c r="J17" s="178" t="n">
        <v>93684.626</v>
      </c>
      <c r="K17" s="178" t="n">
        <v>91561.661</v>
      </c>
    </row>
    <row r="18" customFormat="false" ht="12.75" hidden="false" customHeight="false" outlineLevel="0" collapsed="false">
      <c r="B18" s="176" t="s">
        <v>335</v>
      </c>
      <c r="C18" s="178" t="n">
        <v>43855.241</v>
      </c>
      <c r="D18" s="178" t="n">
        <v>43800.81</v>
      </c>
      <c r="E18" s="178" t="n">
        <v>42582.685</v>
      </c>
      <c r="F18" s="178" t="n">
        <v>42797.691</v>
      </c>
      <c r="G18" s="178" t="n">
        <v>44525.603</v>
      </c>
      <c r="H18" s="178" t="n">
        <v>45640.477</v>
      </c>
      <c r="I18" s="178" t="n">
        <v>45190.822</v>
      </c>
      <c r="J18" s="178" t="n">
        <v>46314.509</v>
      </c>
      <c r="K18" s="178" t="n">
        <v>44662.754</v>
      </c>
    </row>
    <row r="19" customFormat="false" ht="12.75" hidden="false" customHeight="false" outlineLevel="0" collapsed="false">
      <c r="B19" s="176" t="s">
        <v>336</v>
      </c>
      <c r="C19" s="178" t="n">
        <v>10754.066</v>
      </c>
      <c r="D19" s="178" t="n">
        <v>10814.655</v>
      </c>
      <c r="E19" s="178" t="n">
        <v>9634.794</v>
      </c>
      <c r="F19" s="178" t="n">
        <v>10310.329</v>
      </c>
      <c r="G19" s="178" t="n">
        <v>9968.484</v>
      </c>
      <c r="H19" s="178" t="n">
        <v>10139.021</v>
      </c>
      <c r="I19" s="178" t="n">
        <v>9120.321</v>
      </c>
      <c r="J19" s="178" t="n">
        <v>9555.002</v>
      </c>
      <c r="K19" s="178" t="n">
        <v>9369.684</v>
      </c>
    </row>
    <row r="20" customFormat="false" ht="12.75" hidden="false" customHeight="false" outlineLevel="0" collapsed="false">
      <c r="B20" s="176" t="s">
        <v>337</v>
      </c>
      <c r="C20" s="178" t="n">
        <v>42661.895</v>
      </c>
      <c r="D20" s="178" t="n">
        <v>44164.296</v>
      </c>
      <c r="E20" s="178" t="n">
        <v>41858.403</v>
      </c>
      <c r="F20" s="178" t="n">
        <v>38164.63</v>
      </c>
      <c r="G20" s="178" t="n">
        <v>37008.205</v>
      </c>
      <c r="H20" s="178" t="n">
        <v>37966.888</v>
      </c>
      <c r="I20" s="178" t="n">
        <v>36789.079</v>
      </c>
      <c r="J20" s="178" t="n">
        <v>38189.594</v>
      </c>
      <c r="K20" s="178" t="n">
        <v>34789.918</v>
      </c>
    </row>
    <row r="21" customFormat="false" ht="12.75" hidden="false" customHeight="false" outlineLevel="0" collapsed="false">
      <c r="B21" s="176" t="s">
        <v>338</v>
      </c>
      <c r="C21" s="178" t="n">
        <v>31601.916</v>
      </c>
      <c r="D21" s="178" t="n">
        <v>32038.467</v>
      </c>
      <c r="E21" s="178" t="n">
        <v>33113.907</v>
      </c>
      <c r="F21" s="178" t="n">
        <v>32090.979</v>
      </c>
      <c r="G21" s="178" t="n">
        <v>32001.256</v>
      </c>
      <c r="H21" s="178" t="n">
        <v>36165.712</v>
      </c>
      <c r="I21" s="178" t="n">
        <v>33166.709</v>
      </c>
      <c r="J21" s="178" t="n">
        <v>30936.06</v>
      </c>
      <c r="K21" s="178" t="n">
        <v>34777.088</v>
      </c>
    </row>
    <row r="22" customFormat="false" ht="12.75" hidden="false" customHeight="false" outlineLevel="0" collapsed="false">
      <c r="B22" s="176" t="s">
        <v>339</v>
      </c>
      <c r="C22" s="178" t="n">
        <v>24988.221</v>
      </c>
      <c r="D22" s="178" t="n">
        <v>25277.267</v>
      </c>
      <c r="E22" s="178" t="n">
        <v>23992.258</v>
      </c>
      <c r="F22" s="178" t="n">
        <v>23517.017</v>
      </c>
      <c r="G22" s="178" t="n">
        <v>24651.965</v>
      </c>
      <c r="H22" s="178" t="n">
        <v>26643.917</v>
      </c>
      <c r="I22" s="178" t="n">
        <v>23827.195</v>
      </c>
      <c r="J22" s="178" t="n">
        <v>26177.688</v>
      </c>
      <c r="K22" s="178" t="n">
        <v>26992.822</v>
      </c>
    </row>
    <row r="23" customFormat="false" ht="12.75" hidden="false" customHeight="false" outlineLevel="0" collapsed="false">
      <c r="B23" s="176" t="s">
        <v>340</v>
      </c>
      <c r="C23" s="178" t="n">
        <v>30748.091</v>
      </c>
      <c r="D23" s="178" t="n">
        <v>29793.121</v>
      </c>
      <c r="E23" s="178" t="n">
        <v>30834.381</v>
      </c>
      <c r="F23" s="178" t="n">
        <v>29897.333</v>
      </c>
      <c r="G23" s="178" t="n">
        <v>29322.313</v>
      </c>
      <c r="H23" s="178" t="n">
        <v>30599.274</v>
      </c>
      <c r="I23" s="178" t="n">
        <v>31946.815</v>
      </c>
      <c r="J23" s="178" t="n">
        <v>29811.966</v>
      </c>
      <c r="K23" s="178" t="n">
        <v>29942.77</v>
      </c>
    </row>
    <row r="24" customFormat="false" ht="20.25" hidden="false" customHeight="true" outlineLevel="0" collapsed="false">
      <c r="B24" s="176" t="s">
        <v>541</v>
      </c>
      <c r="C24" s="178" t="n">
        <f aca="false">SUM(C8:C23)</f>
        <v>648864.371</v>
      </c>
      <c r="D24" s="178" t="n">
        <f aca="false">SUM(D8:D23)</f>
        <v>656267.078</v>
      </c>
      <c r="E24" s="178" t="n">
        <f aca="false">SUM(E8:E23)</f>
        <v>649721.687</v>
      </c>
      <c r="F24" s="178" t="n">
        <f aca="false">SUM(F8:F23)</f>
        <v>657192.56</v>
      </c>
      <c r="G24" s="178" t="n">
        <f aca="false">SUM(G8:G23)</f>
        <v>666661.464</v>
      </c>
      <c r="H24" s="178" t="n">
        <f aca="false">SUM(H8:H23)</f>
        <v>698590.988</v>
      </c>
      <c r="I24" s="178" t="n">
        <f aca="false">SUM(I8:I23)</f>
        <v>697999.622</v>
      </c>
      <c r="J24" s="178" t="n">
        <f aca="false">SUM(J8:J23)</f>
        <v>711534.476</v>
      </c>
      <c r="K24" s="178" t="n">
        <f aca="false">SUM(K8:K23)</f>
        <v>691716.568</v>
      </c>
      <c r="L24" s="179"/>
      <c r="M24" s="179"/>
    </row>
    <row r="25" customFormat="false" ht="12.75" hidden="false" customHeight="false" outlineLevel="0" collapsed="false">
      <c r="C25" s="180"/>
      <c r="D25" s="180"/>
      <c r="E25" s="180"/>
      <c r="F25" s="180"/>
      <c r="G25" s="180"/>
      <c r="H25" s="180"/>
      <c r="I25" s="180"/>
      <c r="J25" s="180"/>
      <c r="K25" s="180"/>
      <c r="L25" s="179"/>
      <c r="M25" s="179"/>
    </row>
    <row r="26" customFormat="false" ht="12.75" hidden="false" customHeight="false" outlineLevel="0" collapsed="false">
      <c r="B26" s="168"/>
      <c r="C26" s="89" t="s">
        <v>542</v>
      </c>
      <c r="D26" s="89"/>
      <c r="E26" s="89"/>
      <c r="F26" s="89"/>
      <c r="G26" s="89"/>
      <c r="H26" s="89" t="s">
        <v>542</v>
      </c>
      <c r="I26" s="89"/>
      <c r="J26" s="89"/>
      <c r="K26" s="89"/>
      <c r="L26" s="179"/>
      <c r="M26" s="179"/>
    </row>
    <row r="27" customFormat="false" ht="12.75" hidden="false" customHeight="false" outlineLevel="0" collapsed="false">
      <c r="C27" s="180"/>
      <c r="D27" s="180"/>
      <c r="E27" s="180"/>
      <c r="F27" s="180"/>
      <c r="G27" s="180"/>
      <c r="H27" s="180"/>
      <c r="I27" s="180"/>
      <c r="J27" s="180"/>
      <c r="K27" s="180"/>
      <c r="L27" s="179"/>
      <c r="M27" s="179"/>
    </row>
    <row r="28" customFormat="false" ht="12.75" hidden="false" customHeight="false" outlineLevel="0" collapsed="false">
      <c r="B28" s="181" t="s">
        <v>325</v>
      </c>
      <c r="C28" s="182" t="s">
        <v>33</v>
      </c>
      <c r="D28" s="182" t="n">
        <f aca="false">D8*100/C8-100</f>
        <v>1.63935975077776</v>
      </c>
      <c r="E28" s="182" t="n">
        <f aca="false">E8*100/D8-100</f>
        <v>-2.88395649632099</v>
      </c>
      <c r="F28" s="182" t="n">
        <f aca="false">F8*100/E8-100</f>
        <v>4.38478689253341</v>
      </c>
      <c r="G28" s="182" t="n">
        <f aca="false">G8*100/F8-100</f>
        <v>0.92297012659084</v>
      </c>
      <c r="H28" s="182" t="n">
        <f aca="false">H8*100/G8-100</f>
        <v>6.51140306578823</v>
      </c>
      <c r="I28" s="182" t="n">
        <f aca="false">I8*100/H8-100</f>
        <v>4.99964457233521</v>
      </c>
      <c r="J28" s="182" t="n">
        <f aca="false">J8*100/I8-100</f>
        <v>-3.87143991650369</v>
      </c>
      <c r="K28" s="182" t="n">
        <f aca="false">K8*100/J8-100</f>
        <v>0.503508656975384</v>
      </c>
    </row>
    <row r="29" customFormat="false" ht="12.75" hidden="false" customHeight="false" outlineLevel="0" collapsed="false">
      <c r="B29" s="176" t="s">
        <v>326</v>
      </c>
      <c r="C29" s="182" t="s">
        <v>33</v>
      </c>
      <c r="D29" s="182" t="n">
        <f aca="false">D9*100/C9-100</f>
        <v>1.65667377077563</v>
      </c>
      <c r="E29" s="182" t="n">
        <f aca="false">E9*100/D9-100</f>
        <v>-2.69646711493384</v>
      </c>
      <c r="F29" s="182" t="n">
        <f aca="false">F9*100/E9-100</f>
        <v>5.31820799558174</v>
      </c>
      <c r="G29" s="182" t="n">
        <f aca="false">G9*100/F9-100</f>
        <v>3.939785047781</v>
      </c>
      <c r="H29" s="182" t="n">
        <f aca="false">H9*100/G9-100</f>
        <v>9.70238063010456</v>
      </c>
      <c r="I29" s="182" t="n">
        <f aca="false">I9*100/H9-100</f>
        <v>3.53278789647723</v>
      </c>
      <c r="J29" s="182" t="n">
        <f aca="false">J9*100/I9-100</f>
        <v>0.419164703411425</v>
      </c>
      <c r="K29" s="182" t="n">
        <f aca="false">K9*100/J9-100</f>
        <v>-2.87194293540279</v>
      </c>
      <c r="M29" s="183"/>
    </row>
    <row r="30" customFormat="false" ht="12.75" hidden="false" customHeight="false" outlineLevel="0" collapsed="false">
      <c r="B30" s="176" t="s">
        <v>327</v>
      </c>
      <c r="C30" s="182" t="s">
        <v>33</v>
      </c>
      <c r="D30" s="182" t="n">
        <f aca="false">D10*100/C10-100</f>
        <v>-3.28211224911831</v>
      </c>
      <c r="E30" s="182" t="n">
        <f aca="false">E10*100/D10-100</f>
        <v>11.2024415978975</v>
      </c>
      <c r="F30" s="182" t="n">
        <f aca="false">F10*100/E10-100</f>
        <v>-0.483312565748335</v>
      </c>
      <c r="G30" s="182" t="n">
        <f aca="false">G10*100/F10-100</f>
        <v>-11.5489353619754</v>
      </c>
      <c r="H30" s="182" t="n">
        <f aca="false">H10*100/G10-100</f>
        <v>-7.7927014518235</v>
      </c>
      <c r="I30" s="182" t="n">
        <f aca="false">I10*100/H10-100</f>
        <v>-3.10383634625264</v>
      </c>
      <c r="J30" s="182" t="n">
        <f aca="false">J10*100/I10-100</f>
        <v>-5.19176376738891</v>
      </c>
      <c r="K30" s="182" t="n">
        <f aca="false">K10*100/J10-100</f>
        <v>-12.3086720799273</v>
      </c>
      <c r="M30" s="183"/>
    </row>
    <row r="31" customFormat="false" ht="12.75" hidden="false" customHeight="false" outlineLevel="0" collapsed="false">
      <c r="B31" s="176" t="s">
        <v>328</v>
      </c>
      <c r="C31" s="182" t="s">
        <v>33</v>
      </c>
      <c r="D31" s="182" t="n">
        <f aca="false">D11*100/C11-100</f>
        <v>4.70830848962015</v>
      </c>
      <c r="E31" s="182" t="n">
        <f aca="false">E11*100/D11-100</f>
        <v>4.59438094696635</v>
      </c>
      <c r="F31" s="182" t="n">
        <f aca="false">F11*100/E11-100</f>
        <v>2.36121172844221</v>
      </c>
      <c r="G31" s="182" t="n">
        <f aca="false">G11*100/F11-100</f>
        <v>-9.74970973400846</v>
      </c>
      <c r="H31" s="182" t="n">
        <f aca="false">H11*100/G11-100</f>
        <v>1.82788805668606</v>
      </c>
      <c r="I31" s="182" t="n">
        <f aca="false">I11*100/H11-100</f>
        <v>-2.37790711575599</v>
      </c>
      <c r="J31" s="182" t="n">
        <f aca="false">J11*100/I11-100</f>
        <v>-0.225570404057677</v>
      </c>
      <c r="K31" s="182" t="n">
        <f aca="false">K11*100/J11-100</f>
        <v>2.49649193377431</v>
      </c>
      <c r="M31" s="183"/>
    </row>
    <row r="32" customFormat="false" ht="12.75" hidden="false" customHeight="false" outlineLevel="0" collapsed="false">
      <c r="B32" s="176" t="s">
        <v>329</v>
      </c>
      <c r="C32" s="182" t="s">
        <v>33</v>
      </c>
      <c r="D32" s="182" t="n">
        <f aca="false">D12*100/C12-100</f>
        <v>-0.545756154355885</v>
      </c>
      <c r="E32" s="182" t="n">
        <f aca="false">E12*100/D12-100</f>
        <v>-0.886399766594423</v>
      </c>
      <c r="F32" s="182" t="n">
        <f aca="false">F12*100/E12-100</f>
        <v>4.22089624169027</v>
      </c>
      <c r="G32" s="182" t="n">
        <f aca="false">G12*100/F12-100</f>
        <v>1.42652200562185</v>
      </c>
      <c r="H32" s="182" t="n">
        <f aca="false">H12*100/G12-100</f>
        <v>7.793616308613</v>
      </c>
      <c r="I32" s="182" t="n">
        <f aca="false">I12*100/H12-100</f>
        <v>-3.3480387615238</v>
      </c>
      <c r="J32" s="182" t="n">
        <f aca="false">J12*100/I12-100</f>
        <v>14.4286066409577</v>
      </c>
      <c r="K32" s="182" t="n">
        <f aca="false">K12*100/J12-100</f>
        <v>-18.4471729995932</v>
      </c>
      <c r="M32" s="183"/>
    </row>
    <row r="33" customFormat="false" ht="12.75" hidden="false" customHeight="false" outlineLevel="0" collapsed="false">
      <c r="B33" s="176" t="s">
        <v>330</v>
      </c>
      <c r="C33" s="182" t="s">
        <v>33</v>
      </c>
      <c r="D33" s="182" t="n">
        <f aca="false">D13*100/C13-100</f>
        <v>-0.859353625154924</v>
      </c>
      <c r="E33" s="182" t="n">
        <f aca="false">E13*100/D13-100</f>
        <v>-5.83828398160776</v>
      </c>
      <c r="F33" s="182" t="n">
        <f aca="false">F13*100/E13-100</f>
        <v>3.87122449854226</v>
      </c>
      <c r="G33" s="182" t="n">
        <f aca="false">G13*100/F13-100</f>
        <v>0.571244426734779</v>
      </c>
      <c r="H33" s="182" t="n">
        <f aca="false">H13*100/G13-100</f>
        <v>8.44660394575973</v>
      </c>
      <c r="I33" s="182" t="n">
        <f aca="false">I13*100/H13-100</f>
        <v>-0.670991787314776</v>
      </c>
      <c r="J33" s="182" t="n">
        <f aca="false">J13*100/I13-100</f>
        <v>10.1942253824144</v>
      </c>
      <c r="K33" s="182" t="n">
        <f aca="false">K13*100/J13-100</f>
        <v>-3.84253957969725</v>
      </c>
      <c r="M33" s="183"/>
    </row>
    <row r="34" customFormat="false" ht="12.75" hidden="false" customHeight="false" outlineLevel="0" collapsed="false">
      <c r="B34" s="176" t="s">
        <v>331</v>
      </c>
      <c r="C34" s="182" t="s">
        <v>33</v>
      </c>
      <c r="D34" s="182" t="n">
        <f aca="false">D14*100/C14-100</f>
        <v>-0.489926499184094</v>
      </c>
      <c r="E34" s="182" t="n">
        <f aca="false">E14*100/D14-100</f>
        <v>-0.822186237114025</v>
      </c>
      <c r="F34" s="182" t="n">
        <f aca="false">F14*100/E14-100</f>
        <v>-1.11076927500744</v>
      </c>
      <c r="G34" s="182" t="n">
        <f aca="false">G14*100/F14-100</f>
        <v>4.3067164988969</v>
      </c>
      <c r="H34" s="182" t="n">
        <f aca="false">H14*100/G14-100</f>
        <v>4.76567031912406</v>
      </c>
      <c r="I34" s="182" t="n">
        <f aca="false">I14*100/H14-100</f>
        <v>4.85624878850122</v>
      </c>
      <c r="J34" s="182" t="n">
        <f aca="false">J14*100/I14-100</f>
        <v>1.37117985168972</v>
      </c>
      <c r="K34" s="182" t="n">
        <f aca="false">K14*100/J14-100</f>
        <v>-4.35089936655743</v>
      </c>
      <c r="M34" s="183"/>
    </row>
    <row r="35" customFormat="false" ht="12.75" hidden="false" customHeight="false" outlineLevel="0" collapsed="false">
      <c r="B35" s="176" t="s">
        <v>332</v>
      </c>
      <c r="C35" s="182" t="s">
        <v>33</v>
      </c>
      <c r="D35" s="182" t="n">
        <f aca="false">D15*100/C15-100</f>
        <v>1.76368509953005</v>
      </c>
      <c r="E35" s="182" t="n">
        <f aca="false">E15*100/D15-100</f>
        <v>4.4388958024656</v>
      </c>
      <c r="F35" s="182" t="n">
        <f aca="false">F15*100/E15-100</f>
        <v>-8.79437785913709</v>
      </c>
      <c r="G35" s="182" t="n">
        <f aca="false">G15*100/F15-100</f>
        <v>2.16833566592619</v>
      </c>
      <c r="H35" s="182" t="n">
        <f aca="false">H15*100/G15-100</f>
        <v>8.22549116271087</v>
      </c>
      <c r="I35" s="182" t="n">
        <f aca="false">I15*100/H15-100</f>
        <v>5.9756107324184</v>
      </c>
      <c r="J35" s="182" t="n">
        <f aca="false">J15*100/I15-100</f>
        <v>-0.487672941513154</v>
      </c>
      <c r="K35" s="182" t="n">
        <f aca="false">K15*100/J15-100</f>
        <v>2.87688057599561</v>
      </c>
      <c r="M35" s="183"/>
    </row>
    <row r="36" customFormat="false" ht="12.75" hidden="false" customHeight="false" outlineLevel="0" collapsed="false">
      <c r="B36" s="176" t="s">
        <v>333</v>
      </c>
      <c r="C36" s="182" t="s">
        <v>33</v>
      </c>
      <c r="D36" s="182" t="n">
        <f aca="false">D16*100/C16-100</f>
        <v>2.84592283700688</v>
      </c>
      <c r="E36" s="182" t="n">
        <f aca="false">E16*100/D16-100</f>
        <v>-2.93267479529541</v>
      </c>
      <c r="F36" s="182" t="n">
        <f aca="false">F16*100/E16-100</f>
        <v>1.87714676321077</v>
      </c>
      <c r="G36" s="182" t="n">
        <f aca="false">G16*100/F16-100</f>
        <v>8.22636731475559</v>
      </c>
      <c r="H36" s="182" t="n">
        <f aca="false">H16*100/G16-100</f>
        <v>2.10071511529972</v>
      </c>
      <c r="I36" s="182" t="n">
        <f aca="false">I16*100/H16-100</f>
        <v>1.63314983192443</v>
      </c>
      <c r="J36" s="182" t="n">
        <f aca="false">J16*100/I16-100</f>
        <v>4.50900237003245</v>
      </c>
      <c r="K36" s="182" t="n">
        <f aca="false">K16*100/J16-100</f>
        <v>-5.92953461396996</v>
      </c>
      <c r="M36" s="183"/>
    </row>
    <row r="37" customFormat="false" ht="12.75" hidden="false" customHeight="false" outlineLevel="0" collapsed="false">
      <c r="B37" s="176" t="s">
        <v>334</v>
      </c>
      <c r="C37" s="182" t="s">
        <v>33</v>
      </c>
      <c r="D37" s="182" t="n">
        <f aca="false">D17*100/C17-100</f>
        <v>1.76226487068033</v>
      </c>
      <c r="E37" s="182" t="n">
        <f aca="false">E17*100/D17-100</f>
        <v>-1.29311132093146</v>
      </c>
      <c r="F37" s="182" t="n">
        <f aca="false">F17*100/E17-100</f>
        <v>6.31065921160608</v>
      </c>
      <c r="G37" s="182" t="n">
        <f aca="false">G17*100/F17-100</f>
        <v>6.61343532505165</v>
      </c>
      <c r="H37" s="182" t="n">
        <f aca="false">H17*100/G17-100</f>
        <v>4.71616809478208</v>
      </c>
      <c r="I37" s="182" t="n">
        <f aca="false">I17*100/H17-100</f>
        <v>-1.40370906937723</v>
      </c>
      <c r="J37" s="182" t="n">
        <f aca="false">J17*100/I17-100</f>
        <v>5.96437067420234</v>
      </c>
      <c r="K37" s="182" t="n">
        <f aca="false">K17*100/J17-100</f>
        <v>-2.26607618628908</v>
      </c>
      <c r="M37" s="183"/>
    </row>
    <row r="38" customFormat="false" ht="12.75" hidden="false" customHeight="false" outlineLevel="0" collapsed="false">
      <c r="B38" s="176" t="s">
        <v>335</v>
      </c>
      <c r="C38" s="182" t="s">
        <v>33</v>
      </c>
      <c r="D38" s="182" t="n">
        <f aca="false">D18*100/C18-100</f>
        <v>-0.124115154218401</v>
      </c>
      <c r="E38" s="182" t="n">
        <f aca="false">E18*100/D18-100</f>
        <v>-2.78105587545068</v>
      </c>
      <c r="F38" s="182" t="n">
        <f aca="false">F18*100/E18-100</f>
        <v>0.504914145268174</v>
      </c>
      <c r="G38" s="182" t="n">
        <f aca="false">G18*100/F18-100</f>
        <v>4.03739538191444</v>
      </c>
      <c r="H38" s="182" t="n">
        <f aca="false">H18*100/G18-100</f>
        <v>2.50389422014116</v>
      </c>
      <c r="I38" s="182" t="n">
        <f aca="false">I18*100/H18-100</f>
        <v>-0.985211000314493</v>
      </c>
      <c r="J38" s="182" t="n">
        <f aca="false">J18*100/I18-100</f>
        <v>2.48653808510055</v>
      </c>
      <c r="K38" s="182" t="n">
        <f aca="false">K18*100/J18-100</f>
        <v>-3.56638780301006</v>
      </c>
      <c r="M38" s="183"/>
    </row>
    <row r="39" customFormat="false" ht="12.75" hidden="false" customHeight="false" outlineLevel="0" collapsed="false">
      <c r="B39" s="176" t="s">
        <v>336</v>
      </c>
      <c r="C39" s="182" t="s">
        <v>33</v>
      </c>
      <c r="D39" s="182" t="n">
        <f aca="false">D19*100/C19-100</f>
        <v>0.56340550634522</v>
      </c>
      <c r="E39" s="182" t="n">
        <f aca="false">E19*100/D19-100</f>
        <v>-10.9098348491006</v>
      </c>
      <c r="F39" s="182" t="n">
        <f aca="false">F19*100/E19-100</f>
        <v>7.01141093416217</v>
      </c>
      <c r="G39" s="182" t="n">
        <f aca="false">G19*100/F19-100</f>
        <v>-3.31555860147624</v>
      </c>
      <c r="H39" s="182" t="n">
        <f aca="false">H19*100/G19-100</f>
        <v>1.71076163637318</v>
      </c>
      <c r="I39" s="182" t="n">
        <f aca="false">I19*100/H19-100</f>
        <v>-10.0473211368238</v>
      </c>
      <c r="J39" s="182" t="n">
        <f aca="false">J19*100/I19-100</f>
        <v>4.7660712819209</v>
      </c>
      <c r="K39" s="182" t="n">
        <f aca="false">K19*100/J19-100</f>
        <v>-1.93948677352448</v>
      </c>
      <c r="M39" s="183"/>
    </row>
    <row r="40" customFormat="false" ht="12.75" hidden="false" customHeight="false" outlineLevel="0" collapsed="false">
      <c r="B40" s="176" t="s">
        <v>337</v>
      </c>
      <c r="C40" s="182" t="s">
        <v>33</v>
      </c>
      <c r="D40" s="182" t="n">
        <f aca="false">D20*100/C20-100</f>
        <v>3.52164619035324</v>
      </c>
      <c r="E40" s="182" t="n">
        <f aca="false">E20*100/D20-100</f>
        <v>-5.22117006008655</v>
      </c>
      <c r="F40" s="182" t="n">
        <f aca="false">F20*100/E20-100</f>
        <v>-8.82444798479293</v>
      </c>
      <c r="G40" s="182" t="n">
        <f aca="false">G20*100/F20-100</f>
        <v>-3.03009619115919</v>
      </c>
      <c r="H40" s="182" t="n">
        <f aca="false">H20*100/G20-100</f>
        <v>2.59046068297556</v>
      </c>
      <c r="I40" s="182" t="n">
        <f aca="false">I20*100/H20-100</f>
        <v>-3.10220052799693</v>
      </c>
      <c r="J40" s="182" t="n">
        <f aca="false">J20*100/I20-100</f>
        <v>3.80687703543761</v>
      </c>
      <c r="K40" s="182" t="n">
        <f aca="false">K20*100/J20-100</f>
        <v>-8.90210039939151</v>
      </c>
      <c r="M40" s="183"/>
    </row>
    <row r="41" customFormat="false" ht="12.75" hidden="false" customHeight="false" outlineLevel="0" collapsed="false">
      <c r="B41" s="176" t="s">
        <v>338</v>
      </c>
      <c r="C41" s="182" t="s">
        <v>33</v>
      </c>
      <c r="D41" s="182" t="n">
        <f aca="false">D21*100/C21-100</f>
        <v>1.3814067476162</v>
      </c>
      <c r="E41" s="182" t="n">
        <f aca="false">E21*100/D21-100</f>
        <v>3.35671491398136</v>
      </c>
      <c r="F41" s="182" t="n">
        <f aca="false">F21*100/E21-100</f>
        <v>-3.08911902180556</v>
      </c>
      <c r="G41" s="182" t="n">
        <f aca="false">G21*100/F21-100</f>
        <v>-0.27958947590848</v>
      </c>
      <c r="H41" s="182" t="n">
        <f aca="false">H21*100/G21-100</f>
        <v>13.0134142234917</v>
      </c>
      <c r="I41" s="182" t="n">
        <f aca="false">I21*100/H21-100</f>
        <v>-8.2923930821547</v>
      </c>
      <c r="J41" s="182" t="n">
        <f aca="false">J21*100/I21-100</f>
        <v>-6.72556628998072</v>
      </c>
      <c r="K41" s="182" t="n">
        <f aca="false">K21*100/J21-100</f>
        <v>12.4160219497893</v>
      </c>
      <c r="M41" s="183"/>
    </row>
    <row r="42" customFormat="false" ht="12.75" hidden="false" customHeight="false" outlineLevel="0" collapsed="false">
      <c r="B42" s="176" t="s">
        <v>339</v>
      </c>
      <c r="C42" s="182" t="s">
        <v>33</v>
      </c>
      <c r="D42" s="182" t="n">
        <f aca="false">D22*100/C22-100</f>
        <v>1.15672900443775</v>
      </c>
      <c r="E42" s="182" t="n">
        <f aca="false">E22*100/D22-100</f>
        <v>-5.08365481125787</v>
      </c>
      <c r="F42" s="182" t="n">
        <f aca="false">F22*100/E22-100</f>
        <v>-1.98080980956441</v>
      </c>
      <c r="G42" s="182" t="n">
        <f aca="false">G22*100/F22-100</f>
        <v>4.8260712657562</v>
      </c>
      <c r="H42" s="182" t="n">
        <f aca="false">H22*100/G22-100</f>
        <v>8.08029704731449</v>
      </c>
      <c r="I42" s="182" t="n">
        <f aca="false">I22*100/H22-100</f>
        <v>-10.5717263719145</v>
      </c>
      <c r="J42" s="182" t="n">
        <f aca="false">J22*100/I22-100</f>
        <v>9.86474908187893</v>
      </c>
      <c r="K42" s="182" t="n">
        <f aca="false">K22*100/J22-100</f>
        <v>3.11385023765277</v>
      </c>
      <c r="M42" s="183"/>
    </row>
    <row r="43" customFormat="false" ht="12.75" hidden="false" customHeight="false" outlineLevel="0" collapsed="false">
      <c r="B43" s="176" t="s">
        <v>340</v>
      </c>
      <c r="C43" s="182" t="s">
        <v>33</v>
      </c>
      <c r="D43" s="182" t="n">
        <f aca="false">D23*100/C23-100</f>
        <v>-3.10578630718895</v>
      </c>
      <c r="E43" s="182" t="n">
        <f aca="false">E23*100/D23-100</f>
        <v>3.49496784845064</v>
      </c>
      <c r="F43" s="182" t="n">
        <f aca="false">F23*100/E23-100</f>
        <v>-3.03897133527668</v>
      </c>
      <c r="G43" s="182" t="n">
        <f aca="false">G23*100/F23-100</f>
        <v>-1.9233153672938</v>
      </c>
      <c r="H43" s="182" t="n">
        <f aca="false">H23*100/G23-100</f>
        <v>4.35491224720234</v>
      </c>
      <c r="I43" s="182" t="n">
        <f aca="false">I23*100/H23-100</f>
        <v>4.40383324127234</v>
      </c>
      <c r="J43" s="182" t="n">
        <f aca="false">J23*100/I23-100</f>
        <v>-6.68250966489148</v>
      </c>
      <c r="K43" s="182" t="n">
        <f aca="false">K23*100/J23-100</f>
        <v>0.438763414663768</v>
      </c>
      <c r="M43" s="183"/>
    </row>
    <row r="44" customFormat="false" ht="20.25" hidden="false" customHeight="true" outlineLevel="0" collapsed="false">
      <c r="B44" s="176" t="s">
        <v>541</v>
      </c>
      <c r="C44" s="182" t="s">
        <v>33</v>
      </c>
      <c r="D44" s="182" t="n">
        <f aca="false">D24*100/C24-100</f>
        <v>1.14087124071726</v>
      </c>
      <c r="E44" s="182" t="n">
        <f aca="false">E24*100/D24-100</f>
        <v>-0.997366959187914</v>
      </c>
      <c r="F44" s="182" t="n">
        <f aca="false">F24*100/E24-100</f>
        <v>1.14985741579534</v>
      </c>
      <c r="G44" s="182" t="n">
        <f aca="false">G24*100/F24-100</f>
        <v>1.44081119847127</v>
      </c>
      <c r="H44" s="182" t="n">
        <f aca="false">H24*100/G24-100</f>
        <v>4.78946597699247</v>
      </c>
      <c r="I44" s="182" t="n">
        <f aca="false">I24*100/H24-100</f>
        <v>-0.0846512494661624</v>
      </c>
      <c r="J44" s="182" t="n">
        <f aca="false">J24*100/I24-100</f>
        <v>1.9390918810555</v>
      </c>
      <c r="K44" s="182" t="n">
        <f aca="false">K24*100/J24-100</f>
        <v>-2.78523510363257</v>
      </c>
      <c r="M44" s="183"/>
    </row>
    <row r="45" customFormat="false" ht="12.75" hidden="false" customHeight="false" outlineLevel="0" collapsed="false">
      <c r="C45" s="182"/>
      <c r="D45" s="182"/>
      <c r="E45" s="182"/>
      <c r="F45" s="182"/>
      <c r="G45" s="182"/>
      <c r="H45" s="182"/>
      <c r="I45" s="182"/>
      <c r="J45" s="182"/>
      <c r="K45" s="182"/>
      <c r="M45" s="183"/>
    </row>
    <row r="46" customFormat="false" ht="12.75" hidden="false" customHeight="false" outlineLevel="0" collapsed="false">
      <c r="B46" s="168"/>
      <c r="C46" s="89" t="s">
        <v>546</v>
      </c>
      <c r="D46" s="89"/>
      <c r="E46" s="89"/>
      <c r="F46" s="89"/>
      <c r="G46" s="89"/>
      <c r="H46" s="89" t="s">
        <v>546</v>
      </c>
      <c r="I46" s="89"/>
      <c r="J46" s="89"/>
      <c r="K46" s="89"/>
      <c r="M46" s="183"/>
    </row>
    <row r="47" customFormat="false" ht="12.75" hidden="false" customHeight="false" outlineLevel="0" collapsed="false">
      <c r="C47" s="182"/>
      <c r="D47" s="182"/>
      <c r="E47" s="182"/>
      <c r="F47" s="182"/>
      <c r="G47" s="182"/>
      <c r="H47" s="182"/>
      <c r="I47" s="182"/>
      <c r="J47" s="182"/>
      <c r="K47" s="182"/>
      <c r="M47" s="183"/>
    </row>
    <row r="48" customFormat="false" ht="12.75" hidden="false" customHeight="false" outlineLevel="0" collapsed="false">
      <c r="B48" s="181" t="s">
        <v>325</v>
      </c>
      <c r="C48" s="184" t="n">
        <f aca="false">C8*100/$C8</f>
        <v>100</v>
      </c>
      <c r="D48" s="184" t="n">
        <f aca="false">D8*100/$C8</f>
        <v>101.639359750778</v>
      </c>
      <c r="E48" s="184" t="n">
        <f aca="false">E8*100/$C8</f>
        <v>98.7081248324261</v>
      </c>
      <c r="F48" s="184" t="n">
        <f aca="false">F8*100/$C8</f>
        <v>103.036265751944</v>
      </c>
      <c r="G48" s="184" t="n">
        <f aca="false">G8*100/$C8</f>
        <v>103.987259704389</v>
      </c>
      <c r="H48" s="184" t="n">
        <f aca="false">H8*100/$C8</f>
        <v>110.75828932081</v>
      </c>
      <c r="I48" s="184" t="n">
        <f aca="false">I8*100/$C8</f>
        <v>116.295810121249</v>
      </c>
      <c r="J48" s="184" t="n">
        <f aca="false">J8*100/$C8</f>
        <v>111.793487706994</v>
      </c>
      <c r="K48" s="184" t="n">
        <f aca="false">K8*100/$C8</f>
        <v>112.356377595533</v>
      </c>
    </row>
    <row r="49" customFormat="false" ht="12.75" hidden="false" customHeight="false" outlineLevel="0" collapsed="false">
      <c r="B49" s="176" t="s">
        <v>326</v>
      </c>
      <c r="C49" s="184" t="n">
        <f aca="false">C9*100/$C9</f>
        <v>100</v>
      </c>
      <c r="D49" s="184" t="n">
        <f aca="false">D9*100/$C9</f>
        <v>101.656673770776</v>
      </c>
      <c r="E49" s="184" t="n">
        <f aca="false">E9*100/$C9</f>
        <v>98.9155349924111</v>
      </c>
      <c r="F49" s="184" t="n">
        <f aca="false">F9*100/$C9</f>
        <v>104.17606888325</v>
      </c>
      <c r="G49" s="184" t="n">
        <f aca="false">G9*100/$C9</f>
        <v>108.280382068478</v>
      </c>
      <c r="H49" s="184" t="n">
        <f aca="false">H9*100/$C9</f>
        <v>118.786156884494</v>
      </c>
      <c r="I49" s="184" t="n">
        <f aca="false">I9*100/$C9</f>
        <v>122.982619857599</v>
      </c>
      <c r="J49" s="184" t="n">
        <f aca="false">J9*100/$C9</f>
        <v>123.498119591373</v>
      </c>
      <c r="K49" s="184" t="n">
        <f aca="false">K9*100/$C9</f>
        <v>119.951324070413</v>
      </c>
      <c r="M49" s="183"/>
    </row>
    <row r="50" customFormat="false" ht="12.75" hidden="false" customHeight="false" outlineLevel="0" collapsed="false">
      <c r="B50" s="176" t="s">
        <v>327</v>
      </c>
      <c r="C50" s="184" t="n">
        <f aca="false">C10*100/$C10</f>
        <v>100</v>
      </c>
      <c r="D50" s="184" t="n">
        <f aca="false">D10*100/$C10</f>
        <v>96.7178877508817</v>
      </c>
      <c r="E50" s="184" t="n">
        <f aca="false">E10*100/$C10</f>
        <v>107.552652640894</v>
      </c>
      <c r="F50" s="184" t="n">
        <f aca="false">F10*100/$C10</f>
        <v>107.032837155885</v>
      </c>
      <c r="G50" s="184" t="n">
        <f aca="false">G10*100/$C10</f>
        <v>94.6716839766636</v>
      </c>
      <c r="H50" s="184" t="n">
        <f aca="false">H10*100/$C10</f>
        <v>87.2942022849484</v>
      </c>
      <c r="I50" s="184" t="n">
        <f aca="false">I10*100/$C10</f>
        <v>84.5847331062568</v>
      </c>
      <c r="J50" s="184" t="n">
        <f aca="false">J10*100/$C10</f>
        <v>80.1932935801036</v>
      </c>
      <c r="K50" s="184" t="n">
        <f aca="false">K10*100/$C10</f>
        <v>70.3225640432352</v>
      </c>
      <c r="M50" s="183"/>
    </row>
    <row r="51" customFormat="false" ht="12.75" hidden="false" customHeight="false" outlineLevel="0" collapsed="false">
      <c r="B51" s="176" t="s">
        <v>328</v>
      </c>
      <c r="C51" s="184" t="n">
        <f aca="false">C11*100/$C11</f>
        <v>100</v>
      </c>
      <c r="D51" s="184" t="n">
        <f aca="false">D11*100/$C11</f>
        <v>104.70830848962</v>
      </c>
      <c r="E51" s="184" t="n">
        <f aca="false">E11*100/$C11</f>
        <v>109.519007064758</v>
      </c>
      <c r="F51" s="184" t="n">
        <f aca="false">F11*100/$C11</f>
        <v>112.104982704445</v>
      </c>
      <c r="G51" s="184" t="n">
        <f aca="false">G11*100/$C11</f>
        <v>101.175072293401</v>
      </c>
      <c r="H51" s="184" t="n">
        <f aca="false">H11*100/$C11</f>
        <v>103.024439356195</v>
      </c>
      <c r="I51" s="184" t="n">
        <f aca="false">I11*100/$C11</f>
        <v>100.574613881777</v>
      </c>
      <c r="J51" s="184" t="n">
        <f aca="false">J11*100/$C11</f>
        <v>100.347747318864</v>
      </c>
      <c r="K51" s="184" t="n">
        <f aca="false">K11*100/$C11</f>
        <v>102.852920736404</v>
      </c>
      <c r="M51" s="183"/>
    </row>
    <row r="52" customFormat="false" ht="12.75" hidden="false" customHeight="false" outlineLevel="0" collapsed="false">
      <c r="B52" s="176" t="s">
        <v>329</v>
      </c>
      <c r="C52" s="184" t="n">
        <f aca="false">C12*100/$C12</f>
        <v>100</v>
      </c>
      <c r="D52" s="184" t="n">
        <f aca="false">D12*100/$C12</f>
        <v>99.4542438456441</v>
      </c>
      <c r="E52" s="184" t="n">
        <f aca="false">E12*100/$C12</f>
        <v>98.5726816603281</v>
      </c>
      <c r="F52" s="184" t="n">
        <f aca="false">F12*100/$C12</f>
        <v>102.733332275862</v>
      </c>
      <c r="G52" s="184" t="n">
        <f aca="false">G12*100/$C12</f>
        <v>104.198845867886</v>
      </c>
      <c r="H52" s="184" t="n">
        <f aca="false">H12*100/$C12</f>
        <v>112.319704112832</v>
      </c>
      <c r="I52" s="184" t="n">
        <f aca="false">I12*100/$C12</f>
        <v>108.559196882306</v>
      </c>
      <c r="J52" s="184" t="n">
        <f aca="false">J12*100/$C12</f>
        <v>124.222776373036</v>
      </c>
      <c r="K52" s="184" t="n">
        <f aca="false">K12*100/$C12</f>
        <v>101.307185910604</v>
      </c>
      <c r="M52" s="183"/>
    </row>
    <row r="53" customFormat="false" ht="12.75" hidden="false" customHeight="false" outlineLevel="0" collapsed="false">
      <c r="B53" s="176" t="s">
        <v>330</v>
      </c>
      <c r="C53" s="184" t="n">
        <f aca="false">C13*100/$C13</f>
        <v>100</v>
      </c>
      <c r="D53" s="184" t="n">
        <f aca="false">D13*100/$C13</f>
        <v>99.1406463748451</v>
      </c>
      <c r="E53" s="184" t="n">
        <f aca="false">E13*100/$C13</f>
        <v>93.3525338982801</v>
      </c>
      <c r="F53" s="184" t="n">
        <f aca="false">F13*100/$C13</f>
        <v>96.9664200605603</v>
      </c>
      <c r="G53" s="184" t="n">
        <f aca="false">G13*100/$C13</f>
        <v>97.5203353309605</v>
      </c>
      <c r="H53" s="184" t="n">
        <f aca="false">H13*100/$C13</f>
        <v>105.757491822944</v>
      </c>
      <c r="I53" s="184" t="n">
        <f aca="false">I13*100/$C13</f>
        <v>105.047867738341</v>
      </c>
      <c r="J53" s="184" t="n">
        <f aca="false">J13*100/$C13</f>
        <v>115.756684135009</v>
      </c>
      <c r="K53" s="184" t="n">
        <f aca="false">K13*100/$C13</f>
        <v>111.308687730976</v>
      </c>
      <c r="M53" s="183"/>
    </row>
    <row r="54" customFormat="false" ht="12.75" hidden="false" customHeight="false" outlineLevel="0" collapsed="false">
      <c r="B54" s="176" t="s">
        <v>331</v>
      </c>
      <c r="C54" s="184" t="n">
        <f aca="false">C14*100/$C14</f>
        <v>100</v>
      </c>
      <c r="D54" s="184" t="n">
        <f aca="false">D14*100/$C14</f>
        <v>99.5100735008159</v>
      </c>
      <c r="E54" s="184" t="n">
        <f aca="false">E14*100/$C14</f>
        <v>98.6919153719502</v>
      </c>
      <c r="F54" s="184" t="n">
        <f aca="false">F14*100/$C14</f>
        <v>97.5956758990822</v>
      </c>
      <c r="G54" s="184" t="n">
        <f aca="false">G14*100/$C14</f>
        <v>101.798844975238</v>
      </c>
      <c r="H54" s="184" t="n">
        <f aca="false">H14*100/$C14</f>
        <v>106.650242315434</v>
      </c>
      <c r="I54" s="184" t="n">
        <f aca="false">I14*100/$C14</f>
        <v>111.829443415811</v>
      </c>
      <c r="J54" s="184" t="n">
        <f aca="false">J14*100/$C14</f>
        <v>113.362826212185</v>
      </c>
      <c r="K54" s="184" t="n">
        <f aca="false">K14*100/$C14</f>
        <v>108.430523724608</v>
      </c>
      <c r="M54" s="183"/>
    </row>
    <row r="55" customFormat="false" ht="12.75" hidden="false" customHeight="false" outlineLevel="0" collapsed="false">
      <c r="B55" s="176" t="s">
        <v>332</v>
      </c>
      <c r="C55" s="184" t="n">
        <f aca="false">C15*100/$C15</f>
        <v>100</v>
      </c>
      <c r="D55" s="184" t="n">
        <f aca="false">D15*100/$C15</f>
        <v>101.76368509953</v>
      </c>
      <c r="E55" s="184" t="n">
        <f aca="false">E15*100/$C15</f>
        <v>106.280869045847</v>
      </c>
      <c r="F55" s="184" t="n">
        <f aca="false">F15*100/$C15</f>
        <v>96.9341278299809</v>
      </c>
      <c r="G55" s="184" t="n">
        <f aca="false">G15*100/$C15</f>
        <v>99.0359850961729</v>
      </c>
      <c r="H55" s="184" t="n">
        <f aca="false">H15*100/$C15</f>
        <v>107.182181298162</v>
      </c>
      <c r="I55" s="184" t="n">
        <f aca="false">I15*100/$C15</f>
        <v>113.586971227055</v>
      </c>
      <c r="J55" s="184" t="n">
        <f aca="false">J15*100/$C15</f>
        <v>113.033038303297</v>
      </c>
      <c r="K55" s="184" t="n">
        <f aca="false">K15*100/$C15</f>
        <v>116.284863826702</v>
      </c>
      <c r="M55" s="183"/>
    </row>
    <row r="56" customFormat="false" ht="12.75" hidden="false" customHeight="false" outlineLevel="0" collapsed="false">
      <c r="B56" s="176" t="s">
        <v>333</v>
      </c>
      <c r="C56" s="184" t="n">
        <f aca="false">C16*100/$C16</f>
        <v>100</v>
      </c>
      <c r="D56" s="184" t="n">
        <f aca="false">D16*100/$C16</f>
        <v>102.845922837007</v>
      </c>
      <c r="E56" s="184" t="n">
        <f aca="false">E16*100/$C16</f>
        <v>99.829786379977</v>
      </c>
      <c r="F56" s="184" t="n">
        <f aca="false">F16*100/$C16</f>
        <v>101.703737983729</v>
      </c>
      <c r="G56" s="184" t="n">
        <f aca="false">G16*100/$C16</f>
        <v>110.070261043107</v>
      </c>
      <c r="H56" s="184" t="n">
        <f aca="false">H16*100/$C16</f>
        <v>112.38252365429</v>
      </c>
      <c r="I56" s="184" t="n">
        <f aca="false">I16*100/$C16</f>
        <v>114.217898650462</v>
      </c>
      <c r="J56" s="184" t="n">
        <f aca="false">J16*100/$C16</f>
        <v>119.367986407613</v>
      </c>
      <c r="K56" s="184" t="n">
        <f aca="false">K16*100/$C16</f>
        <v>112.290020335574</v>
      </c>
      <c r="M56" s="183"/>
    </row>
    <row r="57" customFormat="false" ht="12.75" hidden="false" customHeight="false" outlineLevel="0" collapsed="false">
      <c r="B57" s="176" t="s">
        <v>334</v>
      </c>
      <c r="C57" s="184" t="n">
        <f aca="false">C17*100/$C17</f>
        <v>100</v>
      </c>
      <c r="D57" s="184" t="n">
        <f aca="false">D17*100/$C17</f>
        <v>101.76226487068</v>
      </c>
      <c r="E57" s="184" t="n">
        <f aca="false">E17*100/$C17</f>
        <v>100.446365503201</v>
      </c>
      <c r="F57" s="184" t="n">
        <f aca="false">F17*100/$C17</f>
        <v>106.785193320553</v>
      </c>
      <c r="G57" s="184" t="n">
        <f aca="false">G17*100/$C17</f>
        <v>113.847363017539</v>
      </c>
      <c r="H57" s="184" t="n">
        <f aca="false">H17*100/$C17</f>
        <v>119.216596028923</v>
      </c>
      <c r="I57" s="184" t="n">
        <f aca="false">I17*100/$C17</f>
        <v>117.543141858262</v>
      </c>
      <c r="J57" s="184" t="n">
        <f aca="false">J17*100/$C17</f>
        <v>124.553850540792</v>
      </c>
      <c r="K57" s="184" t="n">
        <f aca="false">K17*100/$C17</f>
        <v>121.731365394581</v>
      </c>
      <c r="M57" s="183"/>
    </row>
    <row r="58" customFormat="false" ht="12.75" hidden="false" customHeight="false" outlineLevel="0" collapsed="false">
      <c r="B58" s="176" t="s">
        <v>335</v>
      </c>
      <c r="C58" s="184" t="n">
        <f aca="false">C18*100/$C18</f>
        <v>100</v>
      </c>
      <c r="D58" s="184" t="n">
        <f aca="false">D18*100/$C18</f>
        <v>99.8758848457816</v>
      </c>
      <c r="E58" s="184" t="n">
        <f aca="false">E18*100/$C18</f>
        <v>97.0982806821196</v>
      </c>
      <c r="F58" s="184" t="n">
        <f aca="false">F18*100/$C18</f>
        <v>97.5885436360958</v>
      </c>
      <c r="G58" s="184" t="n">
        <f aca="false">G18*100/$C18</f>
        <v>101.528578990137</v>
      </c>
      <c r="H58" s="184" t="n">
        <f aca="false">H18*100/$C18</f>
        <v>104.070747211263</v>
      </c>
      <c r="I58" s="184" t="n">
        <f aca="false">I18*100/$C18</f>
        <v>103.045430761628</v>
      </c>
      <c r="J58" s="184" t="n">
        <f aca="false">J18*100/$C18</f>
        <v>105.607694642472</v>
      </c>
      <c r="K58" s="184" t="n">
        <f aca="false">K18*100/$C18</f>
        <v>101.841314701702</v>
      </c>
      <c r="M58" s="183"/>
    </row>
    <row r="59" customFormat="false" ht="12.75" hidden="false" customHeight="false" outlineLevel="0" collapsed="false">
      <c r="B59" s="176" t="s">
        <v>336</v>
      </c>
      <c r="C59" s="184" t="n">
        <f aca="false">C19*100/$C19</f>
        <v>100</v>
      </c>
      <c r="D59" s="184" t="n">
        <f aca="false">D19*100/$C19</f>
        <v>100.563405506345</v>
      </c>
      <c r="E59" s="184" t="n">
        <f aca="false">E19*100/$C19</f>
        <v>89.5921040469716</v>
      </c>
      <c r="F59" s="184" t="n">
        <f aca="false">F19*100/$C19</f>
        <v>95.8737746262669</v>
      </c>
      <c r="G59" s="184" t="n">
        <f aca="false">G19*100/$C19</f>
        <v>92.6950234450858</v>
      </c>
      <c r="H59" s="184" t="n">
        <f aca="false">H19*100/$C19</f>
        <v>94.2808143450114</v>
      </c>
      <c r="I59" s="184" t="n">
        <f aca="false">I19*100/$C19</f>
        <v>84.8081181573556</v>
      </c>
      <c r="J59" s="184" t="n">
        <f aca="false">J19*100/$C19</f>
        <v>88.8501335215908</v>
      </c>
      <c r="K59" s="184" t="n">
        <f aca="false">K19*100/$C19</f>
        <v>87.1268969336807</v>
      </c>
      <c r="M59" s="183"/>
    </row>
    <row r="60" customFormat="false" ht="12.75" hidden="false" customHeight="false" outlineLevel="0" collapsed="false">
      <c r="B60" s="176" t="s">
        <v>337</v>
      </c>
      <c r="C60" s="184" t="n">
        <f aca="false">C20*100/$C20</f>
        <v>100</v>
      </c>
      <c r="D60" s="184" t="n">
        <f aca="false">D20*100/$C20</f>
        <v>103.521646190353</v>
      </c>
      <c r="E60" s="184" t="n">
        <f aca="false">E20*100/$C20</f>
        <v>98.1166049937538</v>
      </c>
      <c r="F60" s="184" t="n">
        <f aca="false">F20*100/$C20</f>
        <v>89.4583562216352</v>
      </c>
      <c r="G60" s="184" t="n">
        <f aca="false">G20*100/$C20</f>
        <v>86.7476819770899</v>
      </c>
      <c r="H60" s="184" t="n">
        <f aca="false">H20*100/$C20</f>
        <v>88.9948465720991</v>
      </c>
      <c r="I60" s="184" t="n">
        <f aca="false">I20*100/$C20</f>
        <v>86.2340479718493</v>
      </c>
      <c r="J60" s="184" t="n">
        <f aca="false">J20*100/$C20</f>
        <v>89.5168721408179</v>
      </c>
      <c r="K60" s="184" t="n">
        <f aca="false">K20*100/$C20</f>
        <v>81.5479903084474</v>
      </c>
      <c r="M60" s="183"/>
    </row>
    <row r="61" customFormat="false" ht="12.75" hidden="false" customHeight="false" outlineLevel="0" collapsed="false">
      <c r="B61" s="176" t="s">
        <v>338</v>
      </c>
      <c r="C61" s="184" t="n">
        <f aca="false">C21*100/$C21</f>
        <v>100</v>
      </c>
      <c r="D61" s="184" t="n">
        <f aca="false">D21*100/$C21</f>
        <v>101.381406747616</v>
      </c>
      <c r="E61" s="184" t="n">
        <f aca="false">E21*100/$C21</f>
        <v>104.784491547918</v>
      </c>
      <c r="F61" s="184" t="n">
        <f aca="false">F21*100/$C21</f>
        <v>101.547573887609</v>
      </c>
      <c r="G61" s="184" t="n">
        <f aca="false">G21*100/$C21</f>
        <v>101.263657557978</v>
      </c>
      <c r="H61" s="184" t="n">
        <f aca="false">H21*100/$C21</f>
        <v>114.441516773856</v>
      </c>
      <c r="I61" s="184" t="n">
        <f aca="false">I21*100/$C21</f>
        <v>104.951576353788</v>
      </c>
      <c r="J61" s="184" t="n">
        <f aca="false">J21*100/$C21</f>
        <v>97.8929885137344</v>
      </c>
      <c r="K61" s="184" t="n">
        <f aca="false">K21*100/$C21</f>
        <v>110.047403454904</v>
      </c>
      <c r="M61" s="183"/>
    </row>
    <row r="62" customFormat="false" ht="12.75" hidden="false" customHeight="false" outlineLevel="0" collapsed="false">
      <c r="B62" s="176" t="s">
        <v>339</v>
      </c>
      <c r="C62" s="184" t="n">
        <f aca="false">C22*100/$C22</f>
        <v>100</v>
      </c>
      <c r="D62" s="184" t="n">
        <f aca="false">D22*100/$C22</f>
        <v>101.156729004438</v>
      </c>
      <c r="E62" s="184" t="n">
        <f aca="false">E22*100/$C22</f>
        <v>96.0142700834926</v>
      </c>
      <c r="F62" s="184" t="n">
        <f aca="false">F22*100/$C22</f>
        <v>94.1124100030971</v>
      </c>
      <c r="G62" s="184" t="n">
        <f aca="false">G22*100/$C22</f>
        <v>98.6543419797672</v>
      </c>
      <c r="H62" s="184" t="n">
        <f aca="false">H22*100/$C22</f>
        <v>106.625905861806</v>
      </c>
      <c r="I62" s="184" t="n">
        <f aca="false">I22*100/$C22</f>
        <v>95.3537068525207</v>
      </c>
      <c r="J62" s="184" t="n">
        <f aca="false">J22*100/$C22</f>
        <v>104.760110773792</v>
      </c>
      <c r="K62" s="184" t="n">
        <f aca="false">K22*100/$C22</f>
        <v>108.022183732087</v>
      </c>
      <c r="M62" s="183"/>
    </row>
    <row r="63" customFormat="false" ht="12.75" hidden="false" customHeight="false" outlineLevel="0" collapsed="false">
      <c r="B63" s="176" t="s">
        <v>340</v>
      </c>
      <c r="C63" s="184" t="n">
        <f aca="false">C23*100/$C23</f>
        <v>100</v>
      </c>
      <c r="D63" s="184" t="n">
        <f aca="false">D23*100/$C23</f>
        <v>96.8942136928111</v>
      </c>
      <c r="E63" s="184" t="n">
        <f aca="false">E23*100/$C23</f>
        <v>100.280635308384</v>
      </c>
      <c r="F63" s="184" t="n">
        <f aca="false">F23*100/$C23</f>
        <v>97.2331355465287</v>
      </c>
      <c r="G63" s="184" t="n">
        <f aca="false">G23*100/$C23</f>
        <v>95.3630357084607</v>
      </c>
      <c r="H63" s="184" t="n">
        <f aca="false">H23*100/$C23</f>
        <v>99.5160122298324</v>
      </c>
      <c r="I63" s="184" t="n">
        <f aca="false">I23*100/$C23</f>
        <v>103.898531456798</v>
      </c>
      <c r="J63" s="184" t="n">
        <f aca="false">J23*100/$C23</f>
        <v>96.9555020505175</v>
      </c>
      <c r="K63" s="184" t="n">
        <f aca="false">K23*100/$C23</f>
        <v>97.3809073220188</v>
      </c>
      <c r="M63" s="183"/>
    </row>
    <row r="64" customFormat="false" ht="20.1" hidden="false" customHeight="true" outlineLevel="0" collapsed="false">
      <c r="B64" s="176" t="s">
        <v>541</v>
      </c>
      <c r="C64" s="184" t="n">
        <f aca="false">C24*100/$C24</f>
        <v>100</v>
      </c>
      <c r="D64" s="184" t="n">
        <f aca="false">D24*100/$C24</f>
        <v>101.140871240717</v>
      </c>
      <c r="E64" s="184" t="n">
        <f aca="false">E24*100/$C24</f>
        <v>100.132125608728</v>
      </c>
      <c r="F64" s="184" t="n">
        <f aca="false">F24*100/$C24</f>
        <v>101.283502280633</v>
      </c>
      <c r="G64" s="184" t="n">
        <f aca="false">G24*100/$C24</f>
        <v>102.742806323696</v>
      </c>
      <c r="H64" s="184" t="n">
        <f aca="false">H24*100/$C24</f>
        <v>107.663638076377</v>
      </c>
      <c r="I64" s="184" t="n">
        <f aca="false">I24*100/$C24</f>
        <v>107.572499461525</v>
      </c>
      <c r="J64" s="184" t="n">
        <f aca="false">J24*100/$C24</f>
        <v>109.658429064832</v>
      </c>
      <c r="K64" s="184" t="n">
        <f aca="false">K24*100/$C24</f>
        <v>106.604184004426</v>
      </c>
      <c r="M64" s="183"/>
    </row>
    <row r="65" customFormat="false" ht="12.75" hidden="false" customHeight="false" outlineLevel="0" collapsed="false">
      <c r="C65" s="184"/>
      <c r="D65" s="184"/>
      <c r="E65" s="184"/>
      <c r="F65" s="184"/>
      <c r="G65" s="184"/>
      <c r="H65" s="184"/>
      <c r="I65" s="184"/>
      <c r="J65" s="184"/>
      <c r="K65" s="184"/>
      <c r="M65" s="183"/>
    </row>
    <row r="66" customFormat="false" ht="12.75" hidden="false" customHeight="false" outlineLevel="0" collapsed="false">
      <c r="B66" s="168"/>
      <c r="C66" s="89" t="s">
        <v>544</v>
      </c>
      <c r="D66" s="89"/>
      <c r="E66" s="89"/>
      <c r="F66" s="89"/>
      <c r="G66" s="89"/>
      <c r="H66" s="89" t="s">
        <v>544</v>
      </c>
      <c r="I66" s="89"/>
      <c r="J66" s="89"/>
      <c r="K66" s="89"/>
      <c r="M66" s="183"/>
    </row>
    <row r="67" customFormat="false" ht="12.75" hidden="false" customHeight="false" outlineLevel="0" collapsed="false">
      <c r="B67" s="129"/>
      <c r="C67" s="184"/>
      <c r="D67" s="184"/>
      <c r="E67" s="184"/>
      <c r="F67" s="184"/>
      <c r="G67" s="184"/>
      <c r="H67" s="184"/>
      <c r="I67" s="184"/>
      <c r="J67" s="184"/>
      <c r="K67" s="184"/>
      <c r="M67" s="183"/>
    </row>
    <row r="68" customFormat="false" ht="12.75" hidden="false" customHeight="false" outlineLevel="0" collapsed="false">
      <c r="B68" s="181" t="s">
        <v>325</v>
      </c>
      <c r="C68" s="182" t="n">
        <f aca="false">C8*100/C$24</f>
        <v>9.05316313014203</v>
      </c>
      <c r="D68" s="182" t="n">
        <f aca="false">D8*100/D$24</f>
        <v>9.09778305228348</v>
      </c>
      <c r="E68" s="182" t="n">
        <f aca="false">E8*100/E$24</f>
        <v>8.92441612465369</v>
      </c>
      <c r="F68" s="182" t="n">
        <f aca="false">F8*100/F$24</f>
        <v>9.20983280760208</v>
      </c>
      <c r="G68" s="182" t="n">
        <f aca="false">G8*100/G$24</f>
        <v>9.16281790663094</v>
      </c>
      <c r="H68" s="182" t="n">
        <f aca="false">H8*100/H$24</f>
        <v>9.31338452937501</v>
      </c>
      <c r="I68" s="182" t="n">
        <f aca="false">I8*100/I$24</f>
        <v>9.7873057300882</v>
      </c>
      <c r="J68" s="182" t="n">
        <f aca="false">J8*100/J$24</f>
        <v>9.22942896164036</v>
      </c>
      <c r="K68" s="182" t="n">
        <f aca="false">K8*100/K$24</f>
        <v>9.54165753045834</v>
      </c>
    </row>
    <row r="69" customFormat="false" ht="12.75" hidden="false" customHeight="false" outlineLevel="0" collapsed="false">
      <c r="B69" s="176" t="s">
        <v>326</v>
      </c>
      <c r="C69" s="182" t="n">
        <f aca="false">C9*100/C$24</f>
        <v>8.88536350225955</v>
      </c>
      <c r="D69" s="182" t="n">
        <f aca="false">D9*100/D$24</f>
        <v>8.93067745811866</v>
      </c>
      <c r="E69" s="182" t="n">
        <f aca="false">E9*100/E$24</f>
        <v>8.77740764100429</v>
      </c>
      <c r="F69" s="182" t="n">
        <f aca="false">F9*100/F$24</f>
        <v>9.13912156887473</v>
      </c>
      <c r="G69" s="182" t="n">
        <f aca="false">G9*100/G$24</f>
        <v>9.36426197870048</v>
      </c>
      <c r="H69" s="182" t="n">
        <f aca="false">H9*100/H$24</f>
        <v>9.80329293912964</v>
      </c>
      <c r="I69" s="182" t="n">
        <f aca="false">I9*100/I$24</f>
        <v>10.1582215470025</v>
      </c>
      <c r="J69" s="182" t="n">
        <f aca="false">J9*100/J$24</f>
        <v>10.0067609373295</v>
      </c>
      <c r="K69" s="182" t="n">
        <f aca="false">K9*100/K$24</f>
        <v>9.99783570313441</v>
      </c>
      <c r="M69" s="183"/>
    </row>
    <row r="70" customFormat="false" ht="12.75" hidden="false" customHeight="false" outlineLevel="0" collapsed="false">
      <c r="B70" s="176" t="s">
        <v>327</v>
      </c>
      <c r="C70" s="182" t="n">
        <f aca="false">C10*100/C$24</f>
        <v>5.03676738324102</v>
      </c>
      <c r="D70" s="182" t="n">
        <f aca="false">D10*100/D$24</f>
        <v>4.81650490473027</v>
      </c>
      <c r="E70" s="182" t="n">
        <f aca="false">E10*100/E$24</f>
        <v>5.41002889441799</v>
      </c>
      <c r="F70" s="182" t="n">
        <f aca="false">F10*100/F$24</f>
        <v>5.32267833342483</v>
      </c>
      <c r="G70" s="182" t="n">
        <f aca="false">G10*100/G$24</f>
        <v>4.64109621911489</v>
      </c>
      <c r="H70" s="182" t="n">
        <f aca="false">H10*100/H$24</f>
        <v>4.08383553324624</v>
      </c>
      <c r="I70" s="182" t="n">
        <f aca="false">I10*100/I$24</f>
        <v>3.96043251725429</v>
      </c>
      <c r="J70" s="182" t="n">
        <f aca="false">J10*100/J$24</f>
        <v>3.68339186420533</v>
      </c>
      <c r="K70" s="182" t="n">
        <f aca="false">K10*100/K$24</f>
        <v>3.32255624098337</v>
      </c>
      <c r="M70" s="183"/>
    </row>
    <row r="71" customFormat="false" ht="12.75" hidden="false" customHeight="false" outlineLevel="0" collapsed="false">
      <c r="B71" s="176" t="s">
        <v>328</v>
      </c>
      <c r="C71" s="182" t="n">
        <f aca="false">C11*100/C$24</f>
        <v>6.83200773247573</v>
      </c>
      <c r="D71" s="182" t="n">
        <f aca="false">D11*100/D$24</f>
        <v>7.07298606863836</v>
      </c>
      <c r="E71" s="182" t="n">
        <f aca="false">E11*100/E$24</f>
        <v>7.47247397946253</v>
      </c>
      <c r="F71" s="182" t="n">
        <f aca="false">F11*100/F$24</f>
        <v>7.56196311778088</v>
      </c>
      <c r="G71" s="182" t="n">
        <f aca="false">G11*100/G$24</f>
        <v>6.727759353434</v>
      </c>
      <c r="H71" s="182" t="n">
        <f aca="false">H11*100/H$24</f>
        <v>6.5376182608299</v>
      </c>
      <c r="I71" s="182" t="n">
        <f aca="false">I11*100/I$24</f>
        <v>6.38756692621819</v>
      </c>
      <c r="J71" s="182" t="n">
        <f aca="false">J11*100/J$24</f>
        <v>6.25192784052814</v>
      </c>
      <c r="K71" s="182" t="n">
        <f aca="false">K11*100/K$24</f>
        <v>6.59159822235167</v>
      </c>
      <c r="M71" s="183"/>
    </row>
    <row r="72" customFormat="false" ht="12.75" hidden="false" customHeight="false" outlineLevel="0" collapsed="false">
      <c r="B72" s="176" t="s">
        <v>329</v>
      </c>
      <c r="C72" s="182" t="n">
        <f aca="false">C12*100/C$24</f>
        <v>3.05081537602255</v>
      </c>
      <c r="D72" s="182" t="n">
        <f aca="false">D12*100/D$24</f>
        <v>2.99993991165896</v>
      </c>
      <c r="E72" s="182" t="n">
        <f aca="false">E12*100/E$24</f>
        <v>3.00330239707698</v>
      </c>
      <c r="F72" s="182" t="n">
        <f aca="false">F12*100/F$24</f>
        <v>3.0944864926651</v>
      </c>
      <c r="G72" s="182" t="n">
        <f aca="false">G12*100/G$24</f>
        <v>3.09405059597085</v>
      </c>
      <c r="H72" s="182" t="n">
        <f aca="false">H12*100/H$24</f>
        <v>3.18275219433549</v>
      </c>
      <c r="I72" s="182" t="n">
        <f aca="false">I12*100/I$24</f>
        <v>3.07879865871904</v>
      </c>
      <c r="J72" s="182" t="n">
        <f aca="false">J12*100/J$24</f>
        <v>3.45601117436227</v>
      </c>
      <c r="K72" s="182" t="n">
        <f aca="false">K12*100/K$24</f>
        <v>2.89922504791009</v>
      </c>
      <c r="M72" s="183"/>
    </row>
    <row r="73" customFormat="false" ht="12.75" hidden="false" customHeight="false" outlineLevel="0" collapsed="false">
      <c r="B73" s="176" t="s">
        <v>330</v>
      </c>
      <c r="C73" s="182" t="n">
        <f aca="false">C13*100/C$24</f>
        <v>4.91528082376402</v>
      </c>
      <c r="D73" s="182" t="n">
        <f aca="false">D13*100/D$24</f>
        <v>4.81807316868027</v>
      </c>
      <c r="E73" s="182" t="n">
        <f aca="false">E13*100/E$24</f>
        <v>4.58248456157813</v>
      </c>
      <c r="F73" s="182" t="n">
        <f aca="false">F13*100/F$24</f>
        <v>4.70577314508856</v>
      </c>
      <c r="G73" s="182" t="n">
        <f aca="false">G13*100/G$24</f>
        <v>4.66543450905091</v>
      </c>
      <c r="H73" s="182" t="n">
        <f aca="false">H13*100/H$24</f>
        <v>4.82825753257498</v>
      </c>
      <c r="I73" s="182" t="n">
        <f aca="false">I13*100/I$24</f>
        <v>4.79992351629096</v>
      </c>
      <c r="J73" s="182" t="n">
        <f aca="false">J13*100/J$24</f>
        <v>5.18862630628175</v>
      </c>
      <c r="K73" s="182" t="n">
        <f aca="false">K13*100/K$24</f>
        <v>5.13219498307579</v>
      </c>
      <c r="M73" s="183"/>
    </row>
    <row r="74" customFormat="false" ht="12.75" hidden="false" customHeight="false" outlineLevel="0" collapsed="false">
      <c r="B74" s="176" t="s">
        <v>331</v>
      </c>
      <c r="C74" s="182" t="n">
        <f aca="false">C14*100/C$24</f>
        <v>7.7441401078254</v>
      </c>
      <c r="D74" s="182" t="n">
        <f aca="false">D14*100/D$24</f>
        <v>7.61927341416935</v>
      </c>
      <c r="E74" s="182" t="n">
        <f aca="false">E14*100/E$24</f>
        <v>7.63275537699575</v>
      </c>
      <c r="F74" s="182" t="n">
        <f aca="false">F14*100/F$24</f>
        <v>7.4621687744</v>
      </c>
      <c r="G74" s="182" t="n">
        <f aca="false">G14*100/G$24</f>
        <v>7.67298993001341</v>
      </c>
      <c r="H74" s="182" t="n">
        <f aca="false">H14*100/H$24</f>
        <v>7.6712475426322</v>
      </c>
      <c r="I74" s="182" t="n">
        <f aca="false">I14*100/I$24</f>
        <v>8.05059733972177</v>
      </c>
      <c r="J74" s="182" t="n">
        <f aca="false">J14*100/J$24</f>
        <v>8.00574672364857</v>
      </c>
      <c r="K74" s="182" t="n">
        <f aca="false">K14*100/K$24</f>
        <v>7.87681248658482</v>
      </c>
      <c r="M74" s="183"/>
    </row>
    <row r="75" customFormat="false" ht="12.75" hidden="false" customHeight="false" outlineLevel="0" collapsed="false">
      <c r="B75" s="176" t="s">
        <v>332</v>
      </c>
      <c r="C75" s="182" t="n">
        <f aca="false">C15*100/C$24</f>
        <v>2.46058077983141</v>
      </c>
      <c r="D75" s="182" t="n">
        <f aca="false">D15*100/D$24</f>
        <v>2.47573275342634</v>
      </c>
      <c r="E75" s="182" t="n">
        <f aca="false">E15*100/E$24</f>
        <v>2.61167594364139</v>
      </c>
      <c r="F75" s="182" t="n">
        <f aca="false">F15*100/F$24</f>
        <v>2.3549171037481</v>
      </c>
      <c r="G75" s="182" t="n">
        <f aca="false">G15*100/G$24</f>
        <v>2.37180635957683</v>
      </c>
      <c r="H75" s="182" t="n">
        <f aca="false">H15*100/H$24</f>
        <v>2.44957740565643</v>
      </c>
      <c r="I75" s="182" t="n">
        <f aca="false">I15*100/I$24</f>
        <v>2.59815398581978</v>
      </c>
      <c r="J75" s="182" t="n">
        <f aca="false">J15*100/J$24</f>
        <v>2.53630226063705</v>
      </c>
      <c r="K75" s="182" t="n">
        <f aca="false">K15*100/K$24</f>
        <v>2.68402505576533</v>
      </c>
      <c r="M75" s="183"/>
    </row>
    <row r="76" customFormat="false" ht="12.75" hidden="false" customHeight="false" outlineLevel="0" collapsed="false">
      <c r="B76" s="176" t="s">
        <v>333</v>
      </c>
      <c r="C76" s="182" t="n">
        <f aca="false">C16*100/C$24</f>
        <v>11.9787529526721</v>
      </c>
      <c r="D76" s="182" t="n">
        <f aca="false">D16*100/D$24</f>
        <v>12.1806929952381</v>
      </c>
      <c r="E76" s="182" t="n">
        <f aca="false">E16*100/E$24</f>
        <v>11.9425842714713</v>
      </c>
      <c r="F76" s="182" t="n">
        <f aca="false">F16*100/F$24</f>
        <v>12.0284540348418</v>
      </c>
      <c r="G76" s="182" t="n">
        <f aca="false">G16*100/G$24</f>
        <v>12.8330586991901</v>
      </c>
      <c r="H76" s="182" t="n">
        <f aca="false">H16*100/H$24</f>
        <v>12.5037803951745</v>
      </c>
      <c r="I76" s="182" t="n">
        <f aca="false">I16*100/I$24</f>
        <v>12.718752446545</v>
      </c>
      <c r="J76" s="182" t="n">
        <f aca="false">J16*100/J$24</f>
        <v>13.0393954375304</v>
      </c>
      <c r="K76" s="182" t="n">
        <f aca="false">K16*100/K$24</f>
        <v>12.6176512227187</v>
      </c>
      <c r="M76" s="183"/>
    </row>
    <row r="77" customFormat="false" ht="12.75" hidden="false" customHeight="false" outlineLevel="0" collapsed="false">
      <c r="B77" s="176" t="s">
        <v>334</v>
      </c>
      <c r="C77" s="182" t="n">
        <f aca="false">C17*100/C$24</f>
        <v>11.591969810899</v>
      </c>
      <c r="D77" s="182" t="n">
        <f aca="false">D17*100/D$24</f>
        <v>11.6631890530398</v>
      </c>
      <c r="E77" s="182" t="n">
        <f aca="false">E17*100/E$24</f>
        <v>11.6283483392482</v>
      </c>
      <c r="F77" s="182" t="n">
        <f aca="false">F17*100/F$24</f>
        <v>12.2216423143926</v>
      </c>
      <c r="G77" s="182" t="n">
        <f aca="false">G17*100/G$24</f>
        <v>12.8448427911531</v>
      </c>
      <c r="H77" s="182" t="n">
        <f aca="false">H17*100/H$24</f>
        <v>12.835858111585</v>
      </c>
      <c r="I77" s="182" t="n">
        <f aca="false">I17*100/I$24</f>
        <v>12.6664022749285</v>
      </c>
      <c r="J77" s="182" t="n">
        <f aca="false">J17*100/J$24</f>
        <v>13.166561728205</v>
      </c>
      <c r="K77" s="182" t="n">
        <f aca="false">K17*100/K$24</f>
        <v>13.2368755117053</v>
      </c>
      <c r="M77" s="183"/>
    </row>
    <row r="78" customFormat="false" ht="12.75" hidden="false" customHeight="false" outlineLevel="0" collapsed="false">
      <c r="B78" s="176" t="s">
        <v>335</v>
      </c>
      <c r="C78" s="182" t="n">
        <f aca="false">C18*100/C$24</f>
        <v>6.75876854394275</v>
      </c>
      <c r="D78" s="182" t="n">
        <f aca="false">D18*100/D$24</f>
        <v>6.67423545509623</v>
      </c>
      <c r="E78" s="182" t="n">
        <f aca="false">E18*100/E$24</f>
        <v>6.5539885541792</v>
      </c>
      <c r="F78" s="182" t="n">
        <f aca="false">F18*100/F$24</f>
        <v>6.51219955989763</v>
      </c>
      <c r="G78" s="182" t="n">
        <f aca="false">G18*100/G$24</f>
        <v>6.67889257207763</v>
      </c>
      <c r="H78" s="182" t="n">
        <f aca="false">H18*100/H$24</f>
        <v>6.53321869076273</v>
      </c>
      <c r="I78" s="182" t="n">
        <f aca="false">I18*100/I$24</f>
        <v>6.47433330558451</v>
      </c>
      <c r="J78" s="182" t="n">
        <f aca="false">J18*100/J$24</f>
        <v>6.50910258914847</v>
      </c>
      <c r="K78" s="182" t="n">
        <f aca="false">K18*100/K$24</f>
        <v>6.45679980300833</v>
      </c>
    </row>
    <row r="79" customFormat="false" ht="12.75" hidden="false" customHeight="false" outlineLevel="0" collapsed="false">
      <c r="B79" s="176" t="s">
        <v>336</v>
      </c>
      <c r="C79" s="182" t="n">
        <f aca="false">C19*100/C$24</f>
        <v>1.65736731443989</v>
      </c>
      <c r="D79" s="182" t="n">
        <f aca="false">D19*100/D$24</f>
        <v>1.64790454413135</v>
      </c>
      <c r="E79" s="182" t="n">
        <f aca="false">E19*100/E$24</f>
        <v>1.48291094368226</v>
      </c>
      <c r="F79" s="182" t="n">
        <f aca="false">F19*100/F$24</f>
        <v>1.56884444948677</v>
      </c>
      <c r="G79" s="182" t="n">
        <f aca="false">G19*100/G$24</f>
        <v>1.49528426919844</v>
      </c>
      <c r="H79" s="182" t="n">
        <f aca="false">H19*100/H$24</f>
        <v>1.45135296248626</v>
      </c>
      <c r="I79" s="182" t="n">
        <f aca="false">I19*100/I$24</f>
        <v>1.30663695402402</v>
      </c>
      <c r="J79" s="182" t="n">
        <f aca="false">J19*100/J$24</f>
        <v>1.34287266777499</v>
      </c>
      <c r="K79" s="182" t="n">
        <f aca="false">K19*100/K$24</f>
        <v>1.35455538199571</v>
      </c>
    </row>
    <row r="80" customFormat="false" ht="12.75" hidden="false" customHeight="false" outlineLevel="0" collapsed="false">
      <c r="B80" s="176" t="s">
        <v>337</v>
      </c>
      <c r="C80" s="182" t="n">
        <f aca="false">C20*100/C$24</f>
        <v>6.57485553325288</v>
      </c>
      <c r="D80" s="182" t="n">
        <f aca="false">D20*100/D$24</f>
        <v>6.72962235658575</v>
      </c>
      <c r="E80" s="182" t="n">
        <f aca="false">E20*100/E$24</f>
        <v>6.44251282318671</v>
      </c>
      <c r="F80" s="182" t="n">
        <f aca="false">F20*100/F$24</f>
        <v>5.80722185899366</v>
      </c>
      <c r="G80" s="182" t="n">
        <f aca="false">G20*100/G$24</f>
        <v>5.55127407214286</v>
      </c>
      <c r="H80" s="182" t="n">
        <f aca="false">H20*100/H$24</f>
        <v>5.43478067312257</v>
      </c>
      <c r="I80" s="182" t="n">
        <f aca="false">I20*100/I$24</f>
        <v>5.27064454484762</v>
      </c>
      <c r="J80" s="182" t="n">
        <f aca="false">J20*100/J$24</f>
        <v>5.36721624715764</v>
      </c>
      <c r="K80" s="182" t="n">
        <f aca="false">K20*100/K$24</f>
        <v>5.02950480145215</v>
      </c>
    </row>
    <row r="81" customFormat="false" ht="12.75" hidden="false" customHeight="false" outlineLevel="0" collapsed="false">
      <c r="B81" s="176" t="s">
        <v>338</v>
      </c>
      <c r="C81" s="182" t="n">
        <f aca="false">C21*100/C$24</f>
        <v>4.87034231071997</v>
      </c>
      <c r="D81" s="182" t="n">
        <f aca="false">D21*100/D$24</f>
        <v>4.8819250689275</v>
      </c>
      <c r="E81" s="182" t="n">
        <f aca="false">E21*100/E$24</f>
        <v>5.09662947421363</v>
      </c>
      <c r="F81" s="182" t="n">
        <f aca="false">F21*100/F$24</f>
        <v>4.88304052011788</v>
      </c>
      <c r="G81" s="182" t="n">
        <f aca="false">G21*100/G$24</f>
        <v>4.80022586096262</v>
      </c>
      <c r="H81" s="182" t="n">
        <f aca="false">H21*100/H$24</f>
        <v>5.17695083693235</v>
      </c>
      <c r="I81" s="182" t="n">
        <f aca="false">I21*100/I$24</f>
        <v>4.75168008042274</v>
      </c>
      <c r="J81" s="182" t="n">
        <f aca="false">J21*100/J$24</f>
        <v>4.34779494788669</v>
      </c>
      <c r="K81" s="182" t="n">
        <f aca="false">K21*100/K$24</f>
        <v>5.02764999551088</v>
      </c>
    </row>
    <row r="82" customFormat="false" ht="12.75" hidden="false" customHeight="false" outlineLevel="0" collapsed="false">
      <c r="B82" s="176" t="s">
        <v>339</v>
      </c>
      <c r="C82" s="182" t="n">
        <f aca="false">C22*100/C$24</f>
        <v>3.8510699796152</v>
      </c>
      <c r="D82" s="182" t="n">
        <f aca="false">D22*100/D$24</f>
        <v>3.85167378455635</v>
      </c>
      <c r="E82" s="182" t="n">
        <f aca="false">E22*100/E$24</f>
        <v>3.6926977319752</v>
      </c>
      <c r="F82" s="182" t="n">
        <f aca="false">F22*100/F$24</f>
        <v>3.5784058480516</v>
      </c>
      <c r="G82" s="182" t="n">
        <f aca="false">G22*100/G$24</f>
        <v>3.69782360781544</v>
      </c>
      <c r="H82" s="182" t="n">
        <f aca="false">H22*100/H$24</f>
        <v>3.81395086075745</v>
      </c>
      <c r="I82" s="182" t="n">
        <f aca="false">I22*100/I$24</f>
        <v>3.4136401007965</v>
      </c>
      <c r="J82" s="182" t="n">
        <f aca="false">J22*100/J$24</f>
        <v>3.6790470290578</v>
      </c>
      <c r="K82" s="182" t="n">
        <f aca="false">K22*100/K$24</f>
        <v>3.90229513773913</v>
      </c>
    </row>
    <row r="83" customFormat="false" ht="12.75" hidden="false" customHeight="false" outlineLevel="0" collapsed="false">
      <c r="B83" s="176" t="s">
        <v>340</v>
      </c>
      <c r="C83" s="182" t="n">
        <f aca="false">C23*100/C$24</f>
        <v>4.73875471889641</v>
      </c>
      <c r="D83" s="182" t="n">
        <f aca="false">D23*100/D$24</f>
        <v>4.53978601071925</v>
      </c>
      <c r="E83" s="182" t="n">
        <f aca="false">E23*100/E$24</f>
        <v>4.74578294321273</v>
      </c>
      <c r="F83" s="182" t="n">
        <f aca="false">F23*100/F$24</f>
        <v>4.54925007063379</v>
      </c>
      <c r="G83" s="182" t="n">
        <f aca="false">G23*100/G$24</f>
        <v>4.39838127496747</v>
      </c>
      <c r="H83" s="182" t="n">
        <f aca="false">H23*100/H$24</f>
        <v>4.3801415313992</v>
      </c>
      <c r="I83" s="182" t="n">
        <f aca="false">I23*100/I$24</f>
        <v>4.5769100717364</v>
      </c>
      <c r="J83" s="182" t="n">
        <f aca="false">J23*100/J$24</f>
        <v>4.18981328460604</v>
      </c>
      <c r="K83" s="182" t="n">
        <f aca="false">K23*100/K$24</f>
        <v>4.32876287560601</v>
      </c>
    </row>
    <row r="84" customFormat="false" ht="20.25" hidden="false" customHeight="true" outlineLevel="0" collapsed="false">
      <c r="B84" s="176" t="s">
        <v>5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c r="K84" s="182" t="n">
        <f aca="false">K24*100/K$24</f>
        <v>100</v>
      </c>
    </row>
    <row r="85" customFormat="false" ht="12.75" hidden="false" customHeight="false" outlineLevel="0" collapsed="false">
      <c r="C85" s="185"/>
      <c r="D85" s="185"/>
      <c r="E85" s="185"/>
      <c r="F85" s="185"/>
      <c r="G85" s="186"/>
      <c r="H85" s="187"/>
      <c r="I85" s="187"/>
      <c r="J85" s="187"/>
      <c r="K85" s="187"/>
    </row>
  </sheetData>
  <mergeCells count="8">
    <mergeCell ref="C6:G6"/>
    <mergeCell ref="H6:K6"/>
    <mergeCell ref="C26:G26"/>
    <mergeCell ref="H26:K26"/>
    <mergeCell ref="C46:G46"/>
    <mergeCell ref="H46:K46"/>
    <mergeCell ref="C66:G66"/>
    <mergeCell ref="H66:K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mpfang von Rohstoffen und Gütern aus anderen Bundesländern
insgesamt 1994 - 2002</oddHeader>
    <oddFooter>&amp;L&amp;8&amp;A, &amp;P von &amp;N&amp;R&amp;8Umweltökonomische Gesamtrechnungen der Länder 2005</oddFooter>
  </headerFooter>
  <rowBreaks count="1" manualBreakCount="1">
    <brk id="44" man="true" max="16383" min="0"/>
  </rowBreaks>
  <colBreaks count="1" manualBreakCount="1">
    <brk id="7"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3.7"/>
    <col collapsed="false" customWidth="true" hidden="false" outlineLevel="0" max="11" min="3" style="91" width="12.7"/>
    <col collapsed="false" customWidth="false" hidden="false" outlineLevel="0" max="257" min="12" style="168" width="11.56"/>
  </cols>
  <sheetData>
    <row r="2" customFormat="false" ht="12.75" hidden="false" customHeight="false" outlineLevel="0" collapsed="false">
      <c r="B2" s="40" t="s">
        <v>556</v>
      </c>
      <c r="C2" s="94" t="s">
        <v>557</v>
      </c>
      <c r="D2" s="94"/>
      <c r="E2" s="94"/>
      <c r="F2" s="94"/>
      <c r="G2" s="94"/>
      <c r="H2" s="94"/>
      <c r="I2" s="94"/>
      <c r="J2" s="40"/>
      <c r="K2" s="40"/>
    </row>
    <row r="4" customFormat="false" ht="12.75" hidden="false" customHeight="false" outlineLevel="0" collapsed="false">
      <c r="B4" s="169" t="s">
        <v>323</v>
      </c>
      <c r="C4" s="170" t="n">
        <v>1994</v>
      </c>
      <c r="D4" s="170" t="n">
        <v>1995</v>
      </c>
      <c r="E4" s="170" t="n">
        <v>1996</v>
      </c>
      <c r="F4" s="170" t="n">
        <v>1997</v>
      </c>
      <c r="G4" s="170" t="n">
        <v>1998</v>
      </c>
      <c r="H4" s="170" t="n">
        <v>1999</v>
      </c>
      <c r="I4" s="170" t="n">
        <v>2000</v>
      </c>
      <c r="J4" s="170" t="n">
        <v>2001</v>
      </c>
      <c r="K4" s="170" t="n">
        <v>2002</v>
      </c>
    </row>
    <row r="5" customFormat="false" ht="12.75" hidden="false" customHeight="false" outlineLevel="0" collapsed="false">
      <c r="B5" s="171"/>
      <c r="C5" s="172"/>
      <c r="D5" s="172"/>
      <c r="E5" s="172"/>
      <c r="F5" s="172"/>
      <c r="G5" s="172"/>
      <c r="H5" s="172"/>
      <c r="I5" s="172"/>
      <c r="J5" s="172"/>
      <c r="K5" s="172"/>
    </row>
    <row r="6" customFormat="false" ht="12.75" hidden="false" customHeight="false" outlineLevel="0" collapsed="false">
      <c r="B6" s="40"/>
      <c r="C6" s="89" t="s">
        <v>376</v>
      </c>
      <c r="D6" s="89"/>
      <c r="E6" s="89"/>
      <c r="F6" s="89"/>
      <c r="G6" s="89"/>
      <c r="H6" s="89" t="s">
        <v>376</v>
      </c>
      <c r="I6" s="89"/>
      <c r="J6" s="89"/>
      <c r="K6" s="89"/>
    </row>
    <row r="7" s="175" customFormat="true" ht="12.75" hidden="false" customHeight="false" outlineLevel="0" collapsed="false">
      <c r="A7" s="173"/>
      <c r="B7" s="31"/>
      <c r="C7" s="173"/>
      <c r="D7" s="174"/>
      <c r="E7" s="173"/>
      <c r="F7" s="173"/>
      <c r="G7" s="173"/>
      <c r="H7" s="173"/>
      <c r="I7" s="173"/>
      <c r="J7" s="173"/>
      <c r="K7" s="173"/>
    </row>
    <row r="8" s="175" customFormat="true" ht="12.75" hidden="false" customHeight="false" outlineLevel="0" collapsed="false">
      <c r="A8" s="173"/>
      <c r="B8" s="176" t="s">
        <v>325</v>
      </c>
      <c r="C8" s="71" t="n">
        <v>49467.39</v>
      </c>
      <c r="D8" s="72" t="n">
        <v>49967.382</v>
      </c>
      <c r="E8" s="71" t="n">
        <v>48119.414</v>
      </c>
      <c r="F8" s="71" t="n">
        <v>50617.417</v>
      </c>
      <c r="G8" s="71" t="n">
        <v>50919.791</v>
      </c>
      <c r="H8" s="71" t="n">
        <v>54108.44</v>
      </c>
      <c r="I8" s="71" t="n">
        <v>56567.002</v>
      </c>
      <c r="J8" s="71" t="n">
        <v>53410.533</v>
      </c>
      <c r="K8" s="71" t="n">
        <v>53735.161</v>
      </c>
    </row>
    <row r="9" customFormat="false" ht="12.75" hidden="false" customHeight="false" outlineLevel="0" collapsed="false">
      <c r="B9" s="176" t="s">
        <v>326</v>
      </c>
      <c r="C9" s="72" t="n">
        <v>46678.773</v>
      </c>
      <c r="D9" s="177" t="n">
        <v>47132</v>
      </c>
      <c r="E9" s="72" t="n">
        <v>45666.71</v>
      </c>
      <c r="F9" s="72" t="n">
        <v>47780.197</v>
      </c>
      <c r="G9" s="72" t="n">
        <v>50027.915</v>
      </c>
      <c r="H9" s="72" t="n">
        <v>55156.111</v>
      </c>
      <c r="I9" s="72" t="n">
        <v>56594.257</v>
      </c>
      <c r="J9" s="71" t="n">
        <v>56709.97</v>
      </c>
      <c r="K9" s="72" t="n">
        <v>54154.736</v>
      </c>
    </row>
    <row r="10" customFormat="false" ht="12.75" hidden="false" customHeight="false" outlineLevel="0" collapsed="false">
      <c r="B10" s="176" t="s">
        <v>327</v>
      </c>
      <c r="C10" s="72" t="n">
        <v>27207.068</v>
      </c>
      <c r="D10" s="71" t="n">
        <v>26203.718</v>
      </c>
      <c r="E10" s="72" t="n">
        <v>29774.877</v>
      </c>
      <c r="F10" s="72" t="n">
        <v>29653.777</v>
      </c>
      <c r="G10" s="72" t="n">
        <v>25395.568</v>
      </c>
      <c r="H10" s="71" t="n">
        <v>22987.398</v>
      </c>
      <c r="I10" s="72" t="n">
        <v>22008.294</v>
      </c>
      <c r="J10" s="71" t="n">
        <v>20073.715</v>
      </c>
      <c r="K10" s="71" t="n">
        <v>17661.722</v>
      </c>
    </row>
    <row r="11" customFormat="false" ht="12.75" hidden="false" customHeight="false" outlineLevel="0" collapsed="false">
      <c r="B11" s="176" t="s">
        <v>328</v>
      </c>
      <c r="C11" s="72" t="n">
        <v>38276.962</v>
      </c>
      <c r="D11" s="71" t="n">
        <v>39936.495</v>
      </c>
      <c r="E11" s="72" t="n">
        <v>40537.748</v>
      </c>
      <c r="F11" s="72" t="n">
        <v>42740.831</v>
      </c>
      <c r="G11" s="72" t="n">
        <v>37312.238</v>
      </c>
      <c r="H11" s="71" t="n">
        <v>37166.053</v>
      </c>
      <c r="I11" s="72" t="n">
        <v>34510.456</v>
      </c>
      <c r="J11" s="71" t="n">
        <v>34893.788</v>
      </c>
      <c r="K11" s="72" t="n">
        <v>34893.416</v>
      </c>
    </row>
    <row r="12" customFormat="false" ht="12.75" hidden="false" customHeight="false" outlineLevel="0" collapsed="false">
      <c r="B12" s="176" t="s">
        <v>329</v>
      </c>
      <c r="C12" s="72" t="n">
        <v>16323.614</v>
      </c>
      <c r="D12" s="71" t="n">
        <v>16149.495</v>
      </c>
      <c r="E12" s="72" t="n">
        <v>16263.036</v>
      </c>
      <c r="F12" s="72" t="n">
        <v>17177.99</v>
      </c>
      <c r="G12" s="72" t="n">
        <v>17002.842</v>
      </c>
      <c r="H12" s="72" t="n">
        <v>18864.61</v>
      </c>
      <c r="I12" s="72" t="n">
        <v>18348.42</v>
      </c>
      <c r="J12" s="71" t="n">
        <v>20520.549</v>
      </c>
      <c r="K12" s="72" t="n">
        <v>17080.81</v>
      </c>
    </row>
    <row r="13" customFormat="false" ht="12.75" hidden="false" customHeight="false" outlineLevel="0" collapsed="false">
      <c r="B13" s="176" t="s">
        <v>330</v>
      </c>
      <c r="C13" s="72" t="n">
        <v>24768.33</v>
      </c>
      <c r="D13" s="71" t="n">
        <v>23750.914</v>
      </c>
      <c r="E13" s="72" t="n">
        <v>23375.98</v>
      </c>
      <c r="F13" s="72" t="n">
        <v>24979.981</v>
      </c>
      <c r="G13" s="72" t="n">
        <v>24550.784</v>
      </c>
      <c r="H13" s="72" t="n">
        <v>26028.479</v>
      </c>
      <c r="I13" s="72" t="n">
        <v>24973.211</v>
      </c>
      <c r="J13" s="71" t="n">
        <v>29412.731</v>
      </c>
      <c r="K13" s="71" t="n">
        <v>28255.931</v>
      </c>
    </row>
    <row r="14" customFormat="false" ht="12.75" hidden="false" customHeight="false" outlineLevel="0" collapsed="false">
      <c r="B14" s="176" t="s">
        <v>331</v>
      </c>
      <c r="C14" s="71" t="n">
        <v>42183.37</v>
      </c>
      <c r="D14" s="71" t="n">
        <v>41711.119</v>
      </c>
      <c r="E14" s="72" t="n">
        <v>41203.164</v>
      </c>
      <c r="F14" s="72" t="n">
        <v>41038.114</v>
      </c>
      <c r="G14" s="71" t="n">
        <v>42465.155</v>
      </c>
      <c r="H14" s="72" t="n">
        <v>44838.572</v>
      </c>
      <c r="I14" s="72" t="n">
        <v>46619.292</v>
      </c>
      <c r="J14" s="71" t="n">
        <v>47118.295</v>
      </c>
      <c r="K14" s="72" t="n">
        <v>44410.303</v>
      </c>
    </row>
    <row r="15" customFormat="false" ht="12.75" hidden="false" customHeight="false" outlineLevel="0" collapsed="false">
      <c r="B15" s="176" t="s">
        <v>332</v>
      </c>
      <c r="C15" s="178" t="n">
        <v>11926.706</v>
      </c>
      <c r="D15" s="178" t="n">
        <v>12007.029</v>
      </c>
      <c r="E15" s="178" t="n">
        <v>12184.493</v>
      </c>
      <c r="F15" s="178" t="n">
        <v>11230.602</v>
      </c>
      <c r="G15" s="178" t="n">
        <v>10710.897</v>
      </c>
      <c r="H15" s="178" t="n">
        <v>11581.021</v>
      </c>
      <c r="I15" s="178" t="n">
        <v>11619.224</v>
      </c>
      <c r="J15" s="178" t="n">
        <v>12203.358</v>
      </c>
      <c r="K15" s="178" t="n">
        <v>12345.534</v>
      </c>
    </row>
    <row r="16" customFormat="false" ht="12.75" hidden="false" customHeight="false" outlineLevel="0" collapsed="false">
      <c r="B16" s="176" t="s">
        <v>333</v>
      </c>
      <c r="C16" s="178" t="n">
        <v>61286.29</v>
      </c>
      <c r="D16" s="178" t="n">
        <v>62799.636</v>
      </c>
      <c r="E16" s="178" t="n">
        <v>61084.684</v>
      </c>
      <c r="F16" s="178" t="n">
        <v>62454.319</v>
      </c>
      <c r="G16" s="178" t="n">
        <v>68490.475</v>
      </c>
      <c r="H16" s="178" t="n">
        <v>68887.454</v>
      </c>
      <c r="I16" s="178" t="n">
        <v>69621.983</v>
      </c>
      <c r="J16" s="178" t="n">
        <v>73596.926</v>
      </c>
      <c r="K16" s="178" t="n">
        <v>68112.95</v>
      </c>
    </row>
    <row r="17" customFormat="false" ht="12.75" hidden="false" customHeight="false" outlineLevel="0" collapsed="false">
      <c r="B17" s="176" t="s">
        <v>334</v>
      </c>
      <c r="C17" s="178" t="n">
        <v>57896.294</v>
      </c>
      <c r="D17" s="178" t="n">
        <v>58534.071</v>
      </c>
      <c r="E17" s="178" t="n">
        <v>57577.086</v>
      </c>
      <c r="F17" s="178" t="n">
        <v>61174.689</v>
      </c>
      <c r="G17" s="178" t="n">
        <v>66533.837</v>
      </c>
      <c r="H17" s="178" t="n">
        <v>69363.896</v>
      </c>
      <c r="I17" s="178" t="n">
        <v>66391.422</v>
      </c>
      <c r="J17" s="178" t="n">
        <v>72019.897</v>
      </c>
      <c r="K17" s="178" t="n">
        <v>70248.593</v>
      </c>
    </row>
    <row r="18" customFormat="false" ht="12.75" hidden="false" customHeight="false" outlineLevel="0" collapsed="false">
      <c r="B18" s="176" t="s">
        <v>335</v>
      </c>
      <c r="C18" s="178" t="n">
        <v>37475.705</v>
      </c>
      <c r="D18" s="178" t="n">
        <v>37250.688</v>
      </c>
      <c r="E18" s="178" t="n">
        <v>36039.442</v>
      </c>
      <c r="F18" s="178" t="n">
        <v>36164.501</v>
      </c>
      <c r="G18" s="178" t="n">
        <v>37326.192</v>
      </c>
      <c r="H18" s="178" t="n">
        <v>38714.944</v>
      </c>
      <c r="I18" s="178" t="n">
        <v>37436.446</v>
      </c>
      <c r="J18" s="178" t="n">
        <v>39339.861</v>
      </c>
      <c r="K18" s="178" t="n">
        <v>37393.266</v>
      </c>
    </row>
    <row r="19" customFormat="false" ht="12.75" hidden="false" customHeight="false" outlineLevel="0" collapsed="false">
      <c r="B19" s="176" t="s">
        <v>336</v>
      </c>
      <c r="C19" s="178" t="n">
        <v>8883.661</v>
      </c>
      <c r="D19" s="178" t="n">
        <v>8958.075</v>
      </c>
      <c r="E19" s="178" t="n">
        <v>8130.352</v>
      </c>
      <c r="F19" s="178" t="n">
        <v>8729.81</v>
      </c>
      <c r="G19" s="178" t="n">
        <v>8309.703</v>
      </c>
      <c r="H19" s="178" t="n">
        <v>8372.72</v>
      </c>
      <c r="I19" s="178" t="n">
        <v>7252.303</v>
      </c>
      <c r="J19" s="178" t="n">
        <v>7762.027</v>
      </c>
      <c r="K19" s="178" t="n">
        <v>7450.078</v>
      </c>
    </row>
    <row r="20" customFormat="false" ht="12.75" hidden="false" customHeight="false" outlineLevel="0" collapsed="false">
      <c r="B20" s="176" t="s">
        <v>337</v>
      </c>
      <c r="C20" s="178" t="n">
        <v>36627.358</v>
      </c>
      <c r="D20" s="178" t="n">
        <v>37916.497</v>
      </c>
      <c r="E20" s="178" t="n">
        <v>34587.054</v>
      </c>
      <c r="F20" s="178" t="n">
        <v>31985.563</v>
      </c>
      <c r="G20" s="178" t="n">
        <v>30063.738</v>
      </c>
      <c r="H20" s="178" t="n">
        <v>30443.109</v>
      </c>
      <c r="I20" s="178" t="n">
        <v>28795.95</v>
      </c>
      <c r="J20" s="178" t="n">
        <v>30284.729</v>
      </c>
      <c r="K20" s="178" t="n">
        <v>27546.341</v>
      </c>
    </row>
    <row r="21" customFormat="false" ht="12.75" hidden="false" customHeight="false" outlineLevel="0" collapsed="false">
      <c r="B21" s="176" t="s">
        <v>338</v>
      </c>
      <c r="C21" s="178" t="n">
        <v>25842.285</v>
      </c>
      <c r="D21" s="178" t="n">
        <v>25837.926</v>
      </c>
      <c r="E21" s="178" t="n">
        <v>25371.99</v>
      </c>
      <c r="F21" s="178" t="n">
        <v>25331.709</v>
      </c>
      <c r="G21" s="178" t="n">
        <v>24689.558</v>
      </c>
      <c r="H21" s="178" t="n">
        <v>28058.486</v>
      </c>
      <c r="I21" s="178" t="n">
        <v>24770.43</v>
      </c>
      <c r="J21" s="178" t="n">
        <v>22753.175</v>
      </c>
      <c r="K21" s="178" t="n">
        <v>24607.129</v>
      </c>
    </row>
    <row r="22" customFormat="false" ht="12.75" hidden="false" customHeight="false" outlineLevel="0" collapsed="false">
      <c r="B22" s="176" t="s">
        <v>339</v>
      </c>
      <c r="C22" s="178" t="n">
        <v>19460.084</v>
      </c>
      <c r="D22" s="178" t="n">
        <v>19589.395</v>
      </c>
      <c r="E22" s="178" t="n">
        <v>17960.342</v>
      </c>
      <c r="F22" s="178" t="n">
        <v>18170.21</v>
      </c>
      <c r="G22" s="178" t="n">
        <v>18681.031</v>
      </c>
      <c r="H22" s="178" t="n">
        <v>20442.396</v>
      </c>
      <c r="I22" s="178" t="n">
        <v>17743.71</v>
      </c>
      <c r="J22" s="178" t="n">
        <v>20438.291</v>
      </c>
      <c r="K22" s="178" t="n">
        <v>20808.127</v>
      </c>
    </row>
    <row r="23" customFormat="false" ht="12.75" hidden="false" customHeight="false" outlineLevel="0" collapsed="false">
      <c r="B23" s="176" t="s">
        <v>340</v>
      </c>
      <c r="C23" s="178" t="n">
        <v>26780.719</v>
      </c>
      <c r="D23" s="178" t="n">
        <v>25395.625</v>
      </c>
      <c r="E23" s="178" t="n">
        <v>25992.26</v>
      </c>
      <c r="F23" s="178" t="n">
        <v>24554.374</v>
      </c>
      <c r="G23" s="178" t="n">
        <v>22620.406</v>
      </c>
      <c r="H23" s="178" t="n">
        <v>24688.212</v>
      </c>
      <c r="I23" s="178" t="n">
        <v>24649.521</v>
      </c>
      <c r="J23" s="178" t="n">
        <v>22353.176</v>
      </c>
      <c r="K23" s="178" t="n">
        <v>22379.021</v>
      </c>
    </row>
    <row r="24" customFormat="false" ht="20.25" hidden="false" customHeight="true" outlineLevel="0" collapsed="false">
      <c r="B24" s="176" t="s">
        <v>541</v>
      </c>
      <c r="C24" s="178" t="n">
        <f aca="false">SUM(C8:C23)</f>
        <v>531084.609</v>
      </c>
      <c r="D24" s="178" t="n">
        <f aca="false">SUM(D8:D23)</f>
        <v>533140.065</v>
      </c>
      <c r="E24" s="178" t="n">
        <f aca="false">SUM(E8:E23)</f>
        <v>523868.632</v>
      </c>
      <c r="F24" s="178" t="n">
        <f aca="false">SUM(F8:F23)</f>
        <v>533784.084</v>
      </c>
      <c r="G24" s="178" t="n">
        <f aca="false">SUM(G8:G23)</f>
        <v>535100.13</v>
      </c>
      <c r="H24" s="178" t="n">
        <f aca="false">SUM(H8:H23)</f>
        <v>559701.901</v>
      </c>
      <c r="I24" s="178" t="n">
        <f aca="false">SUM(I8:I23)</f>
        <v>547901.921</v>
      </c>
      <c r="J24" s="178" t="n">
        <f aca="false">SUM(J8:J23)</f>
        <v>562891.021</v>
      </c>
      <c r="K24" s="178" t="n">
        <f aca="false">SUM(K8:K23)</f>
        <v>541083.118</v>
      </c>
      <c r="L24" s="179"/>
      <c r="M24" s="179"/>
    </row>
    <row r="25" customFormat="false" ht="12.75" hidden="false" customHeight="false" outlineLevel="0" collapsed="false">
      <c r="C25" s="180"/>
      <c r="D25" s="180"/>
      <c r="E25" s="180"/>
      <c r="F25" s="180"/>
      <c r="G25" s="180"/>
      <c r="H25" s="180"/>
      <c r="I25" s="180"/>
      <c r="J25" s="180"/>
      <c r="K25" s="180"/>
      <c r="L25" s="179"/>
      <c r="M25" s="179"/>
    </row>
    <row r="26" customFormat="false" ht="12.75" hidden="false" customHeight="false" outlineLevel="0" collapsed="false">
      <c r="B26" s="40"/>
      <c r="C26" s="89" t="s">
        <v>542</v>
      </c>
      <c r="D26" s="89"/>
      <c r="E26" s="89"/>
      <c r="F26" s="89"/>
      <c r="G26" s="89"/>
      <c r="H26" s="89" t="s">
        <v>542</v>
      </c>
      <c r="I26" s="89"/>
      <c r="J26" s="89"/>
      <c r="K26" s="89"/>
      <c r="L26" s="179"/>
      <c r="M26" s="179"/>
    </row>
    <row r="27" customFormat="false" ht="12.75" hidden="false" customHeight="false" outlineLevel="0" collapsed="false">
      <c r="C27" s="180"/>
      <c r="D27" s="180"/>
      <c r="E27" s="180"/>
      <c r="F27" s="180"/>
      <c r="G27" s="180"/>
      <c r="H27" s="180"/>
      <c r="I27" s="180"/>
      <c r="J27" s="180"/>
      <c r="K27" s="180"/>
      <c r="L27" s="179"/>
      <c r="M27" s="179"/>
    </row>
    <row r="28" customFormat="false" ht="12.75" hidden="false" customHeight="false" outlineLevel="0" collapsed="false">
      <c r="B28" s="181" t="s">
        <v>325</v>
      </c>
      <c r="C28" s="182" t="s">
        <v>33</v>
      </c>
      <c r="D28" s="182" t="n">
        <f aca="false">D8*100/C8-100</f>
        <v>1.01075071880688</v>
      </c>
      <c r="E28" s="182" t="n">
        <f aca="false">E8*100/D8-100</f>
        <v>-3.69834865472841</v>
      </c>
      <c r="F28" s="182" t="n">
        <f aca="false">F8*100/E8-100</f>
        <v>5.19125814790679</v>
      </c>
      <c r="G28" s="182" t="n">
        <f aca="false">G8*100/F8-100</f>
        <v>0.597371454177505</v>
      </c>
      <c r="H28" s="182" t="n">
        <f aca="false">H8*100/G8-100</f>
        <v>6.26210150784006</v>
      </c>
      <c r="I28" s="182" t="n">
        <f aca="false">I8*100/H8-100</f>
        <v>4.54376803323105</v>
      </c>
      <c r="J28" s="182" t="n">
        <f aca="false">J8*100/I8-100</f>
        <v>-5.58005354429071</v>
      </c>
      <c r="K28" s="182" t="n">
        <f aca="false">K8*100/J8-100</f>
        <v>0.60779771660394</v>
      </c>
    </row>
    <row r="29" customFormat="false" ht="12.75" hidden="false" customHeight="false" outlineLevel="0" collapsed="false">
      <c r="B29" s="176" t="s">
        <v>326</v>
      </c>
      <c r="C29" s="182" t="s">
        <v>33</v>
      </c>
      <c r="D29" s="182" t="n">
        <f aca="false">D9*100/C9-100</f>
        <v>0.970948829353333</v>
      </c>
      <c r="E29" s="182" t="n">
        <f aca="false">E9*100/D9-100</f>
        <v>-3.10890689977086</v>
      </c>
      <c r="F29" s="182" t="n">
        <f aca="false">F9*100/E9-100</f>
        <v>4.62806933102911</v>
      </c>
      <c r="G29" s="182" t="n">
        <f aca="false">G9*100/F9-100</f>
        <v>4.70428784544359</v>
      </c>
      <c r="H29" s="182" t="n">
        <f aca="false">H9*100/G9-100</f>
        <v>10.2506690514685</v>
      </c>
      <c r="I29" s="182" t="n">
        <f aca="false">I9*100/H9-100</f>
        <v>2.60741008371676</v>
      </c>
      <c r="J29" s="182" t="n">
        <f aca="false">J9*100/I9-100</f>
        <v>0.204460675223643</v>
      </c>
      <c r="K29" s="182" t="n">
        <f aca="false">K9*100/J9-100</f>
        <v>-4.50579324940571</v>
      </c>
      <c r="M29" s="183"/>
    </row>
    <row r="30" customFormat="false" ht="12.75" hidden="false" customHeight="false" outlineLevel="0" collapsed="false">
      <c r="B30" s="176" t="s">
        <v>327</v>
      </c>
      <c r="C30" s="182" t="s">
        <v>33</v>
      </c>
      <c r="D30" s="182" t="n">
        <f aca="false">D10*100/C10-100</f>
        <v>-3.68782847163097</v>
      </c>
      <c r="E30" s="182" t="n">
        <f aca="false">E10*100/D10-100</f>
        <v>13.6284438719727</v>
      </c>
      <c r="F30" s="182" t="n">
        <f aca="false">F10*100/E10-100</f>
        <v>-0.406718724648314</v>
      </c>
      <c r="G30" s="182" t="n">
        <f aca="false">G10*100/F10-100</f>
        <v>-14.3597525536123</v>
      </c>
      <c r="H30" s="182" t="n">
        <f aca="false">H10*100/G10-100</f>
        <v>-9.48263886044997</v>
      </c>
      <c r="I30" s="182" t="n">
        <f aca="false">I10*100/H10-100</f>
        <v>-4.2593076432574</v>
      </c>
      <c r="J30" s="182" t="n">
        <f aca="false">J10*100/I10-100</f>
        <v>-8.79022699351437</v>
      </c>
      <c r="K30" s="182" t="n">
        <f aca="false">K10*100/J10-100</f>
        <v>-12.0156782140227</v>
      </c>
      <c r="M30" s="183"/>
    </row>
    <row r="31" customFormat="false" ht="12.75" hidden="false" customHeight="false" outlineLevel="0" collapsed="false">
      <c r="B31" s="176" t="s">
        <v>328</v>
      </c>
      <c r="C31" s="182" t="s">
        <v>33</v>
      </c>
      <c r="D31" s="182" t="n">
        <f aca="false">D11*100/C11-100</f>
        <v>4.33559225520564</v>
      </c>
      <c r="E31" s="182" t="n">
        <f aca="false">E11*100/D11-100</f>
        <v>1.50552270548529</v>
      </c>
      <c r="F31" s="182" t="n">
        <f aca="false">F11*100/E11-100</f>
        <v>5.43464575289184</v>
      </c>
      <c r="G31" s="182" t="n">
        <f aca="false">G11*100/F11-100</f>
        <v>-12.7011873026053</v>
      </c>
      <c r="H31" s="182" t="n">
        <f aca="false">H11*100/G11-100</f>
        <v>-0.39178834568969</v>
      </c>
      <c r="I31" s="182" t="n">
        <f aca="false">I11*100/H11-100</f>
        <v>-7.14522201214103</v>
      </c>
      <c r="J31" s="182" t="n">
        <f aca="false">J11*100/I11-100</f>
        <v>1.11077060239366</v>
      </c>
      <c r="K31" s="182" t="n">
        <f aca="false">K11*100/J11-100</f>
        <v>-0.00106609233714039</v>
      </c>
      <c r="M31" s="183"/>
    </row>
    <row r="32" customFormat="false" ht="12.75" hidden="false" customHeight="false" outlineLevel="0" collapsed="false">
      <c r="B32" s="176" t="s">
        <v>329</v>
      </c>
      <c r="C32" s="182" t="s">
        <v>33</v>
      </c>
      <c r="D32" s="182" t="n">
        <f aca="false">D12*100/C12-100</f>
        <v>-1.0666694274932</v>
      </c>
      <c r="E32" s="182" t="n">
        <f aca="false">E12*100/D12-100</f>
        <v>0.703062231976915</v>
      </c>
      <c r="F32" s="182" t="n">
        <f aca="false">F12*100/E12-100</f>
        <v>5.62597291182287</v>
      </c>
      <c r="G32" s="182" t="n">
        <f aca="false">G12*100/F12-100</f>
        <v>-1.01960706695021</v>
      </c>
      <c r="H32" s="182" t="n">
        <f aca="false">H12*100/G12-100</f>
        <v>10.9497459307097</v>
      </c>
      <c r="I32" s="182" t="n">
        <f aca="false">I12*100/H12-100</f>
        <v>-2.73628768365741</v>
      </c>
      <c r="J32" s="182" t="n">
        <f aca="false">J12*100/I12-100</f>
        <v>11.8382345727861</v>
      </c>
      <c r="K32" s="182" t="n">
        <f aca="false">K12*100/J12-100</f>
        <v>-16.7624121557371</v>
      </c>
      <c r="M32" s="183"/>
    </row>
    <row r="33" customFormat="false" ht="12.75" hidden="false" customHeight="false" outlineLevel="0" collapsed="false">
      <c r="B33" s="176" t="s">
        <v>330</v>
      </c>
      <c r="C33" s="182" t="s">
        <v>33</v>
      </c>
      <c r="D33" s="182" t="n">
        <f aca="false">D13*100/C13-100</f>
        <v>-4.10772950780292</v>
      </c>
      <c r="E33" s="182" t="n">
        <f aca="false">E13*100/D13-100</f>
        <v>-1.57860872217381</v>
      </c>
      <c r="F33" s="182" t="n">
        <f aca="false">F13*100/E13-100</f>
        <v>6.86174868390545</v>
      </c>
      <c r="G33" s="182" t="n">
        <f aca="false">G13*100/F13-100</f>
        <v>-1.71816383687401</v>
      </c>
      <c r="H33" s="182" t="n">
        <f aca="false">H13*100/G13-100</f>
        <v>6.01893202270037</v>
      </c>
      <c r="I33" s="182" t="n">
        <f aca="false">I13*100/H13-100</f>
        <v>-4.05428223447093</v>
      </c>
      <c r="J33" s="182" t="n">
        <f aca="false">J13*100/I13-100</f>
        <v>17.7771292606305</v>
      </c>
      <c r="K33" s="182" t="n">
        <f aca="false">K13*100/J13-100</f>
        <v>-3.93299078552073</v>
      </c>
      <c r="M33" s="183"/>
    </row>
    <row r="34" customFormat="false" ht="12.75" hidden="false" customHeight="false" outlineLevel="0" collapsed="false">
      <c r="B34" s="176" t="s">
        <v>331</v>
      </c>
      <c r="C34" s="182" t="s">
        <v>33</v>
      </c>
      <c r="D34" s="182" t="n">
        <f aca="false">D14*100/C14-100</f>
        <v>-1.11951937457819</v>
      </c>
      <c r="E34" s="182" t="n">
        <f aca="false">E14*100/D14-100</f>
        <v>-1.21779279045475</v>
      </c>
      <c r="F34" s="182" t="n">
        <f aca="false">F14*100/E14-100</f>
        <v>-0.400576033432756</v>
      </c>
      <c r="G34" s="182" t="n">
        <f aca="false">G14*100/F14-100</f>
        <v>3.47735522153869</v>
      </c>
      <c r="H34" s="182" t="n">
        <f aca="false">H14*100/G14-100</f>
        <v>5.58909298694424</v>
      </c>
      <c r="I34" s="182" t="n">
        <f aca="false">I14*100/H14-100</f>
        <v>3.97140212226206</v>
      </c>
      <c r="J34" s="182" t="n">
        <f aca="false">J14*100/I14-100</f>
        <v>1.07037876079285</v>
      </c>
      <c r="K34" s="182" t="n">
        <f aca="false">K14*100/J14-100</f>
        <v>-5.74721984316282</v>
      </c>
      <c r="M34" s="183"/>
    </row>
    <row r="35" customFormat="false" ht="12.75" hidden="false" customHeight="false" outlineLevel="0" collapsed="false">
      <c r="B35" s="176" t="s">
        <v>332</v>
      </c>
      <c r="C35" s="182" t="s">
        <v>33</v>
      </c>
      <c r="D35" s="182" t="n">
        <f aca="false">D15*100/C15-100</f>
        <v>0.673471786761581</v>
      </c>
      <c r="E35" s="182" t="n">
        <f aca="false">E15*100/D15-100</f>
        <v>1.47800092762331</v>
      </c>
      <c r="F35" s="182" t="n">
        <f aca="false">F15*100/E15-100</f>
        <v>-7.82872951710013</v>
      </c>
      <c r="G35" s="182" t="n">
        <f aca="false">G15*100/F15-100</f>
        <v>-4.62757918052833</v>
      </c>
      <c r="H35" s="182" t="n">
        <f aca="false">H15*100/G15-100</f>
        <v>8.12372670561578</v>
      </c>
      <c r="I35" s="182" t="n">
        <f aca="false">I15*100/H15-100</f>
        <v>0.329875923720351</v>
      </c>
      <c r="J35" s="182" t="n">
        <f aca="false">J15*100/I15-100</f>
        <v>5.02730647072472</v>
      </c>
      <c r="K35" s="182" t="n">
        <f aca="false">K15*100/J15-100</f>
        <v>1.1650563721887</v>
      </c>
      <c r="M35" s="183"/>
    </row>
    <row r="36" customFormat="false" ht="12.75" hidden="false" customHeight="false" outlineLevel="0" collapsed="false">
      <c r="B36" s="176" t="s">
        <v>333</v>
      </c>
      <c r="C36" s="182" t="s">
        <v>33</v>
      </c>
      <c r="D36" s="182" t="n">
        <f aca="false">D16*100/C16-100</f>
        <v>2.46930594101877</v>
      </c>
      <c r="E36" s="182" t="n">
        <f aca="false">E16*100/D16-100</f>
        <v>-2.73083111500837</v>
      </c>
      <c r="F36" s="182" t="n">
        <f aca="false">F16*100/E16-100</f>
        <v>2.24219053011717</v>
      </c>
      <c r="G36" s="182" t="n">
        <f aca="false">G16*100/F16-100</f>
        <v>9.66491364672474</v>
      </c>
      <c r="H36" s="182" t="n">
        <f aca="false">H16*100/G16-100</f>
        <v>0.579611982542076</v>
      </c>
      <c r="I36" s="182" t="n">
        <f aca="false">I16*100/H16-100</f>
        <v>1.06627398364874</v>
      </c>
      <c r="J36" s="182" t="n">
        <f aca="false">J16*100/I16-100</f>
        <v>5.70932172385841</v>
      </c>
      <c r="K36" s="182" t="n">
        <f aca="false">K16*100/J16-100</f>
        <v>-7.45136556382805</v>
      </c>
      <c r="M36" s="183"/>
    </row>
    <row r="37" customFormat="false" ht="12.75" hidden="false" customHeight="false" outlineLevel="0" collapsed="false">
      <c r="B37" s="176" t="s">
        <v>334</v>
      </c>
      <c r="C37" s="182" t="s">
        <v>33</v>
      </c>
      <c r="D37" s="182" t="n">
        <f aca="false">D17*100/C17-100</f>
        <v>1.10158518954599</v>
      </c>
      <c r="E37" s="182" t="n">
        <f aca="false">E17*100/D17-100</f>
        <v>-1.6349196009278</v>
      </c>
      <c r="F37" s="182" t="n">
        <f aca="false">F17*100/E17-100</f>
        <v>6.24832420313871</v>
      </c>
      <c r="G37" s="182" t="n">
        <f aca="false">G17*100/F17-100</f>
        <v>8.76040089063633</v>
      </c>
      <c r="H37" s="182" t="n">
        <f aca="false">H17*100/G17-100</f>
        <v>4.25356349131044</v>
      </c>
      <c r="I37" s="182" t="n">
        <f aca="false">I17*100/H17-100</f>
        <v>-4.28533310758668</v>
      </c>
      <c r="J37" s="182" t="n">
        <f aca="false">J17*100/I17-100</f>
        <v>8.47771418422094</v>
      </c>
      <c r="K37" s="182" t="n">
        <f aca="false">K17*100/J17-100</f>
        <v>-2.45946477818485</v>
      </c>
      <c r="M37" s="183"/>
    </row>
    <row r="38" customFormat="false" ht="12.75" hidden="false" customHeight="false" outlineLevel="0" collapsed="false">
      <c r="B38" s="176" t="s">
        <v>335</v>
      </c>
      <c r="C38" s="182" t="s">
        <v>33</v>
      </c>
      <c r="D38" s="182" t="n">
        <f aca="false">D18*100/C18-100</f>
        <v>-0.600434334724326</v>
      </c>
      <c r="E38" s="182" t="n">
        <f aca="false">E18*100/D18-100</f>
        <v>-3.25160705756629</v>
      </c>
      <c r="F38" s="182" t="n">
        <f aca="false">F18*100/E18-100</f>
        <v>0.347005927561241</v>
      </c>
      <c r="G38" s="182" t="n">
        <f aca="false">G18*100/F18-100</f>
        <v>3.21224119752131</v>
      </c>
      <c r="H38" s="182" t="n">
        <f aca="false">H18*100/G18-100</f>
        <v>3.72058312297168</v>
      </c>
      <c r="I38" s="182" t="n">
        <f aca="false">I18*100/H18-100</f>
        <v>-3.30233720601532</v>
      </c>
      <c r="J38" s="182" t="n">
        <f aca="false">J18*100/I18-100</f>
        <v>5.08439022229833</v>
      </c>
      <c r="K38" s="182" t="n">
        <f aca="false">K18*100/J18-100</f>
        <v>-4.94814915589049</v>
      </c>
      <c r="M38" s="183"/>
    </row>
    <row r="39" customFormat="false" ht="12.75" hidden="false" customHeight="false" outlineLevel="0" collapsed="false">
      <c r="B39" s="176" t="s">
        <v>336</v>
      </c>
      <c r="C39" s="182" t="s">
        <v>33</v>
      </c>
      <c r="D39" s="182" t="n">
        <f aca="false">D19*100/C19-100</f>
        <v>0.837650153467152</v>
      </c>
      <c r="E39" s="182" t="n">
        <f aca="false">E19*100/D19-100</f>
        <v>-9.23996505945755</v>
      </c>
      <c r="F39" s="182" t="n">
        <f aca="false">F19*100/E19-100</f>
        <v>7.37308790566509</v>
      </c>
      <c r="G39" s="182" t="n">
        <f aca="false">G19*100/F19-100</f>
        <v>-4.81232695786048</v>
      </c>
      <c r="H39" s="182" t="n">
        <f aca="false">H19*100/G19-100</f>
        <v>0.758354420127887</v>
      </c>
      <c r="I39" s="182" t="n">
        <f aca="false">I19*100/H19-100</f>
        <v>-13.381756466238</v>
      </c>
      <c r="J39" s="182" t="n">
        <f aca="false">J19*100/I19-100</f>
        <v>7.02844324071953</v>
      </c>
      <c r="K39" s="182" t="n">
        <f aca="false">K19*100/J19-100</f>
        <v>-4.01891155493274</v>
      </c>
      <c r="M39" s="183"/>
    </row>
    <row r="40" customFormat="false" ht="12.75" hidden="false" customHeight="false" outlineLevel="0" collapsed="false">
      <c r="B40" s="176" t="s">
        <v>337</v>
      </c>
      <c r="C40" s="182" t="s">
        <v>33</v>
      </c>
      <c r="D40" s="182" t="n">
        <f aca="false">D20*100/C20-100</f>
        <v>3.51960684688206</v>
      </c>
      <c r="E40" s="182" t="n">
        <f aca="false">E20*100/D20-100</f>
        <v>-8.78098786393693</v>
      </c>
      <c r="F40" s="182" t="n">
        <f aca="false">F20*100/E20-100</f>
        <v>-7.52157440179785</v>
      </c>
      <c r="G40" s="182" t="n">
        <f aca="false">G20*100/F20-100</f>
        <v>-6.00841385846482</v>
      </c>
      <c r="H40" s="182" t="n">
        <f aca="false">H20*100/G20-100</f>
        <v>1.26188899065046</v>
      </c>
      <c r="I40" s="182" t="n">
        <f aca="false">I20*100/H20-100</f>
        <v>-5.41061361374096</v>
      </c>
      <c r="J40" s="182" t="n">
        <f aca="false">J20*100/I20-100</f>
        <v>5.17009857288959</v>
      </c>
      <c r="K40" s="182" t="n">
        <f aca="false">K20*100/J20-100</f>
        <v>-9.04214133796607</v>
      </c>
      <c r="M40" s="183"/>
    </row>
    <row r="41" customFormat="false" ht="12.75" hidden="false" customHeight="false" outlineLevel="0" collapsed="false">
      <c r="B41" s="176" t="s">
        <v>338</v>
      </c>
      <c r="C41" s="182" t="s">
        <v>33</v>
      </c>
      <c r="D41" s="182" t="n">
        <f aca="false">D21*100/C21-100</f>
        <v>-0.0168677034557874</v>
      </c>
      <c r="E41" s="182" t="n">
        <f aca="false">E21*100/D21-100</f>
        <v>-1.80330263350085</v>
      </c>
      <c r="F41" s="182" t="n">
        <f aca="false">F21*100/E21-100</f>
        <v>-0.158761689563974</v>
      </c>
      <c r="G41" s="182" t="n">
        <f aca="false">G21*100/F21-100</f>
        <v>-2.53496911716456</v>
      </c>
      <c r="H41" s="182" t="n">
        <f aca="false">H21*100/G21-100</f>
        <v>13.6451531453095</v>
      </c>
      <c r="I41" s="182" t="n">
        <f aca="false">I21*100/H21-100</f>
        <v>-11.7185795413195</v>
      </c>
      <c r="J41" s="182" t="n">
        <f aca="false">J21*100/I21-100</f>
        <v>-8.1438029133931</v>
      </c>
      <c r="K41" s="182" t="n">
        <f aca="false">K21*100/J21-100</f>
        <v>8.14811119766802</v>
      </c>
      <c r="M41" s="183"/>
    </row>
    <row r="42" customFormat="false" ht="12.75" hidden="false" customHeight="false" outlineLevel="0" collapsed="false">
      <c r="B42" s="176" t="s">
        <v>339</v>
      </c>
      <c r="C42" s="182" t="s">
        <v>33</v>
      </c>
      <c r="D42" s="182" t="n">
        <f aca="false">D22*100/C22-100</f>
        <v>0.664493534560293</v>
      </c>
      <c r="E42" s="182" t="n">
        <f aca="false">E22*100/D22-100</f>
        <v>-8.31599444495352</v>
      </c>
      <c r="F42" s="182" t="n">
        <f aca="false">F22*100/E22-100</f>
        <v>1.16850781571976</v>
      </c>
      <c r="G42" s="182" t="n">
        <f aca="false">G22*100/F22-100</f>
        <v>2.81131038111282</v>
      </c>
      <c r="H42" s="182" t="n">
        <f aca="false">H22*100/G22-100</f>
        <v>9.42862843062571</v>
      </c>
      <c r="I42" s="182" t="n">
        <f aca="false">I22*100/H22-100</f>
        <v>-13.2014172898324</v>
      </c>
      <c r="J42" s="182" t="n">
        <f aca="false">J22*100/I22-100</f>
        <v>15.1861194755776</v>
      </c>
      <c r="K42" s="182" t="n">
        <f aca="false">K22*100/J22-100</f>
        <v>1.80952507232624</v>
      </c>
      <c r="M42" s="183"/>
    </row>
    <row r="43" customFormat="false" ht="12.75" hidden="false" customHeight="false" outlineLevel="0" collapsed="false">
      <c r="B43" s="176" t="s">
        <v>340</v>
      </c>
      <c r="C43" s="182" t="s">
        <v>33</v>
      </c>
      <c r="D43" s="182" t="n">
        <f aca="false">D23*100/C23-100</f>
        <v>-5.17198212639474</v>
      </c>
      <c r="E43" s="182" t="n">
        <f aca="false">E23*100/D23-100</f>
        <v>2.34936135653287</v>
      </c>
      <c r="F43" s="182" t="n">
        <f aca="false">F23*100/E23-100</f>
        <v>-5.53197759640754</v>
      </c>
      <c r="G43" s="182" t="n">
        <f aca="false">G23*100/F23-100</f>
        <v>-7.87626677023002</v>
      </c>
      <c r="H43" s="182" t="n">
        <f aca="false">H23*100/G23-100</f>
        <v>9.14133017771654</v>
      </c>
      <c r="I43" s="182" t="n">
        <f aca="false">I23*100/H23-100</f>
        <v>-0.15671851813326</v>
      </c>
      <c r="J43" s="182" t="n">
        <f aca="false">J23*100/I23-100</f>
        <v>-9.31598224565906</v>
      </c>
      <c r="K43" s="182" t="n">
        <f aca="false">K23*100/J23-100</f>
        <v>0.115621153790414</v>
      </c>
      <c r="M43" s="183"/>
    </row>
    <row r="44" customFormat="false" ht="20.25" hidden="false" customHeight="true" outlineLevel="0" collapsed="false">
      <c r="B44" s="176" t="s">
        <v>541</v>
      </c>
      <c r="C44" s="182" t="s">
        <v>33</v>
      </c>
      <c r="D44" s="182" t="n">
        <f aca="false">D24*100/C24-100</f>
        <v>0.387029856479984</v>
      </c>
      <c r="E44" s="182" t="n">
        <f aca="false">E24*100/D24-100</f>
        <v>-1.73902387170997</v>
      </c>
      <c r="F44" s="182" t="n">
        <f aca="false">F24*100/E24-100</f>
        <v>1.89273634539738</v>
      </c>
      <c r="G44" s="182" t="n">
        <f aca="false">G24*100/F24-100</f>
        <v>0.24655025120606</v>
      </c>
      <c r="H44" s="182" t="n">
        <f aca="false">H24*100/G24-100</f>
        <v>4.59760138723942</v>
      </c>
      <c r="I44" s="182" t="n">
        <f aca="false">I24*100/H24-100</f>
        <v>-2.10826155475216</v>
      </c>
      <c r="J44" s="182" t="n">
        <f aca="false">J24*100/I24-100</f>
        <v>2.73572685648605</v>
      </c>
      <c r="K44" s="182" t="n">
        <f aca="false">K24*100/J24-100</f>
        <v>-3.87426734241687</v>
      </c>
      <c r="M44" s="183"/>
    </row>
    <row r="45" customFormat="false" ht="12.75" hidden="false" customHeight="false" outlineLevel="0" collapsed="false">
      <c r="C45" s="182"/>
      <c r="D45" s="182"/>
      <c r="E45" s="182"/>
      <c r="F45" s="182"/>
      <c r="G45" s="182"/>
      <c r="H45" s="182"/>
      <c r="I45" s="182"/>
      <c r="J45" s="182"/>
      <c r="K45" s="182"/>
      <c r="M45" s="183"/>
    </row>
    <row r="46" customFormat="false" ht="12.75" hidden="false" customHeight="false" outlineLevel="0" collapsed="false">
      <c r="B46" s="93"/>
      <c r="C46" s="89" t="s">
        <v>546</v>
      </c>
      <c r="D46" s="89"/>
      <c r="E46" s="89"/>
      <c r="F46" s="89"/>
      <c r="G46" s="89"/>
      <c r="H46" s="89" t="s">
        <v>546</v>
      </c>
      <c r="I46" s="89"/>
      <c r="J46" s="89"/>
      <c r="K46" s="89"/>
      <c r="M46" s="183"/>
    </row>
    <row r="47" customFormat="false" ht="12.75" hidden="false" customHeight="false" outlineLevel="0" collapsed="false">
      <c r="C47" s="182"/>
      <c r="D47" s="182"/>
      <c r="E47" s="182"/>
      <c r="F47" s="182"/>
      <c r="G47" s="182"/>
      <c r="H47" s="182"/>
      <c r="I47" s="182"/>
      <c r="J47" s="182"/>
      <c r="K47" s="182"/>
      <c r="M47" s="183"/>
    </row>
    <row r="48" customFormat="false" ht="12.75" hidden="false" customHeight="false" outlineLevel="0" collapsed="false">
      <c r="B48" s="181" t="s">
        <v>325</v>
      </c>
      <c r="C48" s="184" t="n">
        <f aca="false">C8*100/$C8</f>
        <v>100</v>
      </c>
      <c r="D48" s="184" t="n">
        <f aca="false">D8*100/$C8</f>
        <v>101.010750718807</v>
      </c>
      <c r="E48" s="184" t="n">
        <f aca="false">E8*100/$C8</f>
        <v>97.2750209784668</v>
      </c>
      <c r="F48" s="184" t="n">
        <f aca="false">F8*100/$C8</f>
        <v>102.32481843089</v>
      </c>
      <c r="G48" s="184" t="n">
        <f aca="false">G8*100/$C8</f>
        <v>102.936077686735</v>
      </c>
      <c r="H48" s="184" t="n">
        <f aca="false">H8*100/$C8</f>
        <v>109.382039359667</v>
      </c>
      <c r="I48" s="184" t="n">
        <f aca="false">I8*100/$C8</f>
        <v>114.352105498188</v>
      </c>
      <c r="J48" s="184" t="n">
        <f aca="false">J8*100/$C8</f>
        <v>107.971196782365</v>
      </c>
      <c r="K48" s="184" t="n">
        <f aca="false">K8*100/$C8</f>
        <v>108.627443250998</v>
      </c>
    </row>
    <row r="49" customFormat="false" ht="12.75" hidden="false" customHeight="false" outlineLevel="0" collapsed="false">
      <c r="B49" s="176" t="s">
        <v>326</v>
      </c>
      <c r="C49" s="184" t="n">
        <f aca="false">C9*100/$C9</f>
        <v>100</v>
      </c>
      <c r="D49" s="184" t="n">
        <f aca="false">D9*100/$C9</f>
        <v>100.970948829353</v>
      </c>
      <c r="E49" s="184" t="n">
        <f aca="false">E9*100/$C9</f>
        <v>97.8318560344335</v>
      </c>
      <c r="F49" s="184" t="n">
        <f aca="false">F9*100/$C9</f>
        <v>102.35958215954</v>
      </c>
      <c r="G49" s="184" t="n">
        <f aca="false">G9*100/$C9</f>
        <v>107.174871541718</v>
      </c>
      <c r="H49" s="184" t="n">
        <f aca="false">H9*100/$C9</f>
        <v>118.161012929796</v>
      </c>
      <c r="I49" s="184" t="n">
        <f aca="false">I9*100/$C9</f>
        <v>121.241955095949</v>
      </c>
      <c r="J49" s="184" t="n">
        <f aca="false">J9*100/$C9</f>
        <v>121.489847215993</v>
      </c>
      <c r="K49" s="184" t="n">
        <f aca="false">K9*100/$C9</f>
        <v>116.015765881421</v>
      </c>
      <c r="M49" s="183"/>
    </row>
    <row r="50" customFormat="false" ht="12.75" hidden="false" customHeight="false" outlineLevel="0" collapsed="false">
      <c r="B50" s="176" t="s">
        <v>327</v>
      </c>
      <c r="C50" s="184" t="n">
        <f aca="false">C10*100/$C10</f>
        <v>100</v>
      </c>
      <c r="D50" s="184" t="n">
        <f aca="false">D10*100/$C10</f>
        <v>96.312171528369</v>
      </c>
      <c r="E50" s="184" t="n">
        <f aca="false">E10*100/$C10</f>
        <v>109.438021766991</v>
      </c>
      <c r="F50" s="184" t="n">
        <f aca="false">F10*100/$C10</f>
        <v>108.99291684058</v>
      </c>
      <c r="G50" s="184" t="n">
        <f aca="false">G10*100/$C10</f>
        <v>93.3418036813081</v>
      </c>
      <c r="H50" s="184" t="n">
        <f aca="false">H10*100/$C10</f>
        <v>84.4905375323795</v>
      </c>
      <c r="I50" s="184" t="n">
        <f aca="false">I10*100/$C10</f>
        <v>80.8918256094336</v>
      </c>
      <c r="J50" s="184" t="n">
        <f aca="false">J10*100/$C10</f>
        <v>73.7812505191666</v>
      </c>
      <c r="K50" s="184" t="n">
        <f aca="false">K10*100/$C10</f>
        <v>64.9159328745016</v>
      </c>
      <c r="M50" s="183"/>
    </row>
    <row r="51" customFormat="false" ht="12.75" hidden="false" customHeight="false" outlineLevel="0" collapsed="false">
      <c r="B51" s="176" t="s">
        <v>328</v>
      </c>
      <c r="C51" s="184" t="n">
        <f aca="false">C11*100/$C11</f>
        <v>100</v>
      </c>
      <c r="D51" s="184" t="n">
        <f aca="false">D11*100/$C11</f>
        <v>104.335592255206</v>
      </c>
      <c r="E51" s="184" t="n">
        <f aca="false">E11*100/$C11</f>
        <v>105.90638828651</v>
      </c>
      <c r="F51" s="184" t="n">
        <f aca="false">F11*100/$C11</f>
        <v>111.662025319564</v>
      </c>
      <c r="G51" s="184" t="n">
        <f aca="false">G11*100/$C11</f>
        <v>97.4796223378438</v>
      </c>
      <c r="H51" s="184" t="n">
        <f aca="false">H11*100/$C11</f>
        <v>97.0977085381018</v>
      </c>
      <c r="I51" s="184" t="n">
        <f aca="false">I11*100/$C11</f>
        <v>90.1598616943529</v>
      </c>
      <c r="J51" s="184" t="n">
        <f aca="false">J11*100/$C11</f>
        <v>91.1613309332125</v>
      </c>
      <c r="K51" s="184" t="n">
        <f aca="false">K11*100/$C11</f>
        <v>91.160359069249</v>
      </c>
      <c r="M51" s="183"/>
    </row>
    <row r="52" customFormat="false" ht="12.75" hidden="false" customHeight="false" outlineLevel="0" collapsed="false">
      <c r="B52" s="176" t="s">
        <v>329</v>
      </c>
      <c r="C52" s="184" t="n">
        <f aca="false">C12*100/$C12</f>
        <v>100</v>
      </c>
      <c r="D52" s="184" t="n">
        <f aca="false">D12*100/$C12</f>
        <v>98.9333305725068</v>
      </c>
      <c r="E52" s="184" t="n">
        <f aca="false">E12*100/$C12</f>
        <v>99.628893454599</v>
      </c>
      <c r="F52" s="184" t="n">
        <f aca="false">F12*100/$C12</f>
        <v>105.233988012704</v>
      </c>
      <c r="G52" s="184" t="n">
        <f aca="false">G12*100/$C12</f>
        <v>104.161014834093</v>
      </c>
      <c r="H52" s="184" t="n">
        <f aca="false">H12*100/$C12</f>
        <v>115.566381317274</v>
      </c>
      <c r="I52" s="184" t="n">
        <f aca="false">I12*100/$C12</f>
        <v>112.404152658841</v>
      </c>
      <c r="J52" s="184" t="n">
        <f aca="false">J12*100/$C12</f>
        <v>125.710819920148</v>
      </c>
      <c r="K52" s="184" t="n">
        <f aca="false">K12*100/$C12</f>
        <v>104.638654160776</v>
      </c>
      <c r="M52" s="183"/>
    </row>
    <row r="53" customFormat="false" ht="12.75" hidden="false" customHeight="false" outlineLevel="0" collapsed="false">
      <c r="B53" s="176" t="s">
        <v>330</v>
      </c>
      <c r="C53" s="184" t="n">
        <f aca="false">C13*100/$C13</f>
        <v>100</v>
      </c>
      <c r="D53" s="184" t="n">
        <f aca="false">D13*100/$C13</f>
        <v>95.8922704921971</v>
      </c>
      <c r="E53" s="184" t="n">
        <f aca="false">E13*100/$C13</f>
        <v>94.3785067463168</v>
      </c>
      <c r="F53" s="184" t="n">
        <f aca="false">F13*100/$C13</f>
        <v>100.854522690872</v>
      </c>
      <c r="G53" s="184" t="n">
        <f aca="false">G13*100/$C13</f>
        <v>99.1216767541453</v>
      </c>
      <c r="H53" s="184" t="n">
        <f aca="false">H13*100/$C13</f>
        <v>105.087743097738</v>
      </c>
      <c r="I53" s="184" t="n">
        <f aca="false">I13*100/$C13</f>
        <v>100.82718939872</v>
      </c>
      <c r="J53" s="184" t="n">
        <f aca="false">J13*100/$C13</f>
        <v>118.751369187991</v>
      </c>
      <c r="K53" s="184" t="n">
        <f aca="false">K13*100/$C13</f>
        <v>114.080888780148</v>
      </c>
      <c r="M53" s="183"/>
    </row>
    <row r="54" customFormat="false" ht="12.75" hidden="false" customHeight="false" outlineLevel="0" collapsed="false">
      <c r="B54" s="176" t="s">
        <v>331</v>
      </c>
      <c r="C54" s="184" t="n">
        <f aca="false">C14*100/$C14</f>
        <v>100</v>
      </c>
      <c r="D54" s="184" t="n">
        <f aca="false">D14*100/$C14</f>
        <v>98.8804806254218</v>
      </c>
      <c r="E54" s="184" t="n">
        <f aca="false">E14*100/$C14</f>
        <v>97.6763212611984</v>
      </c>
      <c r="F54" s="184" t="n">
        <f aca="false">F14*100/$C14</f>
        <v>97.2850533278873</v>
      </c>
      <c r="G54" s="184" t="n">
        <f aca="false">G14*100/$C14</f>
        <v>100.668000209561</v>
      </c>
      <c r="H54" s="184" t="n">
        <f aca="false">H14*100/$C14</f>
        <v>106.294428349371</v>
      </c>
      <c r="I54" s="184" t="n">
        <f aca="false">I14*100/$C14</f>
        <v>110.515807532684</v>
      </c>
      <c r="J54" s="184" t="n">
        <f aca="false">J14*100/$C14</f>
        <v>111.698745263833</v>
      </c>
      <c r="K54" s="184" t="n">
        <f aca="false">K14*100/$C14</f>
        <v>105.279172811466</v>
      </c>
      <c r="M54" s="183"/>
    </row>
    <row r="55" customFormat="false" ht="12.75" hidden="false" customHeight="false" outlineLevel="0" collapsed="false">
      <c r="B55" s="176" t="s">
        <v>332</v>
      </c>
      <c r="C55" s="184" t="n">
        <f aca="false">C15*100/$C15</f>
        <v>100</v>
      </c>
      <c r="D55" s="184" t="n">
        <f aca="false">D15*100/$C15</f>
        <v>100.673471786762</v>
      </c>
      <c r="E55" s="184" t="n">
        <f aca="false">E15*100/$C15</f>
        <v>102.161426633641</v>
      </c>
      <c r="F55" s="184" t="n">
        <f aca="false">F15*100/$C15</f>
        <v>94.1634848716821</v>
      </c>
      <c r="G55" s="184" t="n">
        <f aca="false">G15*100/$C15</f>
        <v>89.8059950501002</v>
      </c>
      <c r="H55" s="184" t="n">
        <f aca="false">H15*100/$C15</f>
        <v>97.1015886532292</v>
      </c>
      <c r="I55" s="184" t="n">
        <f aca="false">I15*100/$C15</f>
        <v>97.4219034157461</v>
      </c>
      <c r="J55" s="184" t="n">
        <f aca="false">J15*100/$C15</f>
        <v>102.319601070069</v>
      </c>
      <c r="K55" s="184" t="n">
        <f aca="false">K15*100/$C15</f>
        <v>103.511682102334</v>
      </c>
      <c r="M55" s="183"/>
    </row>
    <row r="56" customFormat="false" ht="12.75" hidden="false" customHeight="false" outlineLevel="0" collapsed="false">
      <c r="B56" s="176" t="s">
        <v>333</v>
      </c>
      <c r="C56" s="184" t="n">
        <f aca="false">C16*100/$C16</f>
        <v>100</v>
      </c>
      <c r="D56" s="184" t="n">
        <f aca="false">D16*100/$C16</f>
        <v>102.469305941019</v>
      </c>
      <c r="E56" s="184" t="n">
        <f aca="false">E16*100/$C16</f>
        <v>99.6710422510483</v>
      </c>
      <c r="F56" s="184" t="n">
        <f aca="false">F16*100/$C16</f>
        <v>101.90585692167</v>
      </c>
      <c r="G56" s="184" t="n">
        <f aca="false">G16*100/$C16</f>
        <v>111.754969994105</v>
      </c>
      <c r="H56" s="184" t="n">
        <f aca="false">H16*100/$C16</f>
        <v>112.402715191277</v>
      </c>
      <c r="I56" s="184" t="n">
        <f aca="false">I16*100/$C16</f>
        <v>113.601236100276</v>
      </c>
      <c r="J56" s="184" t="n">
        <f aca="false">J16*100/$C16</f>
        <v>120.087096151521</v>
      </c>
      <c r="K56" s="184" t="n">
        <f aca="false">K16*100/$C16</f>
        <v>111.138967622286</v>
      </c>
      <c r="M56" s="183"/>
    </row>
    <row r="57" customFormat="false" ht="12.75" hidden="false" customHeight="false" outlineLevel="0" collapsed="false">
      <c r="B57" s="176" t="s">
        <v>334</v>
      </c>
      <c r="C57" s="184" t="n">
        <f aca="false">C17*100/$C17</f>
        <v>100</v>
      </c>
      <c r="D57" s="184" t="n">
        <f aca="false">D17*100/$C17</f>
        <v>101.101585189546</v>
      </c>
      <c r="E57" s="184" t="n">
        <f aca="false">E17*100/$C17</f>
        <v>99.4486555564334</v>
      </c>
      <c r="F57" s="184" t="n">
        <f aca="false">F17*100/$C17</f>
        <v>105.662529971262</v>
      </c>
      <c r="G57" s="184" t="n">
        <f aca="false">G17*100/$C17</f>
        <v>114.918991187933</v>
      </c>
      <c r="H57" s="184" t="n">
        <f aca="false">H17*100/$C17</f>
        <v>119.807143441686</v>
      </c>
      <c r="I57" s="184" t="n">
        <f aca="false">I17*100/$C17</f>
        <v>114.673008258525</v>
      </c>
      <c r="J57" s="184" t="n">
        <f aca="false">J17*100/$C17</f>
        <v>124.394658145131</v>
      </c>
      <c r="K57" s="184" t="n">
        <f aca="false">K17*100/$C17</f>
        <v>121.335215342108</v>
      </c>
      <c r="M57" s="183"/>
    </row>
    <row r="58" customFormat="false" ht="12.75" hidden="false" customHeight="false" outlineLevel="0" collapsed="false">
      <c r="B58" s="176" t="s">
        <v>335</v>
      </c>
      <c r="C58" s="184" t="n">
        <f aca="false">C18*100/$C18</f>
        <v>100</v>
      </c>
      <c r="D58" s="184" t="n">
        <f aca="false">D18*100/$C18</f>
        <v>99.3995656652757</v>
      </c>
      <c r="E58" s="184" t="n">
        <f aca="false">E18*100/$C18</f>
        <v>96.1674823729133</v>
      </c>
      <c r="F58" s="184" t="n">
        <f aca="false">F18*100/$C18</f>
        <v>96.5011892371337</v>
      </c>
      <c r="G58" s="184" t="n">
        <f aca="false">G18*100/$C18</f>
        <v>99.601040193907</v>
      </c>
      <c r="H58" s="184" t="n">
        <f aca="false">H18*100/$C18</f>
        <v>103.306779685666</v>
      </c>
      <c r="I58" s="184" t="n">
        <f aca="false">I18*100/$C18</f>
        <v>99.8952414637697</v>
      </c>
      <c r="J58" s="184" t="n">
        <f aca="false">J18*100/$C18</f>
        <v>104.974305353295</v>
      </c>
      <c r="K58" s="184" t="n">
        <f aca="false">K18*100/$C18</f>
        <v>99.7800201490539</v>
      </c>
      <c r="M58" s="183"/>
    </row>
    <row r="59" customFormat="false" ht="12.75" hidden="false" customHeight="false" outlineLevel="0" collapsed="false">
      <c r="B59" s="176" t="s">
        <v>336</v>
      </c>
      <c r="C59" s="184" t="n">
        <f aca="false">C19*100/$C19</f>
        <v>100</v>
      </c>
      <c r="D59" s="184" t="n">
        <f aca="false">D19*100/$C19</f>
        <v>100.837650153467</v>
      </c>
      <c r="E59" s="184" t="n">
        <f aca="false">E19*100/$C19</f>
        <v>91.5202865125088</v>
      </c>
      <c r="F59" s="184" t="n">
        <f aca="false">F19*100/$C19</f>
        <v>98.2681576885926</v>
      </c>
      <c r="G59" s="184" t="n">
        <f aca="false">G19*100/$C19</f>
        <v>93.5391726451516</v>
      </c>
      <c r="H59" s="184" t="n">
        <f aca="false">H19*100/$C19</f>
        <v>94.2485310954571</v>
      </c>
      <c r="I59" s="184" t="n">
        <f aca="false">I19*100/$C19</f>
        <v>81.6364221912565</v>
      </c>
      <c r="J59" s="184" t="n">
        <f aca="false">J19*100/$C19</f>
        <v>87.3741917887231</v>
      </c>
      <c r="K59" s="184" t="n">
        <f aca="false">K19*100/$C19</f>
        <v>83.8627002988971</v>
      </c>
      <c r="M59" s="183"/>
    </row>
    <row r="60" customFormat="false" ht="12.75" hidden="false" customHeight="false" outlineLevel="0" collapsed="false">
      <c r="B60" s="176" t="s">
        <v>337</v>
      </c>
      <c r="C60" s="184" t="n">
        <f aca="false">C20*100/$C20</f>
        <v>100</v>
      </c>
      <c r="D60" s="184" t="n">
        <f aca="false">D20*100/$C20</f>
        <v>103.519606846882</v>
      </c>
      <c r="E60" s="184" t="n">
        <f aca="false">E20*100/$C20</f>
        <v>94.4295627328621</v>
      </c>
      <c r="F60" s="184" t="n">
        <f aca="false">F20*100/$C20</f>
        <v>87.3269729146175</v>
      </c>
      <c r="G60" s="184" t="n">
        <f aca="false">G20*100/$C20</f>
        <v>82.0800069718378</v>
      </c>
      <c r="H60" s="184" t="n">
        <f aca="false">H20*100/$C20</f>
        <v>83.1157655433406</v>
      </c>
      <c r="I60" s="184" t="n">
        <f aca="false">I20*100/$C20</f>
        <v>78.6186926176876</v>
      </c>
      <c r="J60" s="184" t="n">
        <f aca="false">J20*100/$C20</f>
        <v>82.6833565227391</v>
      </c>
      <c r="K60" s="184" t="n">
        <f aca="false">K20*100/$C20</f>
        <v>75.2070105629786</v>
      </c>
      <c r="M60" s="183"/>
    </row>
    <row r="61" customFormat="false" ht="12.75" hidden="false" customHeight="false" outlineLevel="0" collapsed="false">
      <c r="B61" s="176" t="s">
        <v>338</v>
      </c>
      <c r="C61" s="184" t="n">
        <f aca="false">C21*100/$C21</f>
        <v>100</v>
      </c>
      <c r="D61" s="184" t="n">
        <f aca="false">D21*100/$C21</f>
        <v>99.9831322965442</v>
      </c>
      <c r="E61" s="184" t="n">
        <f aca="false">E21*100/$C21</f>
        <v>98.180133838784</v>
      </c>
      <c r="F61" s="184" t="n">
        <f aca="false">F21*100/$C21</f>
        <v>98.0242613994854</v>
      </c>
      <c r="G61" s="184" t="n">
        <f aca="false">G21*100/$C21</f>
        <v>95.5393766456798</v>
      </c>
      <c r="H61" s="184" t="n">
        <f aca="false">H21*100/$C21</f>
        <v>108.575870903057</v>
      </c>
      <c r="I61" s="184" t="n">
        <f aca="false">I21*100/$C21</f>
        <v>95.8523211086017</v>
      </c>
      <c r="J61" s="184" t="n">
        <f aca="false">J21*100/$C21</f>
        <v>88.0462969896044</v>
      </c>
      <c r="K61" s="184" t="n">
        <f aca="false">K21*100/$C21</f>
        <v>95.2204071737464</v>
      </c>
      <c r="M61" s="183"/>
    </row>
    <row r="62" customFormat="false" ht="12.75" hidden="false" customHeight="false" outlineLevel="0" collapsed="false">
      <c r="B62" s="176" t="s">
        <v>339</v>
      </c>
      <c r="C62" s="184" t="n">
        <f aca="false">C22*100/$C22</f>
        <v>100</v>
      </c>
      <c r="D62" s="184" t="n">
        <f aca="false">D22*100/$C22</f>
        <v>100.66449353456</v>
      </c>
      <c r="E62" s="184" t="n">
        <f aca="false">E22*100/$C22</f>
        <v>92.2932398441857</v>
      </c>
      <c r="F62" s="184" t="n">
        <f aca="false">F22*100/$C22</f>
        <v>93.371693565146</v>
      </c>
      <c r="G62" s="184" t="n">
        <f aca="false">G22*100/$C22</f>
        <v>95.9966616793638</v>
      </c>
      <c r="H62" s="184" t="n">
        <f aca="false">H22*100/$C22</f>
        <v>105.047830214916</v>
      </c>
      <c r="I62" s="184" t="n">
        <f aca="false">I22*100/$C22</f>
        <v>91.1800277943302</v>
      </c>
      <c r="J62" s="184" t="n">
        <f aca="false">J22*100/$C22</f>
        <v>105.026735753042</v>
      </c>
      <c r="K62" s="184" t="n">
        <f aca="false">K22*100/$C22</f>
        <v>106.927220869139</v>
      </c>
      <c r="M62" s="183"/>
    </row>
    <row r="63" customFormat="false" ht="12.75" hidden="false" customHeight="false" outlineLevel="0" collapsed="false">
      <c r="B63" s="176" t="s">
        <v>340</v>
      </c>
      <c r="C63" s="184" t="n">
        <f aca="false">C23*100/$C23</f>
        <v>100</v>
      </c>
      <c r="D63" s="184" t="n">
        <f aca="false">D23*100/$C23</f>
        <v>94.8280178736053</v>
      </c>
      <c r="E63" s="184" t="n">
        <f aca="false">E23*100/$C23</f>
        <v>97.0558706806938</v>
      </c>
      <c r="F63" s="184" t="n">
        <f aca="false">F23*100/$C23</f>
        <v>91.6867616586396</v>
      </c>
      <c r="G63" s="184" t="n">
        <f aca="false">G23*100/$C23</f>
        <v>84.4652677174201</v>
      </c>
      <c r="H63" s="184" t="n">
        <f aca="false">H23*100/$C23</f>
        <v>92.1865167249617</v>
      </c>
      <c r="I63" s="184" t="n">
        <f aca="false">I23*100/$C23</f>
        <v>92.0420433820317</v>
      </c>
      <c r="J63" s="184" t="n">
        <f aca="false">J23*100/$C23</f>
        <v>83.4674229620198</v>
      </c>
      <c r="K63" s="184" t="n">
        <f aca="false">K23*100/$C23</f>
        <v>83.5639289594876</v>
      </c>
      <c r="M63" s="183"/>
    </row>
    <row r="64" customFormat="false" ht="20.1" hidden="false" customHeight="true" outlineLevel="0" collapsed="false">
      <c r="B64" s="176" t="s">
        <v>541</v>
      </c>
      <c r="C64" s="184" t="n">
        <f aca="false">C24*100/$C24</f>
        <v>100</v>
      </c>
      <c r="D64" s="184" t="n">
        <f aca="false">D24*100/$C24</f>
        <v>100.38702985648</v>
      </c>
      <c r="E64" s="184" t="n">
        <f aca="false">E24*100/$C24</f>
        <v>98.6412754431752</v>
      </c>
      <c r="F64" s="184" t="n">
        <f aca="false">F24*100/$C24</f>
        <v>100.508294715052</v>
      </c>
      <c r="G64" s="184" t="n">
        <f aca="false">G24*100/$C24</f>
        <v>100.756098168155</v>
      </c>
      <c r="H64" s="184" t="n">
        <f aca="false">H24*100/$C24</f>
        <v>105.388461935262</v>
      </c>
      <c r="I64" s="184" t="n">
        <f aca="false">I24*100/$C24</f>
        <v>103.166597509136</v>
      </c>
      <c r="J64" s="184" t="n">
        <f aca="false">J24*100/$C24</f>
        <v>105.988953824117</v>
      </c>
      <c r="K64" s="184" t="n">
        <f aca="false">K24*100/$C24</f>
        <v>101.88265839954</v>
      </c>
      <c r="M64" s="183"/>
    </row>
    <row r="65" customFormat="false" ht="12.75" hidden="false" customHeight="false" outlineLevel="0" collapsed="false">
      <c r="C65" s="184"/>
      <c r="D65" s="184"/>
      <c r="E65" s="184"/>
      <c r="F65" s="184"/>
      <c r="G65" s="184"/>
      <c r="H65" s="184"/>
      <c r="I65" s="184"/>
      <c r="J65" s="184"/>
      <c r="K65" s="184"/>
      <c r="M65" s="183"/>
    </row>
    <row r="66" customFormat="false" ht="12.75" hidden="false" customHeight="false" outlineLevel="0" collapsed="false">
      <c r="B66" s="40"/>
      <c r="C66" s="89" t="s">
        <v>544</v>
      </c>
      <c r="D66" s="89"/>
      <c r="E66" s="89"/>
      <c r="F66" s="89"/>
      <c r="G66" s="89"/>
      <c r="H66" s="89" t="s">
        <v>544</v>
      </c>
      <c r="I66" s="89"/>
      <c r="J66" s="89"/>
      <c r="K66" s="89"/>
      <c r="M66" s="183"/>
    </row>
    <row r="67" customFormat="false" ht="12.75" hidden="false" customHeight="false" outlineLevel="0" collapsed="false">
      <c r="B67" s="129"/>
      <c r="C67" s="184"/>
      <c r="D67" s="184"/>
      <c r="E67" s="184"/>
      <c r="F67" s="184"/>
      <c r="G67" s="184"/>
      <c r="H67" s="184"/>
      <c r="I67" s="184"/>
      <c r="J67" s="184"/>
      <c r="K67" s="184"/>
      <c r="M67" s="183"/>
    </row>
    <row r="68" customFormat="false" ht="12.75" hidden="false" customHeight="false" outlineLevel="0" collapsed="false">
      <c r="B68" s="181" t="s">
        <v>325</v>
      </c>
      <c r="C68" s="182" t="n">
        <f aca="false">C8*100/C$24</f>
        <v>9.31440850698801</v>
      </c>
      <c r="D68" s="182" t="n">
        <f aca="false">D8*100/D$24</f>
        <v>9.3722804344108</v>
      </c>
      <c r="E68" s="182" t="n">
        <f aca="false">E8*100/E$24</f>
        <v>9.1853970748911</v>
      </c>
      <c r="F68" s="182" t="n">
        <f aca="false">F8*100/F$24</f>
        <v>9.48275126914425</v>
      </c>
      <c r="G68" s="182" t="n">
        <f aca="false">G8*100/G$24</f>
        <v>9.51593695183741</v>
      </c>
      <c r="H68" s="182" t="n">
        <f aca="false">H8*100/H$24</f>
        <v>9.66736755821739</v>
      </c>
      <c r="I68" s="182" t="n">
        <f aca="false">I8*100/I$24</f>
        <v>10.3242934240415</v>
      </c>
      <c r="J68" s="182" t="n">
        <f aca="false">J8*100/J$24</f>
        <v>9.48860987427263</v>
      </c>
      <c r="K68" s="182" t="n">
        <f aca="false">K8*100/K$24</f>
        <v>9.93103632555026</v>
      </c>
    </row>
    <row r="69" customFormat="false" ht="12.75" hidden="false" customHeight="false" outlineLevel="0" collapsed="false">
      <c r="B69" s="176" t="s">
        <v>326</v>
      </c>
      <c r="C69" s="182" t="n">
        <f aca="false">C9*100/C$24</f>
        <v>8.78932889580312</v>
      </c>
      <c r="D69" s="182" t="n">
        <f aca="false">D9*100/D$24</f>
        <v>8.840453586995</v>
      </c>
      <c r="E69" s="182" t="n">
        <f aca="false">E9*100/E$24</f>
        <v>8.71720641597797</v>
      </c>
      <c r="F69" s="182" t="n">
        <f aca="false">F9*100/F$24</f>
        <v>8.95122174530779</v>
      </c>
      <c r="G69" s="182" t="n">
        <f aca="false">G9*100/G$24</f>
        <v>9.34926235207605</v>
      </c>
      <c r="H69" s="182" t="n">
        <f aca="false">H9*100/H$24</f>
        <v>9.85455130694652</v>
      </c>
      <c r="I69" s="182" t="n">
        <f aca="false">I9*100/I$24</f>
        <v>10.3292678544925</v>
      </c>
      <c r="J69" s="182" t="n">
        <f aca="false">J9*100/J$24</f>
        <v>10.0747689844568</v>
      </c>
      <c r="K69" s="182" t="n">
        <f aca="false">K9*100/K$24</f>
        <v>10.0085798648037</v>
      </c>
      <c r="M69" s="183"/>
    </row>
    <row r="70" customFormat="false" ht="12.75" hidden="false" customHeight="false" outlineLevel="0" collapsed="false">
      <c r="B70" s="176" t="s">
        <v>327</v>
      </c>
      <c r="C70" s="182" t="n">
        <f aca="false">C10*100/C$24</f>
        <v>5.12292533787211</v>
      </c>
      <c r="D70" s="182" t="n">
        <f aca="false">D10*100/D$24</f>
        <v>4.91497820558656</v>
      </c>
      <c r="E70" s="182" t="n">
        <f aca="false">E10*100/E$24</f>
        <v>5.68365334002285</v>
      </c>
      <c r="F70" s="182" t="n">
        <f aca="false">F10*100/F$24</f>
        <v>5.55538800965823</v>
      </c>
      <c r="G70" s="182" t="n">
        <f aca="false">G10*100/G$24</f>
        <v>4.74594689408878</v>
      </c>
      <c r="H70" s="182" t="n">
        <f aca="false">H10*100/H$24</f>
        <v>4.10707877870867</v>
      </c>
      <c r="I70" s="182" t="n">
        <f aca="false">I10*100/I$24</f>
        <v>4.0168309612479</v>
      </c>
      <c r="J70" s="182" t="n">
        <f aca="false">J10*100/J$24</f>
        <v>3.56618141897844</v>
      </c>
      <c r="K70" s="182" t="n">
        <f aca="false">K10*100/K$24</f>
        <v>3.26414212760562</v>
      </c>
      <c r="M70" s="183"/>
    </row>
    <row r="71" customFormat="false" ht="12.75" hidden="false" customHeight="false" outlineLevel="0" collapsed="false">
      <c r="B71" s="176" t="s">
        <v>328</v>
      </c>
      <c r="C71" s="182" t="n">
        <f aca="false">C11*100/C$24</f>
        <v>7.20731901308027</v>
      </c>
      <c r="D71" s="182" t="n">
        <f aca="false">D11*100/D$24</f>
        <v>7.49080731721035</v>
      </c>
      <c r="E71" s="182" t="n">
        <f aca="false">E11*100/E$24</f>
        <v>7.7381514226643</v>
      </c>
      <c r="F71" s="182" t="n">
        <f aca="false">F11*100/F$24</f>
        <v>8.00713851932685</v>
      </c>
      <c r="G71" s="182" t="n">
        <f aca="false">G11*100/G$24</f>
        <v>6.97294504488347</v>
      </c>
      <c r="H71" s="182" t="n">
        <f aca="false">H11*100/H$24</f>
        <v>6.6403299566424</v>
      </c>
      <c r="I71" s="182" t="n">
        <f aca="false">I11*100/I$24</f>
        <v>6.29865577711672</v>
      </c>
      <c r="J71" s="182" t="n">
        <f aca="false">J11*100/J$24</f>
        <v>6.19903084224184</v>
      </c>
      <c r="K71" s="182" t="n">
        <f aca="false">K11*100/K$24</f>
        <v>6.44880885010351</v>
      </c>
      <c r="M71" s="183"/>
    </row>
    <row r="72" customFormat="false" ht="12.75" hidden="false" customHeight="false" outlineLevel="0" collapsed="false">
      <c r="B72" s="176" t="s">
        <v>329</v>
      </c>
      <c r="C72" s="182" t="n">
        <f aca="false">C12*100/C$24</f>
        <v>3.07363718009761</v>
      </c>
      <c r="D72" s="182" t="n">
        <f aca="false">D12*100/D$24</f>
        <v>3.02912800222583</v>
      </c>
      <c r="E72" s="182" t="n">
        <f aca="false">E12*100/E$24</f>
        <v>3.10441110740145</v>
      </c>
      <c r="F72" s="182" t="n">
        <f aca="false">F12*100/F$24</f>
        <v>3.21815327862042</v>
      </c>
      <c r="G72" s="182" t="n">
        <f aca="false">G12*100/G$24</f>
        <v>3.17750660983768</v>
      </c>
      <c r="H72" s="182" t="n">
        <f aca="false">H12*100/H$24</f>
        <v>3.3704745269393</v>
      </c>
      <c r="I72" s="182" t="n">
        <f aca="false">I12*100/I$24</f>
        <v>3.34885118973693</v>
      </c>
      <c r="J72" s="182" t="n">
        <f aca="false">J12*100/J$24</f>
        <v>3.64556339227873</v>
      </c>
      <c r="K72" s="182" t="n">
        <f aca="false">K12*100/K$24</f>
        <v>3.15678117312838</v>
      </c>
      <c r="M72" s="183"/>
    </row>
    <row r="73" customFormat="false" ht="12.75" hidden="false" customHeight="false" outlineLevel="0" collapsed="false">
      <c r="B73" s="176" t="s">
        <v>330</v>
      </c>
      <c r="C73" s="182" t="n">
        <f aca="false">C13*100/C$24</f>
        <v>4.66372581322537</v>
      </c>
      <c r="D73" s="182" t="n">
        <f aca="false">D13*100/D$24</f>
        <v>4.45491073719999</v>
      </c>
      <c r="E73" s="182" t="n">
        <f aca="false">E13*100/E$24</f>
        <v>4.4621835651347</v>
      </c>
      <c r="F73" s="182" t="n">
        <f aca="false">F13*100/F$24</f>
        <v>4.67979127680397</v>
      </c>
      <c r="G73" s="182" t="n">
        <f aca="false">G13*100/G$24</f>
        <v>4.58807289020842</v>
      </c>
      <c r="H73" s="182" t="n">
        <f aca="false">H13*100/H$24</f>
        <v>4.65041818752015</v>
      </c>
      <c r="I73" s="182" t="n">
        <f aca="false">I13*100/I$24</f>
        <v>4.55797106066361</v>
      </c>
      <c r="J73" s="182" t="n">
        <f aca="false">J13*100/J$24</f>
        <v>5.22529759805851</v>
      </c>
      <c r="K73" s="182" t="n">
        <f aca="false">K13*100/K$24</f>
        <v>5.22210545108894</v>
      </c>
      <c r="M73" s="183"/>
    </row>
    <row r="74" customFormat="false" ht="12.75" hidden="false" customHeight="false" outlineLevel="0" collapsed="false">
      <c r="B74" s="176" t="s">
        <v>331</v>
      </c>
      <c r="C74" s="182" t="n">
        <f aca="false">C14*100/C$24</f>
        <v>7.94287186733367</v>
      </c>
      <c r="D74" s="182" t="n">
        <f aca="false">D14*100/D$24</f>
        <v>7.82366993934324</v>
      </c>
      <c r="E74" s="182" t="n">
        <f aca="false">E14*100/E$24</f>
        <v>7.86517105303606</v>
      </c>
      <c r="F74" s="182" t="n">
        <f aca="false">F14*100/F$24</f>
        <v>7.68814867848327</v>
      </c>
      <c r="G74" s="182" t="n">
        <f aca="false">G14*100/G$24</f>
        <v>7.93592687035976</v>
      </c>
      <c r="H74" s="182" t="n">
        <f aca="false">H14*100/H$24</f>
        <v>8.01115235090116</v>
      </c>
      <c r="I74" s="182" t="n">
        <f aca="false">I14*100/I$24</f>
        <v>8.50869292717811</v>
      </c>
      <c r="J74" s="182" t="n">
        <f aca="false">J14*100/J$24</f>
        <v>8.37076685222165</v>
      </c>
      <c r="K74" s="182" t="n">
        <f aca="false">K14*100/K$24</f>
        <v>8.20766745858813</v>
      </c>
      <c r="M74" s="183"/>
    </row>
    <row r="75" customFormat="false" ht="12.75" hidden="false" customHeight="false" outlineLevel="0" collapsed="false">
      <c r="B75" s="176" t="s">
        <v>332</v>
      </c>
      <c r="C75" s="182" t="n">
        <f aca="false">C15*100/C$24</f>
        <v>2.24572616074438</v>
      </c>
      <c r="D75" s="182" t="n">
        <f aca="false">D15*100/D$24</f>
        <v>2.2521340616185</v>
      </c>
      <c r="E75" s="182" t="n">
        <f aca="false">E15*100/E$24</f>
        <v>2.32586802410418</v>
      </c>
      <c r="F75" s="182" t="n">
        <f aca="false">F15*100/F$24</f>
        <v>2.10395969768181</v>
      </c>
      <c r="G75" s="182" t="n">
        <f aca="false">G15*100/G$24</f>
        <v>2.00166219357861</v>
      </c>
      <c r="H75" s="182" t="n">
        <f aca="false">H15*100/H$24</f>
        <v>2.06914090863522</v>
      </c>
      <c r="I75" s="182" t="n">
        <f aca="false">I15*100/I$24</f>
        <v>2.12067590104325</v>
      </c>
      <c r="J75" s="182" t="n">
        <f aca="false">J15*100/J$24</f>
        <v>2.16797879957655</v>
      </c>
      <c r="K75" s="182" t="n">
        <f aca="false">K15*100/K$24</f>
        <v>2.2816335585617</v>
      </c>
      <c r="M75" s="183"/>
    </row>
    <row r="76" customFormat="false" ht="12.75" hidden="false" customHeight="false" outlineLevel="0" collapsed="false">
      <c r="B76" s="176" t="s">
        <v>333</v>
      </c>
      <c r="C76" s="182" t="n">
        <f aca="false">C16*100/C$24</f>
        <v>11.5398354539775</v>
      </c>
      <c r="D76" s="182" t="n">
        <f aca="false">D16*100/D$24</f>
        <v>11.7792002745095</v>
      </c>
      <c r="E76" s="182" t="n">
        <f aca="false">E16*100/E$24</f>
        <v>11.6603057080921</v>
      </c>
      <c r="F76" s="182" t="n">
        <f aca="false">F16*100/F$24</f>
        <v>11.700296219398</v>
      </c>
      <c r="G76" s="182" t="n">
        <f aca="false">G16*100/G$24</f>
        <v>12.7995623921826</v>
      </c>
      <c r="H76" s="182" t="n">
        <f aca="false">H16*100/H$24</f>
        <v>12.3078827992046</v>
      </c>
      <c r="I76" s="182" t="n">
        <f aca="false">I16*100/I$24</f>
        <v>12.7070156777202</v>
      </c>
      <c r="J76" s="182" t="n">
        <f aca="false">J16*100/J$24</f>
        <v>13.0748090224022</v>
      </c>
      <c r="K76" s="182" t="n">
        <f aca="false">K16*100/K$24</f>
        <v>12.588260053606</v>
      </c>
      <c r="M76" s="183"/>
    </row>
    <row r="77" customFormat="false" ht="12.75" hidden="false" customHeight="false" outlineLevel="0" collapsed="false">
      <c r="B77" s="176" t="s">
        <v>334</v>
      </c>
      <c r="C77" s="182" t="n">
        <f aca="false">C17*100/C$24</f>
        <v>10.9015198367385</v>
      </c>
      <c r="D77" s="182" t="n">
        <f aca="false">D17*100/D$24</f>
        <v>10.9791169042979</v>
      </c>
      <c r="E77" s="182" t="n">
        <f aca="false">E17*100/E$24</f>
        <v>10.9907489173736</v>
      </c>
      <c r="F77" s="182" t="n">
        <f aca="false">F17*100/F$24</f>
        <v>11.4605682023295</v>
      </c>
      <c r="G77" s="182" t="n">
        <f aca="false">G17*100/G$24</f>
        <v>12.4339040994066</v>
      </c>
      <c r="H77" s="182" t="n">
        <f aca="false">H17*100/H$24</f>
        <v>12.393007041082</v>
      </c>
      <c r="I77" s="182" t="n">
        <f aca="false">I17*100/I$24</f>
        <v>12.1173917183619</v>
      </c>
      <c r="J77" s="182" t="n">
        <f aca="false">J17*100/J$24</f>
        <v>12.7946430682184</v>
      </c>
      <c r="K77" s="182" t="n">
        <f aca="false">K17*100/K$24</f>
        <v>12.9829578234965</v>
      </c>
      <c r="M77" s="183"/>
    </row>
    <row r="78" customFormat="false" ht="12.75" hidden="false" customHeight="false" outlineLevel="0" collapsed="false">
      <c r="B78" s="176" t="s">
        <v>335</v>
      </c>
      <c r="C78" s="182" t="n">
        <f aca="false">C18*100/C$24</f>
        <v>7.05644719596835</v>
      </c>
      <c r="D78" s="182" t="n">
        <f aca="false">D18*100/D$24</f>
        <v>6.9870359489865</v>
      </c>
      <c r="E78" s="182" t="n">
        <f aca="false">E18*100/E$24</f>
        <v>6.87948080846345</v>
      </c>
      <c r="F78" s="182" t="n">
        <f aca="false">F18*100/F$24</f>
        <v>6.77511789579698</v>
      </c>
      <c r="G78" s="182" t="n">
        <f aca="false">G18*100/G$24</f>
        <v>6.97555278112155</v>
      </c>
      <c r="H78" s="182" t="n">
        <f aca="false">H18*100/H$24</f>
        <v>6.9170649466849</v>
      </c>
      <c r="I78" s="182" t="n">
        <f aca="false">I18*100/I$24</f>
        <v>6.83269113779946</v>
      </c>
      <c r="J78" s="182" t="n">
        <f aca="false">J18*100/J$24</f>
        <v>6.98889474735466</v>
      </c>
      <c r="K78" s="182" t="n">
        <f aca="false">K18*100/K$24</f>
        <v>6.91081735061636</v>
      </c>
    </row>
    <row r="79" customFormat="false" ht="12.75" hidden="false" customHeight="false" outlineLevel="0" collapsed="false">
      <c r="B79" s="176" t="s">
        <v>336</v>
      </c>
      <c r="C79" s="182" t="n">
        <f aca="false">C19*100/C$24</f>
        <v>1.67273930546159</v>
      </c>
      <c r="D79" s="182" t="n">
        <f aca="false">D19*100/D$24</f>
        <v>1.68024794760079</v>
      </c>
      <c r="E79" s="182" t="n">
        <f aca="false">E19*100/E$24</f>
        <v>1.55198297881672</v>
      </c>
      <c r="F79" s="182" t="n">
        <f aca="false">F19*100/F$24</f>
        <v>1.63545715611858</v>
      </c>
      <c r="G79" s="182" t="n">
        <f aca="false">G19*100/G$24</f>
        <v>1.55292487034156</v>
      </c>
      <c r="H79" s="182" t="n">
        <f aca="false">H19*100/H$24</f>
        <v>1.4959248816273</v>
      </c>
      <c r="I79" s="182" t="n">
        <f aca="false">I19*100/I$24</f>
        <v>1.32364985812853</v>
      </c>
      <c r="J79" s="182" t="n">
        <f aca="false">J19*100/J$24</f>
        <v>1.37895733106746</v>
      </c>
      <c r="K79" s="182" t="n">
        <f aca="false">K19*100/K$24</f>
        <v>1.37688235913507</v>
      </c>
    </row>
    <row r="80" customFormat="false" ht="12.75" hidden="false" customHeight="false" outlineLevel="0" collapsed="false">
      <c r="B80" s="176" t="s">
        <v>337</v>
      </c>
      <c r="C80" s="182" t="n">
        <f aca="false">C20*100/C$24</f>
        <v>6.89670861841903</v>
      </c>
      <c r="D80" s="182" t="n">
        <f aca="false">D20*100/D$24</f>
        <v>7.11192039187676</v>
      </c>
      <c r="E80" s="182" t="n">
        <f aca="false">E20*100/E$24</f>
        <v>6.60223802061888</v>
      </c>
      <c r="F80" s="182" t="n">
        <f aca="false">F20*100/F$24</f>
        <v>5.99222868548475</v>
      </c>
      <c r="G80" s="182" t="n">
        <f aca="false">G20*100/G$24</f>
        <v>5.61833875839275</v>
      </c>
      <c r="H80" s="182" t="n">
        <f aca="false">H20*100/H$24</f>
        <v>5.43916483857002</v>
      </c>
      <c r="I80" s="182" t="n">
        <f aca="false">I20*100/I$24</f>
        <v>5.25567604279307</v>
      </c>
      <c r="J80" s="182" t="n">
        <f aca="false">J20*100/J$24</f>
        <v>5.38021177637509</v>
      </c>
      <c r="K80" s="182" t="n">
        <f aca="false">K20*100/K$24</f>
        <v>5.09096293778658</v>
      </c>
    </row>
    <row r="81" customFormat="false" ht="12.75" hidden="false" customHeight="false" outlineLevel="0" collapsed="false">
      <c r="B81" s="176" t="s">
        <v>338</v>
      </c>
      <c r="C81" s="182" t="n">
        <f aca="false">C21*100/C$24</f>
        <v>4.86594500425449</v>
      </c>
      <c r="D81" s="182" t="n">
        <f aca="false">D21*100/D$24</f>
        <v>4.84636734251064</v>
      </c>
      <c r="E81" s="182" t="n">
        <f aca="false">E21*100/E$24</f>
        <v>4.84319702501294</v>
      </c>
      <c r="F81" s="182" t="n">
        <f aca="false">F21*100/F$24</f>
        <v>4.74568458657902</v>
      </c>
      <c r="G81" s="182" t="n">
        <f aca="false">G21*100/G$24</f>
        <v>4.61400710181102</v>
      </c>
      <c r="H81" s="182" t="n">
        <f aca="false">H21*100/H$24</f>
        <v>5.01311250683067</v>
      </c>
      <c r="I81" s="182" t="n">
        <f aca="false">I21*100/I$24</f>
        <v>4.52096060455316</v>
      </c>
      <c r="J81" s="182" t="n">
        <f aca="false">J21*100/J$24</f>
        <v>4.04219896056932</v>
      </c>
      <c r="K81" s="182" t="n">
        <f aca="false">K21*100/K$24</f>
        <v>4.54775397372498</v>
      </c>
    </row>
    <row r="82" customFormat="false" ht="12.75" hidden="false" customHeight="false" outlineLevel="0" collapsed="false">
      <c r="B82" s="176" t="s">
        <v>339</v>
      </c>
      <c r="C82" s="182" t="n">
        <f aca="false">C22*100/C$24</f>
        <v>3.66421539434972</v>
      </c>
      <c r="D82" s="182" t="n">
        <f aca="false">D22*100/D$24</f>
        <v>3.67434306405016</v>
      </c>
      <c r="E82" s="182" t="n">
        <f aca="false">E22*100/E$24</f>
        <v>3.42840569236449</v>
      </c>
      <c r="F82" s="182" t="n">
        <f aca="false">F22*100/F$24</f>
        <v>3.40403742723809</v>
      </c>
      <c r="G82" s="182" t="n">
        <f aca="false">G22*100/G$24</f>
        <v>3.49112809970725</v>
      </c>
      <c r="H82" s="182" t="n">
        <f aca="false">H22*100/H$24</f>
        <v>3.65237208654755</v>
      </c>
      <c r="I82" s="182" t="n">
        <f aca="false">I22*100/I$24</f>
        <v>3.23848289628464</v>
      </c>
      <c r="J82" s="182" t="n">
        <f aca="false">J22*100/J$24</f>
        <v>3.63094990637628</v>
      </c>
      <c r="K82" s="182" t="n">
        <f aca="false">K22*100/K$24</f>
        <v>3.84564336010202</v>
      </c>
    </row>
    <row r="83" customFormat="false" ht="12.75" hidden="false" customHeight="false" outlineLevel="0" collapsed="false">
      <c r="B83" s="176" t="s">
        <v>340</v>
      </c>
      <c r="C83" s="182" t="n">
        <f aca="false">C23*100/C$24</f>
        <v>5.04264641568628</v>
      </c>
      <c r="D83" s="182" t="n">
        <f aca="false">D23*100/D$24</f>
        <v>4.76340584157749</v>
      </c>
      <c r="E83" s="182" t="n">
        <f aca="false">E23*100/E$24</f>
        <v>4.9615988460252</v>
      </c>
      <c r="F83" s="182" t="n">
        <f aca="false">F23*100/F$24</f>
        <v>4.6000573520285</v>
      </c>
      <c r="G83" s="182" t="n">
        <f aca="false">G23*100/G$24</f>
        <v>4.22732209016656</v>
      </c>
      <c r="H83" s="182" t="n">
        <f aca="false">H23*100/H$24</f>
        <v>4.41095732494216</v>
      </c>
      <c r="I83" s="182" t="n">
        <f aca="false">I23*100/I$24</f>
        <v>4.49889296883849</v>
      </c>
      <c r="J83" s="182" t="n">
        <f aca="false">J23*100/J$24</f>
        <v>3.97113742555151</v>
      </c>
      <c r="K83" s="182" t="n">
        <f aca="false">K23*100/K$24</f>
        <v>4.1359673321022</v>
      </c>
    </row>
    <row r="84" customFormat="false" ht="20.25" hidden="false" customHeight="true" outlineLevel="0" collapsed="false">
      <c r="B84" s="176" t="s">
        <v>5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c r="K84" s="182" t="n">
        <f aca="false">K24*100/K$24</f>
        <v>100</v>
      </c>
    </row>
    <row r="85" customFormat="false" ht="12.75" hidden="false" customHeight="false" outlineLevel="0" collapsed="false">
      <c r="C85" s="185"/>
      <c r="D85" s="185"/>
      <c r="E85" s="185"/>
      <c r="F85" s="185"/>
      <c r="G85" s="186"/>
      <c r="H85" s="187"/>
      <c r="I85" s="187"/>
      <c r="J85" s="187"/>
      <c r="K85" s="187"/>
    </row>
  </sheetData>
  <mergeCells count="8">
    <mergeCell ref="C6:G6"/>
    <mergeCell ref="H6:K6"/>
    <mergeCell ref="C26:G26"/>
    <mergeCell ref="H26:K26"/>
    <mergeCell ref="C46:G46"/>
    <mergeCell ref="H46:K46"/>
    <mergeCell ref="C66:G66"/>
    <mergeCell ref="H66:K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mpfang von abiotischen Rohstoffen und Gütern
aus anderen Bundesländern 1994 - 2002</oddHeader>
    <oddFooter>&amp;L&amp;8&amp;A, &amp;P von &amp;N&amp;R&amp;8Umweltökonomische Gesamtrechnungen der Länder 2005</oddFooter>
  </headerFooter>
  <rowBreaks count="1" manualBreakCount="1">
    <brk id="44" man="true" max="16383" min="0"/>
  </rowBreaks>
  <colBreaks count="1" manualBreakCount="1">
    <brk id="7"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3.7"/>
    <col collapsed="false" customWidth="true" hidden="false" outlineLevel="0" max="11" min="3" style="91" width="12.7"/>
    <col collapsed="false" customWidth="false" hidden="false" outlineLevel="0" max="257" min="12" style="168" width="11.56"/>
  </cols>
  <sheetData>
    <row r="2" customFormat="false" ht="12.75" hidden="false" customHeight="false" outlineLevel="0" collapsed="false">
      <c r="B2" s="40" t="s">
        <v>558</v>
      </c>
      <c r="C2" s="94" t="s">
        <v>559</v>
      </c>
      <c r="D2" s="94"/>
      <c r="E2" s="94"/>
      <c r="F2" s="94"/>
      <c r="G2" s="94"/>
      <c r="H2" s="94"/>
      <c r="I2" s="94"/>
      <c r="J2" s="40"/>
      <c r="K2" s="40"/>
    </row>
    <row r="4" customFormat="false" ht="12.75" hidden="false" customHeight="false" outlineLevel="0" collapsed="false">
      <c r="B4" s="169" t="s">
        <v>323</v>
      </c>
      <c r="C4" s="170" t="n">
        <v>1994</v>
      </c>
      <c r="D4" s="170" t="n">
        <v>1995</v>
      </c>
      <c r="E4" s="170" t="n">
        <v>1996</v>
      </c>
      <c r="F4" s="170" t="n">
        <v>1997</v>
      </c>
      <c r="G4" s="170" t="n">
        <v>1998</v>
      </c>
      <c r="H4" s="170" t="n">
        <v>1999</v>
      </c>
      <c r="I4" s="170" t="n">
        <v>2000</v>
      </c>
      <c r="J4" s="170" t="n">
        <v>2001</v>
      </c>
      <c r="K4" s="170" t="n">
        <v>2002</v>
      </c>
    </row>
    <row r="5" customFormat="false" ht="12.75" hidden="false" customHeight="false" outlineLevel="0" collapsed="false">
      <c r="B5" s="171"/>
      <c r="C5" s="172"/>
      <c r="D5" s="172"/>
      <c r="E5" s="172"/>
      <c r="F5" s="172"/>
      <c r="G5" s="172"/>
      <c r="H5" s="172"/>
      <c r="I5" s="172"/>
      <c r="J5" s="172"/>
      <c r="K5" s="172"/>
    </row>
    <row r="6" customFormat="false" ht="12.75" hidden="false" customHeight="false" outlineLevel="0" collapsed="false">
      <c r="B6" s="40"/>
      <c r="C6" s="89" t="s">
        <v>376</v>
      </c>
      <c r="D6" s="89"/>
      <c r="E6" s="89"/>
      <c r="F6" s="89"/>
      <c r="G6" s="89"/>
      <c r="H6" s="89" t="s">
        <v>376</v>
      </c>
      <c r="I6" s="89"/>
      <c r="J6" s="89"/>
      <c r="K6" s="89"/>
    </row>
    <row r="7" s="175" customFormat="true" ht="12.75" hidden="false" customHeight="false" outlineLevel="0" collapsed="false">
      <c r="A7" s="173"/>
      <c r="B7" s="31"/>
      <c r="C7" s="173"/>
      <c r="D7" s="174"/>
      <c r="E7" s="173"/>
      <c r="F7" s="173"/>
      <c r="G7" s="173"/>
      <c r="H7" s="173"/>
      <c r="I7" s="173"/>
      <c r="J7" s="173"/>
      <c r="K7" s="173"/>
    </row>
    <row r="8" s="175" customFormat="true" ht="12.75" hidden="false" customHeight="false" outlineLevel="0" collapsed="false">
      <c r="A8" s="173"/>
      <c r="B8" s="176" t="s">
        <v>325</v>
      </c>
      <c r="C8" s="71" t="n">
        <v>9275.36</v>
      </c>
      <c r="D8" s="72" t="n">
        <v>9738.373</v>
      </c>
      <c r="E8" s="71" t="n">
        <v>9864.453</v>
      </c>
      <c r="F8" s="71" t="n">
        <v>9908.919</v>
      </c>
      <c r="G8" s="71" t="n">
        <v>10165.185</v>
      </c>
      <c r="H8" s="71" t="n">
        <v>10954.025</v>
      </c>
      <c r="I8" s="71" t="n">
        <v>11748.355</v>
      </c>
      <c r="J8" s="71" t="n">
        <v>12260.036</v>
      </c>
      <c r="K8" s="71" t="n">
        <v>12266.065</v>
      </c>
    </row>
    <row r="9" customFormat="false" ht="12.75" hidden="false" customHeight="false" outlineLevel="0" collapsed="false">
      <c r="B9" s="176" t="s">
        <v>326</v>
      </c>
      <c r="C9" s="72" t="n">
        <v>10975.185</v>
      </c>
      <c r="D9" s="177" t="n">
        <v>11477.096</v>
      </c>
      <c r="E9" s="72" t="n">
        <v>11362.011</v>
      </c>
      <c r="F9" s="72" t="n">
        <v>12281.43</v>
      </c>
      <c r="G9" s="72" t="n">
        <v>12400.011</v>
      </c>
      <c r="H9" s="72" t="n">
        <v>13328.81</v>
      </c>
      <c r="I9" s="72" t="n">
        <v>14310.091</v>
      </c>
      <c r="J9" s="71" t="n">
        <v>14491.584</v>
      </c>
      <c r="K9" s="72" t="n">
        <v>15001.95</v>
      </c>
    </row>
    <row r="10" customFormat="false" ht="12.75" hidden="false" customHeight="false" outlineLevel="0" collapsed="false">
      <c r="B10" s="176" t="s">
        <v>327</v>
      </c>
      <c r="C10" s="72" t="n">
        <v>5474.721</v>
      </c>
      <c r="D10" s="71" t="n">
        <v>5405.418</v>
      </c>
      <c r="E10" s="72" t="n">
        <v>5375.254</v>
      </c>
      <c r="F10" s="72" t="n">
        <v>5326.469</v>
      </c>
      <c r="G10" s="72" t="n">
        <v>5544.832</v>
      </c>
      <c r="H10" s="71" t="n">
        <v>5541.909</v>
      </c>
      <c r="I10" s="72" t="n">
        <v>5635.51</v>
      </c>
      <c r="J10" s="71" t="n">
        <v>6134.888</v>
      </c>
      <c r="K10" s="71" t="n">
        <v>5320.95</v>
      </c>
    </row>
    <row r="11" customFormat="false" ht="12.75" hidden="false" customHeight="false" outlineLevel="0" collapsed="false">
      <c r="B11" s="176" t="s">
        <v>328</v>
      </c>
      <c r="C11" s="72" t="n">
        <v>6053.502</v>
      </c>
      <c r="D11" s="71" t="n">
        <v>6481.184</v>
      </c>
      <c r="E11" s="72" t="n">
        <v>8012.536</v>
      </c>
      <c r="F11" s="72" t="n">
        <v>6955.828</v>
      </c>
      <c r="G11" s="72" t="n">
        <v>7539.141</v>
      </c>
      <c r="H11" s="71" t="n">
        <v>8505.159</v>
      </c>
      <c r="I11" s="72" t="n">
        <v>10074.737</v>
      </c>
      <c r="J11" s="71" t="n">
        <v>9590.834</v>
      </c>
      <c r="K11" s="72" t="n">
        <v>10701.761</v>
      </c>
    </row>
    <row r="12" customFormat="false" ht="12.75" hidden="false" customHeight="false" outlineLevel="0" collapsed="false">
      <c r="B12" s="176" t="s">
        <v>329</v>
      </c>
      <c r="C12" s="72" t="n">
        <v>3472.04</v>
      </c>
      <c r="D12" s="71" t="n">
        <v>3538.123</v>
      </c>
      <c r="E12" s="72" t="n">
        <v>3250.071</v>
      </c>
      <c r="F12" s="72" t="n">
        <v>3158.745</v>
      </c>
      <c r="G12" s="72" t="n">
        <v>3624.001</v>
      </c>
      <c r="H12" s="72" t="n">
        <v>3369.81</v>
      </c>
      <c r="I12" s="72" t="n">
        <v>3141.583</v>
      </c>
      <c r="J12" s="71" t="n">
        <v>4070.162</v>
      </c>
      <c r="K12" s="72" t="n">
        <v>2973.61</v>
      </c>
    </row>
    <row r="13" customFormat="false" ht="12.75" hidden="false" customHeight="false" outlineLevel="0" collapsed="false">
      <c r="B13" s="176" t="s">
        <v>330</v>
      </c>
      <c r="C13" s="72" t="n">
        <v>7125.176</v>
      </c>
      <c r="D13" s="71" t="n">
        <v>7868.514</v>
      </c>
      <c r="E13" s="72" t="n">
        <v>6397.416</v>
      </c>
      <c r="F13" s="72" t="n">
        <v>5946.01</v>
      </c>
      <c r="G13" s="72" t="n">
        <v>6551.87</v>
      </c>
      <c r="H13" s="72" t="n">
        <v>7701.293</v>
      </c>
      <c r="I13" s="72" t="n">
        <v>8530.237</v>
      </c>
      <c r="J13" s="71" t="n">
        <v>7506.134</v>
      </c>
      <c r="K13" s="71" t="n">
        <v>7244.312</v>
      </c>
    </row>
    <row r="14" customFormat="false" ht="12.75" hidden="false" customHeight="false" outlineLevel="0" collapsed="false">
      <c r="B14" s="176" t="s">
        <v>331</v>
      </c>
      <c r="C14" s="71" t="n">
        <v>8065.596</v>
      </c>
      <c r="D14" s="71" t="n">
        <v>8291.664</v>
      </c>
      <c r="E14" s="72" t="n">
        <v>8388.503</v>
      </c>
      <c r="F14" s="72" t="n">
        <v>8002.704</v>
      </c>
      <c r="G14" s="71" t="n">
        <v>8687.712</v>
      </c>
      <c r="H14" s="72" t="n">
        <v>8752.072</v>
      </c>
      <c r="I14" s="72" t="n">
        <v>9573.847</v>
      </c>
      <c r="J14" s="71" t="n">
        <v>9845.353</v>
      </c>
      <c r="K14" s="72" t="n">
        <v>10074.914</v>
      </c>
    </row>
    <row r="15" customFormat="false" ht="12.75" hidden="false" customHeight="false" outlineLevel="0" collapsed="false">
      <c r="B15" s="176" t="s">
        <v>332</v>
      </c>
      <c r="C15" s="178" t="n">
        <v>4039.126</v>
      </c>
      <c r="D15" s="178" t="n">
        <v>4240.39</v>
      </c>
      <c r="E15" s="178" t="n">
        <v>4784.132</v>
      </c>
      <c r="F15" s="178" t="n">
        <v>4245.738</v>
      </c>
      <c r="G15" s="178" t="n">
        <v>5101.022</v>
      </c>
      <c r="H15" s="178" t="n">
        <v>5531.506</v>
      </c>
      <c r="I15" s="178" t="n">
        <v>6515.881</v>
      </c>
      <c r="J15" s="178" t="n">
        <v>5843.307</v>
      </c>
      <c r="K15" s="178" t="n">
        <v>6220.312</v>
      </c>
    </row>
    <row r="16" customFormat="false" ht="12.75" hidden="false" customHeight="false" outlineLevel="0" collapsed="false">
      <c r="B16" s="176" t="s">
        <v>333</v>
      </c>
      <c r="C16" s="178" t="n">
        <v>16439.57</v>
      </c>
      <c r="D16" s="178" t="n">
        <v>17138.242</v>
      </c>
      <c r="E16" s="178" t="n">
        <v>16508.876</v>
      </c>
      <c r="F16" s="178" t="n">
        <v>16595.786</v>
      </c>
      <c r="G16" s="178" t="n">
        <v>17062.582</v>
      </c>
      <c r="H16" s="178" t="n">
        <v>18462.829</v>
      </c>
      <c r="I16" s="178" t="n">
        <v>19154.861</v>
      </c>
      <c r="J16" s="178" t="n">
        <v>19182.868</v>
      </c>
      <c r="K16" s="178" t="n">
        <v>19165.434</v>
      </c>
    </row>
    <row r="17" customFormat="false" ht="12.75" hidden="false" customHeight="false" outlineLevel="0" collapsed="false">
      <c r="B17" s="176" t="s">
        <v>334</v>
      </c>
      <c r="C17" s="178" t="n">
        <v>17319.868</v>
      </c>
      <c r="D17" s="178" t="n">
        <v>18007.599</v>
      </c>
      <c r="E17" s="178" t="n">
        <v>17974.815</v>
      </c>
      <c r="F17" s="178" t="n">
        <v>19145.035</v>
      </c>
      <c r="G17" s="178" t="n">
        <v>19097.78</v>
      </c>
      <c r="H17" s="178" t="n">
        <v>20306.252</v>
      </c>
      <c r="I17" s="178" t="n">
        <v>22020.018</v>
      </c>
      <c r="J17" s="178" t="n">
        <v>21664.729</v>
      </c>
      <c r="K17" s="178" t="n">
        <v>21313.068</v>
      </c>
    </row>
    <row r="18" customFormat="false" ht="12.75" hidden="false" customHeight="false" outlineLevel="0" collapsed="false">
      <c r="B18" s="176" t="s">
        <v>335</v>
      </c>
      <c r="C18" s="178" t="n">
        <v>6379.536</v>
      </c>
      <c r="D18" s="178" t="n">
        <v>6550.122</v>
      </c>
      <c r="E18" s="178" t="n">
        <v>6543.243</v>
      </c>
      <c r="F18" s="178" t="n">
        <v>6633.19</v>
      </c>
      <c r="G18" s="178" t="n">
        <v>7199.411</v>
      </c>
      <c r="H18" s="178" t="n">
        <v>6925.533</v>
      </c>
      <c r="I18" s="178" t="n">
        <v>7754.376</v>
      </c>
      <c r="J18" s="178" t="n">
        <v>6974.648</v>
      </c>
      <c r="K18" s="178" t="n">
        <v>7269.488</v>
      </c>
    </row>
    <row r="19" customFormat="false" ht="12.75" hidden="false" customHeight="false" outlineLevel="0" collapsed="false">
      <c r="B19" s="176" t="s">
        <v>336</v>
      </c>
      <c r="C19" s="178" t="n">
        <v>1870.405</v>
      </c>
      <c r="D19" s="178" t="n">
        <v>1856.58</v>
      </c>
      <c r="E19" s="178" t="n">
        <v>1504.442</v>
      </c>
      <c r="F19" s="178" t="n">
        <v>1580.519</v>
      </c>
      <c r="G19" s="178" t="n">
        <v>1658.781</v>
      </c>
      <c r="H19" s="178" t="n">
        <v>1766.301</v>
      </c>
      <c r="I19" s="178" t="n">
        <v>1868.018</v>
      </c>
      <c r="J19" s="178" t="n">
        <v>1792.975</v>
      </c>
      <c r="K19" s="178" t="n">
        <v>1919.606</v>
      </c>
    </row>
    <row r="20" customFormat="false" ht="12.75" hidden="false" customHeight="false" outlineLevel="0" collapsed="false">
      <c r="B20" s="176" t="s">
        <v>337</v>
      </c>
      <c r="C20" s="178" t="n">
        <v>6034.537</v>
      </c>
      <c r="D20" s="178" t="n">
        <v>6247.799</v>
      </c>
      <c r="E20" s="178" t="n">
        <v>7271.349</v>
      </c>
      <c r="F20" s="178" t="n">
        <v>6179.067</v>
      </c>
      <c r="G20" s="178" t="n">
        <v>6944.467</v>
      </c>
      <c r="H20" s="178" t="n">
        <v>7523.779</v>
      </c>
      <c r="I20" s="178" t="n">
        <v>7993.129</v>
      </c>
      <c r="J20" s="178" t="n">
        <v>7904.865</v>
      </c>
      <c r="K20" s="178" t="n">
        <v>7243.577</v>
      </c>
    </row>
    <row r="21" customFormat="false" ht="12.75" hidden="false" customHeight="false" outlineLevel="0" collapsed="false">
      <c r="B21" s="176" t="s">
        <v>338</v>
      </c>
      <c r="C21" s="178" t="n">
        <v>5759.631</v>
      </c>
      <c r="D21" s="178" t="n">
        <v>6200.541</v>
      </c>
      <c r="E21" s="178" t="n">
        <v>7741.917</v>
      </c>
      <c r="F21" s="178" t="n">
        <v>6759.27</v>
      </c>
      <c r="G21" s="178" t="n">
        <v>7311.698</v>
      </c>
      <c r="H21" s="178" t="n">
        <v>8107.226</v>
      </c>
      <c r="I21" s="178" t="n">
        <v>8396.279</v>
      </c>
      <c r="J21" s="178" t="n">
        <v>8182.885</v>
      </c>
      <c r="K21" s="178" t="n">
        <v>10169.959</v>
      </c>
    </row>
    <row r="22" customFormat="false" ht="12.75" hidden="false" customHeight="false" outlineLevel="0" collapsed="false">
      <c r="B22" s="176" t="s">
        <v>339</v>
      </c>
      <c r="C22" s="178" t="n">
        <v>5528.137</v>
      </c>
      <c r="D22" s="178" t="n">
        <v>5687.872</v>
      </c>
      <c r="E22" s="178" t="n">
        <v>6031.916</v>
      </c>
      <c r="F22" s="178" t="n">
        <v>5346.807</v>
      </c>
      <c r="G22" s="178" t="n">
        <v>5970.934</v>
      </c>
      <c r="H22" s="178" t="n">
        <v>6201.521</v>
      </c>
      <c r="I22" s="178" t="n">
        <v>6083.485</v>
      </c>
      <c r="J22" s="178" t="n">
        <v>5739.397</v>
      </c>
      <c r="K22" s="178" t="n">
        <v>6184.695</v>
      </c>
    </row>
    <row r="23" customFormat="false" ht="12.75" hidden="false" customHeight="false" outlineLevel="0" collapsed="false">
      <c r="B23" s="176" t="s">
        <v>340</v>
      </c>
      <c r="C23" s="178" t="n">
        <v>3967.372</v>
      </c>
      <c r="D23" s="178" t="n">
        <v>4397.496</v>
      </c>
      <c r="E23" s="178" t="n">
        <v>4842.121</v>
      </c>
      <c r="F23" s="178" t="n">
        <v>5342.959</v>
      </c>
      <c r="G23" s="178" t="n">
        <v>6701.907</v>
      </c>
      <c r="H23" s="178" t="n">
        <v>5911.062</v>
      </c>
      <c r="I23" s="178" t="n">
        <v>7297.294</v>
      </c>
      <c r="J23" s="178" t="n">
        <v>7458.79</v>
      </c>
      <c r="K23" s="178" t="n">
        <v>7563.749</v>
      </c>
    </row>
    <row r="24" customFormat="false" ht="20.25" hidden="false" customHeight="true" outlineLevel="0" collapsed="false">
      <c r="B24" s="176" t="s">
        <v>541</v>
      </c>
      <c r="C24" s="178" t="n">
        <f aca="false">SUM(C8:C23)</f>
        <v>117779.762</v>
      </c>
      <c r="D24" s="178" t="n">
        <f aca="false">SUM(D8:D23)</f>
        <v>123127.013</v>
      </c>
      <c r="E24" s="178" t="n">
        <f aca="false">SUM(E8:E23)</f>
        <v>125853.055</v>
      </c>
      <c r="F24" s="178" t="n">
        <f aca="false">SUM(F8:F23)</f>
        <v>123408.476</v>
      </c>
      <c r="G24" s="178" t="n">
        <f aca="false">SUM(G8:G23)</f>
        <v>131561.334</v>
      </c>
      <c r="H24" s="178" t="n">
        <f aca="false">SUM(H8:H23)</f>
        <v>138889.087</v>
      </c>
      <c r="I24" s="178" t="n">
        <f aca="false">SUM(I8:I23)</f>
        <v>150097.701</v>
      </c>
      <c r="J24" s="178" t="n">
        <f aca="false">SUM(J8:J23)</f>
        <v>148643.455</v>
      </c>
      <c r="K24" s="178" t="n">
        <f aca="false">SUM(K8:K23)</f>
        <v>150633.45</v>
      </c>
      <c r="L24" s="179"/>
      <c r="M24" s="179"/>
    </row>
    <row r="25" customFormat="false" ht="12.75" hidden="false" customHeight="false" outlineLevel="0" collapsed="false">
      <c r="C25" s="180"/>
      <c r="D25" s="180"/>
      <c r="E25" s="180"/>
      <c r="F25" s="180"/>
      <c r="G25" s="180"/>
      <c r="H25" s="180"/>
      <c r="I25" s="180"/>
      <c r="J25" s="180"/>
      <c r="K25" s="180"/>
      <c r="L25" s="179"/>
      <c r="M25" s="179"/>
    </row>
    <row r="26" customFormat="false" ht="12.75" hidden="false" customHeight="false" outlineLevel="0" collapsed="false">
      <c r="B26" s="40"/>
      <c r="C26" s="89" t="s">
        <v>542</v>
      </c>
      <c r="D26" s="89"/>
      <c r="E26" s="89"/>
      <c r="F26" s="89"/>
      <c r="G26" s="89"/>
      <c r="H26" s="89" t="s">
        <v>542</v>
      </c>
      <c r="I26" s="89"/>
      <c r="J26" s="89"/>
      <c r="K26" s="89"/>
      <c r="L26" s="179"/>
      <c r="M26" s="179"/>
    </row>
    <row r="27" customFormat="false" ht="12.75" hidden="false" customHeight="false" outlineLevel="0" collapsed="false">
      <c r="C27" s="180"/>
      <c r="D27" s="180"/>
      <c r="E27" s="180"/>
      <c r="F27" s="180"/>
      <c r="G27" s="180"/>
      <c r="H27" s="180"/>
      <c r="I27" s="180"/>
      <c r="J27" s="180"/>
      <c r="K27" s="180"/>
      <c r="L27" s="179"/>
      <c r="M27" s="179"/>
    </row>
    <row r="28" customFormat="false" ht="12.75" hidden="false" customHeight="false" outlineLevel="0" collapsed="false">
      <c r="B28" s="181" t="s">
        <v>325</v>
      </c>
      <c r="C28" s="182" t="s">
        <v>33</v>
      </c>
      <c r="D28" s="182" t="n">
        <f aca="false">D8*100/C8-100</f>
        <v>4.99186015421502</v>
      </c>
      <c r="E28" s="182" t="n">
        <f aca="false">E8*100/D8-100</f>
        <v>1.29467211822755</v>
      </c>
      <c r="F28" s="182" t="n">
        <f aca="false">F8*100/E8-100</f>
        <v>0.450770052835168</v>
      </c>
      <c r="G28" s="182" t="n">
        <f aca="false">G8*100/F8-100</f>
        <v>2.58621550948192</v>
      </c>
      <c r="H28" s="182" t="n">
        <f aca="false">H8*100/G8-100</f>
        <v>7.76021292283417</v>
      </c>
      <c r="I28" s="182" t="n">
        <f aca="false">I8*100/H8-100</f>
        <v>7.25148974920178</v>
      </c>
      <c r="J28" s="182" t="n">
        <f aca="false">J8*100/I8-100</f>
        <v>4.35534166272642</v>
      </c>
      <c r="K28" s="182" t="n">
        <f aca="false">K8*100/J8-100</f>
        <v>0.0491760383085307</v>
      </c>
    </row>
    <row r="29" customFormat="false" ht="12.75" hidden="false" customHeight="false" outlineLevel="0" collapsed="false">
      <c r="B29" s="176" t="s">
        <v>326</v>
      </c>
      <c r="C29" s="182" t="s">
        <v>33</v>
      </c>
      <c r="D29" s="182" t="n">
        <f aca="false">D9*100/C9-100</f>
        <v>4.57314386955663</v>
      </c>
      <c r="E29" s="182" t="n">
        <f aca="false">E9*100/D9-100</f>
        <v>-1.00273623223156</v>
      </c>
      <c r="F29" s="182" t="n">
        <f aca="false">F9*100/E9-100</f>
        <v>8.09204462132627</v>
      </c>
      <c r="G29" s="182" t="n">
        <f aca="false">G9*100/F9-100</f>
        <v>0.965530886875555</v>
      </c>
      <c r="H29" s="182" t="n">
        <f aca="false">H9*100/G9-100</f>
        <v>7.49030787150107</v>
      </c>
      <c r="I29" s="182" t="n">
        <f aca="false">I9*100/H9-100</f>
        <v>7.36210509415321</v>
      </c>
      <c r="J29" s="182" t="n">
        <f aca="false">J9*100/I9-100</f>
        <v>1.2682868333961</v>
      </c>
      <c r="K29" s="182" t="n">
        <f aca="false">K9*100/J9-100</f>
        <v>3.5218096241239</v>
      </c>
      <c r="M29" s="183"/>
    </row>
    <row r="30" customFormat="false" ht="12.75" hidden="false" customHeight="false" outlineLevel="0" collapsed="false">
      <c r="B30" s="176" t="s">
        <v>327</v>
      </c>
      <c r="C30" s="182" t="s">
        <v>33</v>
      </c>
      <c r="D30" s="182" t="n">
        <f aca="false">D10*100/C10-100</f>
        <v>-1.26587272666498</v>
      </c>
      <c r="E30" s="182" t="n">
        <f aca="false">E10*100/D10-100</f>
        <v>-0.558032699783794</v>
      </c>
      <c r="F30" s="182" t="n">
        <f aca="false">F10*100/E10-100</f>
        <v>-0.907585018307969</v>
      </c>
      <c r="G30" s="182" t="n">
        <f aca="false">G10*100/F10-100</f>
        <v>4.09958266911909</v>
      </c>
      <c r="H30" s="182" t="n">
        <f aca="false">H10*100/G10-100</f>
        <v>-0.0527157540571324</v>
      </c>
      <c r="I30" s="182" t="n">
        <f aca="false">I10*100/H10-100</f>
        <v>1.68896674413095</v>
      </c>
      <c r="J30" s="182" t="n">
        <f aca="false">J10*100/I10-100</f>
        <v>8.8612743123515</v>
      </c>
      <c r="K30" s="182" t="n">
        <f aca="false">K10*100/J10-100</f>
        <v>-13.267365272194</v>
      </c>
      <c r="M30" s="183"/>
    </row>
    <row r="31" customFormat="false" ht="12.75" hidden="false" customHeight="false" outlineLevel="0" collapsed="false">
      <c r="B31" s="176" t="s">
        <v>328</v>
      </c>
      <c r="C31" s="182" t="s">
        <v>33</v>
      </c>
      <c r="D31" s="182" t="n">
        <f aca="false">D11*100/C11-100</f>
        <v>7.06503442139773</v>
      </c>
      <c r="E31" s="182" t="n">
        <f aca="false">E11*100/D11-100</f>
        <v>23.6276581562875</v>
      </c>
      <c r="F31" s="182" t="n">
        <f aca="false">F11*100/E11-100</f>
        <v>-13.188184115491</v>
      </c>
      <c r="G31" s="182" t="n">
        <f aca="false">G11*100/F11-100</f>
        <v>8.3859606649273</v>
      </c>
      <c r="H31" s="182" t="n">
        <f aca="false">H11*100/G11-100</f>
        <v>12.8133695868004</v>
      </c>
      <c r="I31" s="182" t="n">
        <f aca="false">I11*100/H11-100</f>
        <v>18.4544227803384</v>
      </c>
      <c r="J31" s="182" t="n">
        <f aca="false">J11*100/I11-100</f>
        <v>-4.80313282619684</v>
      </c>
      <c r="K31" s="182" t="n">
        <f aca="false">K11*100/J11-100</f>
        <v>11.5832158079266</v>
      </c>
      <c r="M31" s="183"/>
    </row>
    <row r="32" customFormat="false" ht="12.75" hidden="false" customHeight="false" outlineLevel="0" collapsed="false">
      <c r="B32" s="176" t="s">
        <v>329</v>
      </c>
      <c r="C32" s="182" t="s">
        <v>33</v>
      </c>
      <c r="D32" s="182" t="n">
        <f aca="false">D12*100/C12-100</f>
        <v>1.90329028467414</v>
      </c>
      <c r="E32" s="182" t="n">
        <f aca="false">E12*100/D12-100</f>
        <v>-8.14137891757862</v>
      </c>
      <c r="F32" s="182" t="n">
        <f aca="false">F12*100/E12-100</f>
        <v>-2.80996938220734</v>
      </c>
      <c r="G32" s="182" t="n">
        <f aca="false">G12*100/F12-100</f>
        <v>14.729140845494</v>
      </c>
      <c r="H32" s="182" t="n">
        <f aca="false">H12*100/G12-100</f>
        <v>-7.01409850604347</v>
      </c>
      <c r="I32" s="182" t="n">
        <f aca="false">I12*100/H12-100</f>
        <v>-6.77269638347563</v>
      </c>
      <c r="J32" s="182" t="n">
        <f aca="false">J12*100/I12-100</f>
        <v>29.5576784060774</v>
      </c>
      <c r="K32" s="182" t="n">
        <f aca="false">K12*100/J12-100</f>
        <v>-26.9412372283953</v>
      </c>
      <c r="M32" s="183"/>
    </row>
    <row r="33" customFormat="false" ht="12.75" hidden="false" customHeight="false" outlineLevel="0" collapsed="false">
      <c r="B33" s="176" t="s">
        <v>330</v>
      </c>
      <c r="C33" s="182" t="s">
        <v>33</v>
      </c>
      <c r="D33" s="182" t="n">
        <f aca="false">D13*100/C13-100</f>
        <v>10.4325563326436</v>
      </c>
      <c r="E33" s="182" t="n">
        <f aca="false">E13*100/D13-100</f>
        <v>-18.6960079120403</v>
      </c>
      <c r="F33" s="182" t="n">
        <f aca="false">F13*100/E13-100</f>
        <v>-7.05606763730857</v>
      </c>
      <c r="G33" s="182" t="n">
        <f aca="false">G13*100/F13-100</f>
        <v>10.1893538692333</v>
      </c>
      <c r="H33" s="182" t="n">
        <f aca="false">H13*100/G13-100</f>
        <v>17.5434341645973</v>
      </c>
      <c r="I33" s="182" t="n">
        <f aca="false">I13*100/H13-100</f>
        <v>10.7636990307991</v>
      </c>
      <c r="J33" s="182" t="n">
        <f aca="false">J13*100/I13-100</f>
        <v>-12.0055632686407</v>
      </c>
      <c r="K33" s="182" t="n">
        <f aca="false">K13*100/J13-100</f>
        <v>-3.48810719339677</v>
      </c>
      <c r="M33" s="183"/>
    </row>
    <row r="34" customFormat="false" ht="12.75" hidden="false" customHeight="false" outlineLevel="0" collapsed="false">
      <c r="B34" s="176" t="s">
        <v>331</v>
      </c>
      <c r="C34" s="182" t="s">
        <v>33</v>
      </c>
      <c r="D34" s="182" t="n">
        <f aca="false">D14*100/C14-100</f>
        <v>2.80286788477876</v>
      </c>
      <c r="E34" s="182" t="n">
        <f aca="false">E14*100/D14-100</f>
        <v>1.16790791329701</v>
      </c>
      <c r="F34" s="182" t="n">
        <f aca="false">F14*100/E14-100</f>
        <v>-4.59914003726291</v>
      </c>
      <c r="G34" s="182" t="n">
        <f aca="false">G14*100/F14-100</f>
        <v>8.55970681909514</v>
      </c>
      <c r="H34" s="182" t="n">
        <f aca="false">H14*100/G14-100</f>
        <v>0.740816454320765</v>
      </c>
      <c r="I34" s="182" t="n">
        <f aca="false">I14*100/H14-100</f>
        <v>9.38949085427998</v>
      </c>
      <c r="J34" s="182" t="n">
        <f aca="false">J14*100/I14-100</f>
        <v>2.83591329587782</v>
      </c>
      <c r="K34" s="182" t="n">
        <f aca="false">K14*100/J14-100</f>
        <v>2.33166855469784</v>
      </c>
      <c r="M34" s="183"/>
    </row>
    <row r="35" customFormat="false" ht="12.75" hidden="false" customHeight="false" outlineLevel="0" collapsed="false">
      <c r="B35" s="176" t="s">
        <v>332</v>
      </c>
      <c r="C35" s="182" t="s">
        <v>33</v>
      </c>
      <c r="D35" s="182" t="n">
        <f aca="false">D15*100/C15-100</f>
        <v>4.98286015340943</v>
      </c>
      <c r="E35" s="182" t="n">
        <f aca="false">E15*100/D15-100</f>
        <v>12.8229243064907</v>
      </c>
      <c r="F35" s="182" t="n">
        <f aca="false">F15*100/E15-100</f>
        <v>-11.2537446709246</v>
      </c>
      <c r="G35" s="182" t="n">
        <f aca="false">G15*100/F15-100</f>
        <v>20.1445308212612</v>
      </c>
      <c r="H35" s="182" t="n">
        <f aca="false">H15*100/G15-100</f>
        <v>8.43917160129871</v>
      </c>
      <c r="I35" s="182" t="n">
        <f aca="false">I15*100/H15-100</f>
        <v>17.7957865362525</v>
      </c>
      <c r="J35" s="182" t="n">
        <f aca="false">J15*100/I15-100</f>
        <v>-10.3220731010895</v>
      </c>
      <c r="K35" s="182" t="n">
        <f aca="false">K15*100/J15-100</f>
        <v>6.45191156309261</v>
      </c>
      <c r="M35" s="183"/>
    </row>
    <row r="36" customFormat="false" ht="12.75" hidden="false" customHeight="false" outlineLevel="0" collapsed="false">
      <c r="B36" s="176" t="s">
        <v>333</v>
      </c>
      <c r="C36" s="182" t="s">
        <v>33</v>
      </c>
      <c r="D36" s="182" t="n">
        <f aca="false">D16*100/C16-100</f>
        <v>4.24994084395149</v>
      </c>
      <c r="E36" s="182" t="n">
        <f aca="false">E16*100/D16-100</f>
        <v>-3.67229030842252</v>
      </c>
      <c r="F36" s="182" t="n">
        <f aca="false">F16*100/E16-100</f>
        <v>0.526444077719162</v>
      </c>
      <c r="G36" s="182" t="n">
        <f aca="false">G16*100/F16-100</f>
        <v>2.81273812520841</v>
      </c>
      <c r="H36" s="182" t="n">
        <f aca="false">H16*100/G16-100</f>
        <v>8.20653638470428</v>
      </c>
      <c r="I36" s="182" t="n">
        <f aca="false">I16*100/H16-100</f>
        <v>3.74824464874803</v>
      </c>
      <c r="J36" s="182" t="n">
        <f aca="false">J16*100/I16-100</f>
        <v>0.146213538171835</v>
      </c>
      <c r="K36" s="182" t="n">
        <f aca="false">K16*100/J16-100</f>
        <v>-0.0908831776353622</v>
      </c>
      <c r="M36" s="183"/>
    </row>
    <row r="37" customFormat="false" ht="12.75" hidden="false" customHeight="false" outlineLevel="0" collapsed="false">
      <c r="B37" s="176" t="s">
        <v>334</v>
      </c>
      <c r="C37" s="182" t="s">
        <v>33</v>
      </c>
      <c r="D37" s="182" t="n">
        <f aca="false">D17*100/C17-100</f>
        <v>3.97076351852104</v>
      </c>
      <c r="E37" s="182" t="n">
        <f aca="false">E17*100/D17-100</f>
        <v>-0.182056475158078</v>
      </c>
      <c r="F37" s="182" t="n">
        <f aca="false">F17*100/E17-100</f>
        <v>6.51033126071117</v>
      </c>
      <c r="G37" s="182" t="n">
        <f aca="false">G17*100/F17-100</f>
        <v>-0.24682639650436</v>
      </c>
      <c r="H37" s="182" t="n">
        <f aca="false">H17*100/G17-100</f>
        <v>6.32781401817384</v>
      </c>
      <c r="I37" s="182" t="n">
        <f aca="false">I17*100/H17-100</f>
        <v>8.43959781450559</v>
      </c>
      <c r="J37" s="182" t="n">
        <f aca="false">J17*100/I17-100</f>
        <v>-1.61348187817104</v>
      </c>
      <c r="K37" s="182" t="n">
        <f aca="false">K17*100/J17-100</f>
        <v>-1.62319593289166</v>
      </c>
      <c r="M37" s="183"/>
    </row>
    <row r="38" customFormat="false" ht="12.75" hidden="false" customHeight="false" outlineLevel="0" collapsed="false">
      <c r="B38" s="176" t="s">
        <v>335</v>
      </c>
      <c r="C38" s="182" t="s">
        <v>33</v>
      </c>
      <c r="D38" s="182" t="n">
        <f aca="false">D18*100/C18-100</f>
        <v>2.67395622502954</v>
      </c>
      <c r="E38" s="182" t="n">
        <f aca="false">E18*100/D18-100</f>
        <v>-0.105020944648047</v>
      </c>
      <c r="F38" s="182" t="n">
        <f aca="false">F18*100/E18-100</f>
        <v>1.3746547392478</v>
      </c>
      <c r="G38" s="182" t="n">
        <f aca="false">G18*100/F18-100</f>
        <v>8.53617942498255</v>
      </c>
      <c r="H38" s="182" t="n">
        <f aca="false">H18*100/G18-100</f>
        <v>-3.80417231354065</v>
      </c>
      <c r="I38" s="182" t="n">
        <f aca="false">I18*100/H18-100</f>
        <v>11.9679308437343</v>
      </c>
      <c r="J38" s="182" t="n">
        <f aca="false">J18*100/I18-100</f>
        <v>-10.055328758884</v>
      </c>
      <c r="K38" s="182" t="n">
        <f aca="false">K18*100/J18-100</f>
        <v>4.22731010941341</v>
      </c>
      <c r="M38" s="183"/>
    </row>
    <row r="39" customFormat="false" ht="12.75" hidden="false" customHeight="false" outlineLevel="0" collapsed="false">
      <c r="B39" s="176" t="s">
        <v>336</v>
      </c>
      <c r="C39" s="182" t="s">
        <v>33</v>
      </c>
      <c r="D39" s="182" t="n">
        <f aca="false">D19*100/C19-100</f>
        <v>-0.739144730686661</v>
      </c>
      <c r="E39" s="182" t="n">
        <f aca="false">E19*100/D19-100</f>
        <v>-18.9670253907723</v>
      </c>
      <c r="F39" s="182" t="n">
        <f aca="false">F19*100/E19-100</f>
        <v>5.0568250554026</v>
      </c>
      <c r="G39" s="182" t="n">
        <f aca="false">G19*100/F19-100</f>
        <v>4.95166461143461</v>
      </c>
      <c r="H39" s="182" t="n">
        <f aca="false">H19*100/G19-100</f>
        <v>6.48186831173013</v>
      </c>
      <c r="I39" s="182" t="n">
        <f aca="false">I19*100/H19-100</f>
        <v>5.75875799198438</v>
      </c>
      <c r="J39" s="182" t="n">
        <f aca="false">J19*100/I19-100</f>
        <v>-4.01725251041478</v>
      </c>
      <c r="K39" s="182" t="n">
        <f aca="false">K19*100/J19-100</f>
        <v>7.06261938956205</v>
      </c>
      <c r="M39" s="183"/>
    </row>
    <row r="40" customFormat="false" ht="12.75" hidden="false" customHeight="false" outlineLevel="0" collapsed="false">
      <c r="B40" s="176" t="s">
        <v>337</v>
      </c>
      <c r="C40" s="182" t="s">
        <v>33</v>
      </c>
      <c r="D40" s="182" t="n">
        <f aca="false">D20*100/C20-100</f>
        <v>3.53402423417074</v>
      </c>
      <c r="E40" s="182" t="n">
        <f aca="false">E20*100/D20-100</f>
        <v>16.3825692855996</v>
      </c>
      <c r="F40" s="182" t="n">
        <f aca="false">F20*100/E20-100</f>
        <v>-15.0217243045273</v>
      </c>
      <c r="G40" s="182" t="n">
        <f aca="false">G20*100/F20-100</f>
        <v>12.3869833423072</v>
      </c>
      <c r="H40" s="182" t="n">
        <f aca="false">H20*100/G20-100</f>
        <v>8.34206570497059</v>
      </c>
      <c r="I40" s="182" t="n">
        <f aca="false">I20*100/H20-100</f>
        <v>6.23822151075942</v>
      </c>
      <c r="J40" s="182" t="n">
        <f aca="false">J20*100/I20-100</f>
        <v>-1.10424841135431</v>
      </c>
      <c r="K40" s="182" t="n">
        <f aca="false">K20*100/J20-100</f>
        <v>-8.36558246092753</v>
      </c>
      <c r="M40" s="183"/>
    </row>
    <row r="41" customFormat="false" ht="12.75" hidden="false" customHeight="false" outlineLevel="0" collapsed="false">
      <c r="B41" s="176" t="s">
        <v>338</v>
      </c>
      <c r="C41" s="182" t="s">
        <v>33</v>
      </c>
      <c r="D41" s="182" t="n">
        <f aca="false">D21*100/C21-100</f>
        <v>7.65517790983483</v>
      </c>
      <c r="E41" s="182" t="n">
        <f aca="false">E21*100/D21-100</f>
        <v>24.8587341007825</v>
      </c>
      <c r="F41" s="182" t="n">
        <f aca="false">F21*100/E21-100</f>
        <v>-12.6925540534728</v>
      </c>
      <c r="G41" s="182" t="n">
        <f aca="false">G21*100/F21-100</f>
        <v>8.17289441019518</v>
      </c>
      <c r="H41" s="182" t="n">
        <f aca="false">H21*100/G21-100</f>
        <v>10.8802086738265</v>
      </c>
      <c r="I41" s="182" t="n">
        <f aca="false">I21*100/H21-100</f>
        <v>3.56537488901877</v>
      </c>
      <c r="J41" s="182" t="n">
        <f aca="false">J21*100/I21-100</f>
        <v>-2.54153059944768</v>
      </c>
      <c r="K41" s="182" t="n">
        <f aca="false">K21*100/J21-100</f>
        <v>24.2832937283122</v>
      </c>
      <c r="M41" s="183"/>
    </row>
    <row r="42" customFormat="false" ht="12.75" hidden="false" customHeight="false" outlineLevel="0" collapsed="false">
      <c r="B42" s="176" t="s">
        <v>339</v>
      </c>
      <c r="C42" s="182" t="s">
        <v>33</v>
      </c>
      <c r="D42" s="182" t="n">
        <f aca="false">D22*100/C22-100</f>
        <v>2.88949061862976</v>
      </c>
      <c r="E42" s="182" t="n">
        <f aca="false">E22*100/D22-100</f>
        <v>6.04872964792456</v>
      </c>
      <c r="F42" s="182" t="n">
        <f aca="false">F22*100/E22-100</f>
        <v>-11.3580659942877</v>
      </c>
      <c r="G42" s="182" t="n">
        <f aca="false">G22*100/F22-100</f>
        <v>11.6728918773391</v>
      </c>
      <c r="H42" s="182" t="n">
        <f aca="false">H22*100/G22-100</f>
        <v>3.86182463246118</v>
      </c>
      <c r="I42" s="182" t="n">
        <f aca="false">I22*100/H22-100</f>
        <v>-1.90333951945014</v>
      </c>
      <c r="J42" s="182" t="n">
        <f aca="false">J22*100/I22-100</f>
        <v>-5.65610008079251</v>
      </c>
      <c r="K42" s="182" t="n">
        <f aca="false">K22*100/J22-100</f>
        <v>7.75861993864513</v>
      </c>
      <c r="M42" s="183"/>
    </row>
    <row r="43" customFormat="false" ht="12.75" hidden="false" customHeight="false" outlineLevel="0" collapsed="false">
      <c r="B43" s="176" t="s">
        <v>340</v>
      </c>
      <c r="C43" s="182" t="s">
        <v>33</v>
      </c>
      <c r="D43" s="182" t="n">
        <f aca="false">D23*100/C23-100</f>
        <v>10.8415343960688</v>
      </c>
      <c r="E43" s="182" t="n">
        <f aca="false">E23*100/D23-100</f>
        <v>10.1108676392201</v>
      </c>
      <c r="F43" s="182" t="n">
        <f aca="false">F23*100/E23-100</f>
        <v>10.3433598623413</v>
      </c>
      <c r="G43" s="182" t="n">
        <f aca="false">G23*100/F23-100</f>
        <v>25.4343707297773</v>
      </c>
      <c r="H43" s="182" t="n">
        <f aca="false">H23*100/G23-100</f>
        <v>-11.8002980345744</v>
      </c>
      <c r="I43" s="182" t="n">
        <f aca="false">I23*100/H23-100</f>
        <v>23.4514880743934</v>
      </c>
      <c r="J43" s="182" t="n">
        <f aca="false">J23*100/I23-100</f>
        <v>2.21309433332411</v>
      </c>
      <c r="K43" s="182" t="n">
        <f aca="false">K23*100/J23-100</f>
        <v>1.40718534775748</v>
      </c>
      <c r="M43" s="183"/>
    </row>
    <row r="44" customFormat="false" ht="20.25" hidden="false" customHeight="true" outlineLevel="0" collapsed="false">
      <c r="B44" s="176" t="s">
        <v>541</v>
      </c>
      <c r="C44" s="182" t="s">
        <v>33</v>
      </c>
      <c r="D44" s="182" t="n">
        <f aca="false">D24*100/C24-100</f>
        <v>4.54004228672154</v>
      </c>
      <c r="E44" s="182" t="n">
        <f aca="false">E24*100/D24-100</f>
        <v>2.2140080666133</v>
      </c>
      <c r="F44" s="182" t="n">
        <f aca="false">F24*100/E24-100</f>
        <v>-1.94240735753296</v>
      </c>
      <c r="G44" s="182" t="n">
        <f aca="false">G24*100/F24-100</f>
        <v>6.60640035778418</v>
      </c>
      <c r="H44" s="182" t="n">
        <f aca="false">H24*100/G24-100</f>
        <v>5.56983786740867</v>
      </c>
      <c r="I44" s="182" t="n">
        <f aca="false">I24*100/H24-100</f>
        <v>8.07019056868018</v>
      </c>
      <c r="J44" s="182" t="n">
        <f aca="false">J24*100/I24-100</f>
        <v>-0.968866271975756</v>
      </c>
      <c r="K44" s="182" t="n">
        <f aca="false">K24*100/J24-100</f>
        <v>1.33877068452158</v>
      </c>
      <c r="M44" s="183"/>
    </row>
    <row r="45" customFormat="false" ht="12.75" hidden="false" customHeight="false" outlineLevel="0" collapsed="false">
      <c r="C45" s="182"/>
      <c r="D45" s="182"/>
      <c r="E45" s="182"/>
      <c r="F45" s="182"/>
      <c r="G45" s="182"/>
      <c r="H45" s="182"/>
      <c r="I45" s="182"/>
      <c r="J45" s="182"/>
      <c r="K45" s="182"/>
      <c r="M45" s="183"/>
    </row>
    <row r="46" customFormat="false" ht="12.75" hidden="false" customHeight="false" outlineLevel="0" collapsed="false">
      <c r="B46" s="93"/>
      <c r="C46" s="89" t="s">
        <v>546</v>
      </c>
      <c r="D46" s="89"/>
      <c r="E46" s="89"/>
      <c r="F46" s="89"/>
      <c r="G46" s="89"/>
      <c r="H46" s="89" t="s">
        <v>546</v>
      </c>
      <c r="I46" s="89"/>
      <c r="J46" s="89"/>
      <c r="K46" s="89"/>
      <c r="M46" s="183"/>
    </row>
    <row r="47" customFormat="false" ht="12.75" hidden="false" customHeight="false" outlineLevel="0" collapsed="false">
      <c r="C47" s="182"/>
      <c r="D47" s="182"/>
      <c r="E47" s="182"/>
      <c r="F47" s="182"/>
      <c r="G47" s="182"/>
      <c r="H47" s="182"/>
      <c r="I47" s="182"/>
      <c r="J47" s="182"/>
      <c r="K47" s="182"/>
      <c r="M47" s="183"/>
    </row>
    <row r="48" customFormat="false" ht="12.75" hidden="false" customHeight="false" outlineLevel="0" collapsed="false">
      <c r="B48" s="181" t="s">
        <v>325</v>
      </c>
      <c r="C48" s="184" t="n">
        <f aca="false">C8*100/$C8</f>
        <v>100</v>
      </c>
      <c r="D48" s="184" t="n">
        <f aca="false">D8*100/$C8</f>
        <v>104.991860154215</v>
      </c>
      <c r="E48" s="184" t="n">
        <f aca="false">E8*100/$C8</f>
        <v>106.35116049404</v>
      </c>
      <c r="F48" s="184" t="n">
        <f aca="false">F8*100/$C8</f>
        <v>106.83055967639</v>
      </c>
      <c r="G48" s="184" t="n">
        <f aca="false">G8*100/$C8</f>
        <v>109.593428179607</v>
      </c>
      <c r="H48" s="184" t="n">
        <f aca="false">H8*100/$C8</f>
        <v>118.098111555778</v>
      </c>
      <c r="I48" s="184" t="n">
        <f aca="false">I8*100/$C8</f>
        <v>126.661984009246</v>
      </c>
      <c r="J48" s="184" t="n">
        <f aca="false">J8*100/$C8</f>
        <v>132.178546169637</v>
      </c>
      <c r="K48" s="184" t="n">
        <f aca="false">K8*100/$C8</f>
        <v>132.243546342137</v>
      </c>
    </row>
    <row r="49" customFormat="false" ht="12.75" hidden="false" customHeight="false" outlineLevel="0" collapsed="false">
      <c r="B49" s="176" t="s">
        <v>326</v>
      </c>
      <c r="C49" s="184" t="n">
        <f aca="false">C9*100/$C9</f>
        <v>100</v>
      </c>
      <c r="D49" s="184" t="n">
        <f aca="false">D9*100/$C9</f>
        <v>104.573143869557</v>
      </c>
      <c r="E49" s="184" t="n">
        <f aca="false">E9*100/$C9</f>
        <v>103.524551066793</v>
      </c>
      <c r="F49" s="184" t="n">
        <f aca="false">F9*100/$C9</f>
        <v>111.901803933146</v>
      </c>
      <c r="G49" s="184" t="n">
        <f aca="false">G9*100/$C9</f>
        <v>112.982250413091</v>
      </c>
      <c r="H49" s="184" t="n">
        <f aca="false">H9*100/$C9</f>
        <v>121.444968809182</v>
      </c>
      <c r="I49" s="184" t="n">
        <f aca="false">I9*100/$C9</f>
        <v>130.385875044475</v>
      </c>
      <c r="J49" s="184" t="n">
        <f aca="false">J9*100/$C9</f>
        <v>132.039541930273</v>
      </c>
      <c r="K49" s="184" t="n">
        <f aca="false">K9*100/$C9</f>
        <v>136.689723225622</v>
      </c>
      <c r="M49" s="183"/>
    </row>
    <row r="50" customFormat="false" ht="12.75" hidden="false" customHeight="false" outlineLevel="0" collapsed="false">
      <c r="B50" s="176" t="s">
        <v>327</v>
      </c>
      <c r="C50" s="184" t="n">
        <f aca="false">C10*100/$C10</f>
        <v>100</v>
      </c>
      <c r="D50" s="184" t="n">
        <f aca="false">D10*100/$C10</f>
        <v>98.734127273335</v>
      </c>
      <c r="E50" s="184" t="n">
        <f aca="false">E10*100/$C10</f>
        <v>98.1831585573037</v>
      </c>
      <c r="F50" s="184" t="n">
        <f aca="false">F10*100/$C10</f>
        <v>97.292062919736</v>
      </c>
      <c r="G50" s="184" t="n">
        <f aca="false">G10*100/$C10</f>
        <v>101.280631469622</v>
      </c>
      <c r="H50" s="184" t="n">
        <f aca="false">H10*100/$C10</f>
        <v>101.227240621029</v>
      </c>
      <c r="I50" s="184" t="n">
        <f aca="false">I10*100/$C10</f>
        <v>102.93693505112</v>
      </c>
      <c r="J50" s="184" t="n">
        <f aca="false">J10*100/$C10</f>
        <v>112.058459234726</v>
      </c>
      <c r="K50" s="184" t="n">
        <f aca="false">K10*100/$C10</f>
        <v>97.1912541296625</v>
      </c>
      <c r="M50" s="183"/>
    </row>
    <row r="51" customFormat="false" ht="12.75" hidden="false" customHeight="false" outlineLevel="0" collapsed="false">
      <c r="B51" s="176" t="s">
        <v>328</v>
      </c>
      <c r="C51" s="184" t="n">
        <f aca="false">C11*100/$C11</f>
        <v>100</v>
      </c>
      <c r="D51" s="184" t="n">
        <f aca="false">D11*100/$C11</f>
        <v>107.065034421398</v>
      </c>
      <c r="E51" s="184" t="n">
        <f aca="false">E11*100/$C11</f>
        <v>132.361994759397</v>
      </c>
      <c r="F51" s="184" t="n">
        <f aca="false">F11*100/$C11</f>
        <v>114.905851191591</v>
      </c>
      <c r="G51" s="184" t="n">
        <f aca="false">G11*100/$C11</f>
        <v>124.541810674218</v>
      </c>
      <c r="H51" s="184" t="n">
        <f aca="false">H11*100/$C11</f>
        <v>140.499813165999</v>
      </c>
      <c r="I51" s="184" t="n">
        <f aca="false">I11*100/$C11</f>
        <v>166.428242693238</v>
      </c>
      <c r="J51" s="184" t="n">
        <f aca="false">J11*100/$C11</f>
        <v>158.434473136376</v>
      </c>
      <c r="K51" s="184" t="n">
        <f aca="false">K11*100/$C11</f>
        <v>176.786280073914</v>
      </c>
      <c r="M51" s="183"/>
    </row>
    <row r="52" customFormat="false" ht="12.75" hidden="false" customHeight="false" outlineLevel="0" collapsed="false">
      <c r="B52" s="176" t="s">
        <v>329</v>
      </c>
      <c r="C52" s="184" t="n">
        <f aca="false">C12*100/$C12</f>
        <v>100</v>
      </c>
      <c r="D52" s="184" t="n">
        <f aca="false">D12*100/$C12</f>
        <v>101.903290284674</v>
      </c>
      <c r="E52" s="184" t="n">
        <f aca="false">E12*100/$C12</f>
        <v>93.6069572931187</v>
      </c>
      <c r="F52" s="184" t="n">
        <f aca="false">F12*100/$C12</f>
        <v>90.9766304535662</v>
      </c>
      <c r="G52" s="184" t="n">
        <f aca="false">G12*100/$C12</f>
        <v>104.376706489557</v>
      </c>
      <c r="H52" s="184" t="n">
        <f aca="false">H12*100/$C12</f>
        <v>97.0556214790152</v>
      </c>
      <c r="I52" s="184" t="n">
        <f aca="false">I12*100/$C12</f>
        <v>90.4823389131462</v>
      </c>
      <c r="J52" s="184" t="n">
        <f aca="false">J12*100/$C12</f>
        <v>117.226817663391</v>
      </c>
      <c r="K52" s="184" t="n">
        <f aca="false">K12*100/$C12</f>
        <v>85.6444626213984</v>
      </c>
      <c r="M52" s="183"/>
    </row>
    <row r="53" customFormat="false" ht="12.75" hidden="false" customHeight="false" outlineLevel="0" collapsed="false">
      <c r="B53" s="176" t="s">
        <v>330</v>
      </c>
      <c r="C53" s="184" t="n">
        <f aca="false">C13*100/$C13</f>
        <v>100</v>
      </c>
      <c r="D53" s="184" t="n">
        <f aca="false">D13*100/$C13</f>
        <v>110.432556332644</v>
      </c>
      <c r="E53" s="184" t="n">
        <f aca="false">E13*100/$C13</f>
        <v>89.7860768632241</v>
      </c>
      <c r="F53" s="184" t="n">
        <f aca="false">F13*100/$C13</f>
        <v>83.4507105508692</v>
      </c>
      <c r="G53" s="184" t="n">
        <f aca="false">G13*100/$C13</f>
        <v>91.9537987552869</v>
      </c>
      <c r="H53" s="184" t="n">
        <f aca="false">H13*100/$C13</f>
        <v>108.085652901767</v>
      </c>
      <c r="I53" s="184" t="n">
        <f aca="false">I13*100/$C13</f>
        <v>119.719667275587</v>
      </c>
      <c r="J53" s="184" t="n">
        <f aca="false">J13*100/$C13</f>
        <v>105.346646875811</v>
      </c>
      <c r="K53" s="184" t="n">
        <f aca="false">K13*100/$C13</f>
        <v>101.672042908133</v>
      </c>
      <c r="M53" s="183"/>
    </row>
    <row r="54" customFormat="false" ht="12.75" hidden="false" customHeight="false" outlineLevel="0" collapsed="false">
      <c r="B54" s="176" t="s">
        <v>331</v>
      </c>
      <c r="C54" s="184" t="n">
        <f aca="false">C14*100/$C14</f>
        <v>100</v>
      </c>
      <c r="D54" s="184" t="n">
        <f aca="false">D14*100/$C14</f>
        <v>102.802867884779</v>
      </c>
      <c r="E54" s="184" t="n">
        <f aca="false">E14*100/$C14</f>
        <v>104.003510713901</v>
      </c>
      <c r="F54" s="184" t="n">
        <f aca="false">F14*100/$C14</f>
        <v>99.2202436124993</v>
      </c>
      <c r="G54" s="184" t="n">
        <f aca="false">G14*100/$C14</f>
        <v>107.713205570921</v>
      </c>
      <c r="H54" s="184" t="n">
        <f aca="false">H14*100/$C14</f>
        <v>108.511162721267</v>
      </c>
      <c r="I54" s="184" t="n">
        <f aca="false">I14*100/$C14</f>
        <v>118.699808420853</v>
      </c>
      <c r="J54" s="184" t="n">
        <f aca="false">J14*100/$C14</f>
        <v>122.066032070042</v>
      </c>
      <c r="K54" s="184" t="n">
        <f aca="false">K14*100/$C14</f>
        <v>124.912207355786</v>
      </c>
      <c r="M54" s="183"/>
    </row>
    <row r="55" customFormat="false" ht="12.75" hidden="false" customHeight="false" outlineLevel="0" collapsed="false">
      <c r="B55" s="176" t="s">
        <v>332</v>
      </c>
      <c r="C55" s="184" t="n">
        <f aca="false">C15*100/$C15</f>
        <v>100</v>
      </c>
      <c r="D55" s="184" t="n">
        <f aca="false">D15*100/$C15</f>
        <v>104.982860153409</v>
      </c>
      <c r="E55" s="184" t="n">
        <f aca="false">E15*100/$C15</f>
        <v>118.44473284567</v>
      </c>
      <c r="F55" s="184" t="n">
        <f aca="false">F15*100/$C15</f>
        <v>105.11526503506</v>
      </c>
      <c r="G55" s="184" t="n">
        <f aca="false">G15*100/$C15</f>
        <v>126.290241997898</v>
      </c>
      <c r="H55" s="184" t="n">
        <f aca="false">H15*100/$C15</f>
        <v>136.948092235796</v>
      </c>
      <c r="I55" s="184" t="n">
        <f aca="false">I15*100/$C15</f>
        <v>161.319082395548</v>
      </c>
      <c r="J55" s="184" t="n">
        <f aca="false">J15*100/$C15</f>
        <v>144.667608784673</v>
      </c>
      <c r="K55" s="184" t="n">
        <f aca="false">K15*100/$C15</f>
        <v>154.001434963901</v>
      </c>
      <c r="M55" s="183"/>
    </row>
    <row r="56" customFormat="false" ht="12.75" hidden="false" customHeight="false" outlineLevel="0" collapsed="false">
      <c r="B56" s="176" t="s">
        <v>333</v>
      </c>
      <c r="C56" s="184" t="n">
        <f aca="false">C16*100/$C16</f>
        <v>100</v>
      </c>
      <c r="D56" s="184" t="n">
        <f aca="false">D16*100/$C16</f>
        <v>104.249940843951</v>
      </c>
      <c r="E56" s="184" t="n">
        <f aca="false">E16*100/$C16</f>
        <v>100.421580369803</v>
      </c>
      <c r="F56" s="184" t="n">
        <f aca="false">F16*100/$C16</f>
        <v>100.950243832412</v>
      </c>
      <c r="G56" s="184" t="n">
        <f aca="false">G16*100/$C16</f>
        <v>103.789709828177</v>
      </c>
      <c r="H56" s="184" t="n">
        <f aca="false">H16*100/$C16</f>
        <v>112.307250128805</v>
      </c>
      <c r="I56" s="184" t="n">
        <f aca="false">I16*100/$C16</f>
        <v>116.516800621914</v>
      </c>
      <c r="J56" s="184" t="n">
        <f aca="false">J16*100/$C16</f>
        <v>116.687163958668</v>
      </c>
      <c r="K56" s="184" t="n">
        <f aca="false">K16*100/$C16</f>
        <v>116.58111495617</v>
      </c>
      <c r="M56" s="183"/>
    </row>
    <row r="57" customFormat="false" ht="12.75" hidden="false" customHeight="false" outlineLevel="0" collapsed="false">
      <c r="B57" s="176" t="s">
        <v>334</v>
      </c>
      <c r="C57" s="184" t="n">
        <f aca="false">C17*100/$C17</f>
        <v>100</v>
      </c>
      <c r="D57" s="184" t="n">
        <f aca="false">D17*100/$C17</f>
        <v>103.970763518521</v>
      </c>
      <c r="E57" s="184" t="n">
        <f aca="false">E17*100/$C17</f>
        <v>103.781478011264</v>
      </c>
      <c r="F57" s="184" t="n">
        <f aca="false">F17*100/$C17</f>
        <v>110.53799601706</v>
      </c>
      <c r="G57" s="184" t="n">
        <f aca="false">G17*100/$C17</f>
        <v>110.265159064723</v>
      </c>
      <c r="H57" s="184" t="n">
        <f aca="false">H17*100/$C17</f>
        <v>117.242533257182</v>
      </c>
      <c r="I57" s="184" t="n">
        <f aca="false">I17*100/$C17</f>
        <v>127.137331531626</v>
      </c>
      <c r="J57" s="184" t="n">
        <f aca="false">J17*100/$C17</f>
        <v>125.085993726973</v>
      </c>
      <c r="K57" s="184" t="n">
        <f aca="false">K17*100/$C17</f>
        <v>123.05560296418</v>
      </c>
      <c r="M57" s="183"/>
    </row>
    <row r="58" customFormat="false" ht="12.75" hidden="false" customHeight="false" outlineLevel="0" collapsed="false">
      <c r="B58" s="176" t="s">
        <v>335</v>
      </c>
      <c r="C58" s="184" t="n">
        <f aca="false">C18*100/$C18</f>
        <v>100</v>
      </c>
      <c r="D58" s="184" t="n">
        <f aca="false">D18*100/$C18</f>
        <v>102.67395622503</v>
      </c>
      <c r="E58" s="184" t="n">
        <f aca="false">E18*100/$C18</f>
        <v>102.566127066294</v>
      </c>
      <c r="F58" s="184" t="n">
        <f aca="false">F18*100/$C18</f>
        <v>103.976057192874</v>
      </c>
      <c r="G58" s="184" t="n">
        <f aca="false">G18*100/$C18</f>
        <v>112.85163999388</v>
      </c>
      <c r="H58" s="184" t="n">
        <f aca="false">H18*100/$C18</f>
        <v>108.558569149857</v>
      </c>
      <c r="I58" s="184" t="n">
        <f aca="false">I18*100/$C18</f>
        <v>121.550783630659</v>
      </c>
      <c r="J58" s="184" t="n">
        <f aca="false">J18*100/$C18</f>
        <v>109.328452727597</v>
      </c>
      <c r="K58" s="184" t="n">
        <f aca="false">K18*100/$C18</f>
        <v>113.950105462215</v>
      </c>
      <c r="M58" s="183"/>
    </row>
    <row r="59" customFormat="false" ht="12.75" hidden="false" customHeight="false" outlineLevel="0" collapsed="false">
      <c r="B59" s="176" t="s">
        <v>336</v>
      </c>
      <c r="C59" s="184" t="n">
        <f aca="false">C19*100/$C19</f>
        <v>100</v>
      </c>
      <c r="D59" s="184" t="n">
        <f aca="false">D19*100/$C19</f>
        <v>99.2608552693133</v>
      </c>
      <c r="E59" s="184" t="n">
        <f aca="false">E19*100/$C19</f>
        <v>80.434023647285</v>
      </c>
      <c r="F59" s="184" t="n">
        <f aca="false">F19*100/$C19</f>
        <v>84.5014315081493</v>
      </c>
      <c r="G59" s="184" t="n">
        <f aca="false">G19*100/$C19</f>
        <v>88.685658988294</v>
      </c>
      <c r="H59" s="184" t="n">
        <f aca="false">H19*100/$C19</f>
        <v>94.4341466153053</v>
      </c>
      <c r="I59" s="184" t="n">
        <f aca="false">I19*100/$C19</f>
        <v>99.8723805806764</v>
      </c>
      <c r="J59" s="184" t="n">
        <f aca="false">J19*100/$C19</f>
        <v>95.8602548645882</v>
      </c>
      <c r="K59" s="184" t="n">
        <f aca="false">K19*100/$C19</f>
        <v>102.630499811538</v>
      </c>
      <c r="M59" s="183"/>
    </row>
    <row r="60" customFormat="false" ht="12.75" hidden="false" customHeight="false" outlineLevel="0" collapsed="false">
      <c r="B60" s="176" t="s">
        <v>337</v>
      </c>
      <c r="C60" s="184" t="n">
        <f aca="false">C20*100/$C20</f>
        <v>100</v>
      </c>
      <c r="D60" s="184" t="n">
        <f aca="false">D20*100/$C20</f>
        <v>103.534024234171</v>
      </c>
      <c r="E60" s="184" t="n">
        <f aca="false">E20*100/$C20</f>
        <v>120.495557488503</v>
      </c>
      <c r="F60" s="184" t="n">
        <f aca="false">F20*100/$C20</f>
        <v>102.395047043377</v>
      </c>
      <c r="G60" s="184" t="n">
        <f aca="false">G20*100/$C20</f>
        <v>115.078704463988</v>
      </c>
      <c r="H60" s="184" t="n">
        <f aca="false">H20*100/$C20</f>
        <v>124.678645602803</v>
      </c>
      <c r="I60" s="184" t="n">
        <f aca="false">I20*100/$C20</f>
        <v>132.45637569212</v>
      </c>
      <c r="J60" s="184" t="n">
        <f aca="false">J20*100/$C20</f>
        <v>130.993728267802</v>
      </c>
      <c r="K60" s="184" t="n">
        <f aca="false">K20*100/$C20</f>
        <v>120.035339910916</v>
      </c>
      <c r="M60" s="183"/>
    </row>
    <row r="61" customFormat="false" ht="12.75" hidden="false" customHeight="false" outlineLevel="0" collapsed="false">
      <c r="B61" s="176" t="s">
        <v>338</v>
      </c>
      <c r="C61" s="184" t="n">
        <f aca="false">C21*100/$C21</f>
        <v>100</v>
      </c>
      <c r="D61" s="184" t="n">
        <f aca="false">D21*100/$C21</f>
        <v>107.655177909835</v>
      </c>
      <c r="E61" s="184" t="n">
        <f aca="false">E21*100/$C21</f>
        <v>134.416892332165</v>
      </c>
      <c r="F61" s="184" t="n">
        <f aca="false">F21*100/$C21</f>
        <v>117.355955615907</v>
      </c>
      <c r="G61" s="184" t="n">
        <f aca="false">G21*100/$C21</f>
        <v>126.94733395247</v>
      </c>
      <c r="H61" s="184" t="n">
        <f aca="false">H21*100/$C21</f>
        <v>140.759468792358</v>
      </c>
      <c r="I61" s="184" t="n">
        <f aca="false">I21*100/$C21</f>
        <v>145.778071546597</v>
      </c>
      <c r="J61" s="184" t="n">
        <f aca="false">J21*100/$C21</f>
        <v>142.073077250956</v>
      </c>
      <c r="K61" s="184" t="n">
        <f aca="false">K21*100/$C21</f>
        <v>176.573099908657</v>
      </c>
      <c r="M61" s="183"/>
    </row>
    <row r="62" customFormat="false" ht="12.75" hidden="false" customHeight="false" outlineLevel="0" collapsed="false">
      <c r="B62" s="176" t="s">
        <v>339</v>
      </c>
      <c r="C62" s="184" t="n">
        <f aca="false">C22*100/$C22</f>
        <v>100</v>
      </c>
      <c r="D62" s="184" t="n">
        <f aca="false">D22*100/$C22</f>
        <v>102.88949061863</v>
      </c>
      <c r="E62" s="184" t="n">
        <f aca="false">E22*100/$C22</f>
        <v>109.112997742277</v>
      </c>
      <c r="F62" s="184" t="n">
        <f aca="false">F22*100/$C22</f>
        <v>96.7198714503638</v>
      </c>
      <c r="G62" s="184" t="n">
        <f aca="false">G22*100/$C22</f>
        <v>108.009877468666</v>
      </c>
      <c r="H62" s="184" t="n">
        <f aca="false">H22*100/$C22</f>
        <v>112.181029522242</v>
      </c>
      <c r="I62" s="184" t="n">
        <f aca="false">I22*100/$C22</f>
        <v>110.045843654019</v>
      </c>
      <c r="J62" s="184" t="n">
        <f aca="false">J22*100/$C22</f>
        <v>103.821540602196</v>
      </c>
      <c r="K62" s="184" t="n">
        <f aca="false">K22*100/$C22</f>
        <v>111.876659351966</v>
      </c>
      <c r="M62" s="183"/>
    </row>
    <row r="63" customFormat="false" ht="12.75" hidden="false" customHeight="false" outlineLevel="0" collapsed="false">
      <c r="B63" s="176" t="s">
        <v>340</v>
      </c>
      <c r="C63" s="184" t="n">
        <f aca="false">C23*100/$C23</f>
        <v>100</v>
      </c>
      <c r="D63" s="184" t="n">
        <f aca="false">D23*100/$C23</f>
        <v>110.841534396069</v>
      </c>
      <c r="E63" s="184" t="n">
        <f aca="false">E23*100/$C23</f>
        <v>122.048575228136</v>
      </c>
      <c r="F63" s="184" t="n">
        <f aca="false">F23*100/$C23</f>
        <v>134.672498570842</v>
      </c>
      <c r="G63" s="184" t="n">
        <f aca="false">G23*100/$C23</f>
        <v>168.925601128404</v>
      </c>
      <c r="H63" s="184" t="n">
        <f aca="false">H23*100/$C23</f>
        <v>148.991876738556</v>
      </c>
      <c r="I63" s="184" t="n">
        <f aca="false">I23*100/$C23</f>
        <v>183.932688943714</v>
      </c>
      <c r="J63" s="184" t="n">
        <f aca="false">J23*100/$C23</f>
        <v>188.003292859858</v>
      </c>
      <c r="K63" s="184" t="n">
        <f aca="false">K23*100/$C23</f>
        <v>190.648847650283</v>
      </c>
      <c r="M63" s="183"/>
    </row>
    <row r="64" customFormat="false" ht="20.1" hidden="false" customHeight="true" outlineLevel="0" collapsed="false">
      <c r="B64" s="176" t="s">
        <v>541</v>
      </c>
      <c r="C64" s="184" t="n">
        <f aca="false">C24*100/$C24</f>
        <v>100</v>
      </c>
      <c r="D64" s="184" t="n">
        <f aca="false">D24*100/$C24</f>
        <v>104.540042286722</v>
      </c>
      <c r="E64" s="184" t="n">
        <f aca="false">E24*100/$C24</f>
        <v>106.854567255791</v>
      </c>
      <c r="F64" s="184" t="n">
        <f aca="false">F24*100/$C24</f>
        <v>104.779016279554</v>
      </c>
      <c r="G64" s="184" t="n">
        <f aca="false">G24*100/$C24</f>
        <v>111.701137585929</v>
      </c>
      <c r="H64" s="184" t="n">
        <f aca="false">H24*100/$C24</f>
        <v>117.922709845517</v>
      </c>
      <c r="I64" s="184" t="n">
        <f aca="false">I24*100/$C24</f>
        <v>127.439297253802</v>
      </c>
      <c r="J64" s="184" t="n">
        <f aca="false">J24*100/$C24</f>
        <v>126.204580885467</v>
      </c>
      <c r="K64" s="184" t="n">
        <f aca="false">K24*100/$C24</f>
        <v>127.894170816885</v>
      </c>
      <c r="M64" s="183"/>
    </row>
    <row r="65" customFormat="false" ht="12.75" hidden="false" customHeight="false" outlineLevel="0" collapsed="false">
      <c r="C65" s="184"/>
      <c r="D65" s="184"/>
      <c r="E65" s="184"/>
      <c r="F65" s="184"/>
      <c r="G65" s="184"/>
      <c r="H65" s="184"/>
      <c r="I65" s="184"/>
      <c r="J65" s="184"/>
      <c r="K65" s="184"/>
      <c r="M65" s="183"/>
    </row>
    <row r="66" customFormat="false" ht="12.75" hidden="false" customHeight="false" outlineLevel="0" collapsed="false">
      <c r="B66" s="40"/>
      <c r="C66" s="89" t="s">
        <v>544</v>
      </c>
      <c r="D66" s="89"/>
      <c r="E66" s="89"/>
      <c r="F66" s="89"/>
      <c r="G66" s="89"/>
      <c r="H66" s="89" t="s">
        <v>544</v>
      </c>
      <c r="I66" s="89"/>
      <c r="J66" s="89"/>
      <c r="K66" s="89"/>
      <c r="M66" s="183"/>
    </row>
    <row r="67" customFormat="false" ht="12.75" hidden="false" customHeight="false" outlineLevel="0" collapsed="false">
      <c r="B67" s="129"/>
      <c r="C67" s="184"/>
      <c r="D67" s="184"/>
      <c r="E67" s="184"/>
      <c r="F67" s="184"/>
      <c r="G67" s="184"/>
      <c r="H67" s="184"/>
      <c r="I67" s="184"/>
      <c r="J67" s="184"/>
      <c r="K67" s="184"/>
      <c r="M67" s="183"/>
    </row>
    <row r="68" customFormat="false" ht="12.75" hidden="false" customHeight="false" outlineLevel="0" collapsed="false">
      <c r="B68" s="181" t="s">
        <v>325</v>
      </c>
      <c r="C68" s="182" t="n">
        <f aca="false">C8*100/C$24</f>
        <v>7.87517298600077</v>
      </c>
      <c r="D68" s="182" t="n">
        <f aca="false">D8*100/D$24</f>
        <v>7.90920916760971</v>
      </c>
      <c r="E68" s="182" t="n">
        <f aca="false">E8*100/E$24</f>
        <v>7.83807194827333</v>
      </c>
      <c r="F68" s="182" t="n">
        <f aca="false">F8*100/F$24</f>
        <v>8.0293666376692</v>
      </c>
      <c r="G68" s="182" t="n">
        <f aca="false">G8*100/G$24</f>
        <v>7.72657489167752</v>
      </c>
      <c r="H68" s="182" t="n">
        <f aca="false">H8*100/H$24</f>
        <v>7.88688675014474</v>
      </c>
      <c r="I68" s="182" t="n">
        <f aca="false">I8*100/I$24</f>
        <v>7.82713853825116</v>
      </c>
      <c r="J68" s="182" t="n">
        <f aca="false">J8*100/J$24</f>
        <v>8.24794875764964</v>
      </c>
      <c r="K68" s="182" t="n">
        <f aca="false">K8*100/K$24</f>
        <v>8.14298882485929</v>
      </c>
    </row>
    <row r="69" customFormat="false" ht="12.75" hidden="false" customHeight="false" outlineLevel="0" collapsed="false">
      <c r="B69" s="176" t="s">
        <v>326</v>
      </c>
      <c r="C69" s="182" t="n">
        <f aca="false">C9*100/C$24</f>
        <v>9.31839631328173</v>
      </c>
      <c r="D69" s="182" t="n">
        <f aca="false">D9*100/D$24</f>
        <v>9.32134689241588</v>
      </c>
      <c r="E69" s="182" t="n">
        <f aca="false">E9*100/E$24</f>
        <v>9.02799777089241</v>
      </c>
      <c r="F69" s="182" t="n">
        <f aca="false">F9*100/F$24</f>
        <v>9.95185290190278</v>
      </c>
      <c r="G69" s="182" t="n">
        <f aca="false">G9*100/G$24</f>
        <v>9.42527004172822</v>
      </c>
      <c r="H69" s="182" t="n">
        <f aca="false">H9*100/H$24</f>
        <v>9.59672951122503</v>
      </c>
      <c r="I69" s="182" t="n">
        <f aca="false">I9*100/I$24</f>
        <v>9.53385088822913</v>
      </c>
      <c r="J69" s="182" t="n">
        <f aca="false">J9*100/J$24</f>
        <v>9.74922441085617</v>
      </c>
      <c r="K69" s="182" t="n">
        <f aca="false">K9*100/K$24</f>
        <v>9.95924212052502</v>
      </c>
      <c r="M69" s="183"/>
    </row>
    <row r="70" customFormat="false" ht="12.75" hidden="false" customHeight="false" outlineLevel="0" collapsed="false">
      <c r="B70" s="176" t="s">
        <v>327</v>
      </c>
      <c r="C70" s="182" t="n">
        <f aca="false">C10*100/C$24</f>
        <v>4.64826970867881</v>
      </c>
      <c r="D70" s="182" t="n">
        <f aca="false">D10*100/D$24</f>
        <v>4.39011543307722</v>
      </c>
      <c r="E70" s="182" t="n">
        <f aca="false">E10*100/E$24</f>
        <v>4.27105563706817</v>
      </c>
      <c r="F70" s="182" t="n">
        <f aca="false">F10*100/F$24</f>
        <v>4.31612898290714</v>
      </c>
      <c r="G70" s="182" t="n">
        <f aca="false">G10*100/G$24</f>
        <v>4.21463649798504</v>
      </c>
      <c r="H70" s="182" t="n">
        <f aca="false">H10*100/H$24</f>
        <v>3.99016878842324</v>
      </c>
      <c r="I70" s="182" t="n">
        <f aca="false">I10*100/I$24</f>
        <v>3.75456117079368</v>
      </c>
      <c r="J70" s="182" t="n">
        <f aca="false">J10*100/J$24</f>
        <v>4.12725067511382</v>
      </c>
      <c r="K70" s="182" t="n">
        <f aca="false">K10*100/K$24</f>
        <v>3.53238274765665</v>
      </c>
      <c r="M70" s="183"/>
    </row>
    <row r="71" customFormat="false" ht="12.75" hidden="false" customHeight="false" outlineLevel="0" collapsed="false">
      <c r="B71" s="176" t="s">
        <v>328</v>
      </c>
      <c r="C71" s="182" t="n">
        <f aca="false">C11*100/C$24</f>
        <v>5.13967926000734</v>
      </c>
      <c r="D71" s="182" t="n">
        <f aca="false">D11*100/D$24</f>
        <v>5.26381972735747</v>
      </c>
      <c r="E71" s="182" t="n">
        <f aca="false">E11*100/E$24</f>
        <v>6.36658045368863</v>
      </c>
      <c r="F71" s="182" t="n">
        <f aca="false">F11*100/F$24</f>
        <v>5.63642646393267</v>
      </c>
      <c r="G71" s="182" t="n">
        <f aca="false">G11*100/G$24</f>
        <v>5.73051425580711</v>
      </c>
      <c r="H71" s="182" t="n">
        <f aca="false">H11*100/H$24</f>
        <v>6.12370574514612</v>
      </c>
      <c r="I71" s="182" t="n">
        <f aca="false">I11*100/I$24</f>
        <v>6.71211946144332</v>
      </c>
      <c r="J71" s="182" t="n">
        <f aca="false">J11*100/J$24</f>
        <v>6.45224103543611</v>
      </c>
      <c r="K71" s="182" t="n">
        <f aca="false">K11*100/K$24</f>
        <v>7.10450500868167</v>
      </c>
      <c r="M71" s="183"/>
    </row>
    <row r="72" customFormat="false" ht="12.75" hidden="false" customHeight="false" outlineLevel="0" collapsed="false">
      <c r="B72" s="176" t="s">
        <v>329</v>
      </c>
      <c r="C72" s="182" t="n">
        <f aca="false">C12*100/C$24</f>
        <v>2.94790882664545</v>
      </c>
      <c r="D72" s="182" t="n">
        <f aca="false">D12*100/D$24</f>
        <v>2.8735554561045</v>
      </c>
      <c r="E72" s="182" t="n">
        <f aca="false">E12*100/E$24</f>
        <v>2.58243313998218</v>
      </c>
      <c r="F72" s="182" t="n">
        <f aca="false">F12*100/F$24</f>
        <v>2.55958512930668</v>
      </c>
      <c r="G72" s="182" t="n">
        <f aca="false">G12*100/G$24</f>
        <v>2.75460949643457</v>
      </c>
      <c r="H72" s="182" t="n">
        <f aca="false">H12*100/H$24</f>
        <v>2.42625973918311</v>
      </c>
      <c r="I72" s="182" t="n">
        <f aca="false">I12*100/I$24</f>
        <v>2.09302539550556</v>
      </c>
      <c r="J72" s="182" t="n">
        <f aca="false">J12*100/J$24</f>
        <v>2.73820465219945</v>
      </c>
      <c r="K72" s="182" t="n">
        <f aca="false">K12*100/K$24</f>
        <v>1.97407016834574</v>
      </c>
      <c r="M72" s="183"/>
    </row>
    <row r="73" customFormat="false" ht="12.75" hidden="false" customHeight="false" outlineLevel="0" collapsed="false">
      <c r="B73" s="176" t="s">
        <v>330</v>
      </c>
      <c r="C73" s="182" t="n">
        <f aca="false">C13*100/C$24</f>
        <v>6.04957581761797</v>
      </c>
      <c r="D73" s="182" t="n">
        <f aca="false">D13*100/D$24</f>
        <v>6.39056678813446</v>
      </c>
      <c r="E73" s="182" t="n">
        <f aca="false">E13*100/E$24</f>
        <v>5.0832425164411</v>
      </c>
      <c r="F73" s="182" t="n">
        <f aca="false">F13*100/F$24</f>
        <v>4.81815365745218</v>
      </c>
      <c r="G73" s="182" t="n">
        <f aca="false">G13*100/G$24</f>
        <v>4.98008784252674</v>
      </c>
      <c r="H73" s="182" t="n">
        <f aca="false">H13*100/H$24</f>
        <v>5.54492305072176</v>
      </c>
      <c r="I73" s="182" t="n">
        <f aca="false">I13*100/I$24</f>
        <v>5.68312302131796</v>
      </c>
      <c r="J73" s="182" t="n">
        <f aca="false">J13*100/J$24</f>
        <v>5.04975748848141</v>
      </c>
      <c r="K73" s="182" t="n">
        <f aca="false">K13*100/K$24</f>
        <v>4.8092319468219</v>
      </c>
      <c r="M73" s="183"/>
    </row>
    <row r="74" customFormat="false" ht="12.75" hidden="false" customHeight="false" outlineLevel="0" collapsed="false">
      <c r="B74" s="176" t="s">
        <v>331</v>
      </c>
      <c r="C74" s="182" t="n">
        <f aca="false">C14*100/C$24</f>
        <v>6.84803217720885</v>
      </c>
      <c r="D74" s="182" t="n">
        <f aca="false">D14*100/D$24</f>
        <v>6.73423629630323</v>
      </c>
      <c r="E74" s="182" t="n">
        <f aca="false">E14*100/E$24</f>
        <v>6.66531535527684</v>
      </c>
      <c r="F74" s="182" t="n">
        <f aca="false">F14*100/F$24</f>
        <v>6.4847280019891</v>
      </c>
      <c r="G74" s="182" t="n">
        <f aca="false">G14*100/G$24</f>
        <v>6.60354508111023</v>
      </c>
      <c r="H74" s="182" t="n">
        <f aca="false">H14*100/H$24</f>
        <v>6.30148285156486</v>
      </c>
      <c r="I74" s="182" t="n">
        <f aca="false">I14*100/I$24</f>
        <v>6.37841015299761</v>
      </c>
      <c r="J74" s="182" t="n">
        <f aca="false">J14*100/J$24</f>
        <v>6.62346889070898</v>
      </c>
      <c r="K74" s="182" t="n">
        <f aca="false">K14*100/K$24</f>
        <v>6.68836437059631</v>
      </c>
      <c r="M74" s="183"/>
    </row>
    <row r="75" customFormat="false" ht="12.75" hidden="false" customHeight="false" outlineLevel="0" collapsed="false">
      <c r="B75" s="176" t="s">
        <v>332</v>
      </c>
      <c r="C75" s="182" t="n">
        <f aca="false">C15*100/C$24</f>
        <v>3.42938882827765</v>
      </c>
      <c r="D75" s="182" t="n">
        <f aca="false">D15*100/D$24</f>
        <v>3.4439152682117</v>
      </c>
      <c r="E75" s="182" t="n">
        <f aca="false">E15*100/E$24</f>
        <v>3.80136342339882</v>
      </c>
      <c r="F75" s="182" t="n">
        <f aca="false">F15*100/F$24</f>
        <v>3.44039415898791</v>
      </c>
      <c r="G75" s="182" t="n">
        <f aca="false">G15*100/G$24</f>
        <v>3.87729574101157</v>
      </c>
      <c r="H75" s="182" t="n">
        <f aca="false">H15*100/H$24</f>
        <v>3.98267863910719</v>
      </c>
      <c r="I75" s="182" t="n">
        <f aca="false">I15*100/I$24</f>
        <v>4.34109313906147</v>
      </c>
      <c r="J75" s="182" t="n">
        <f aca="false">J15*100/J$24</f>
        <v>3.93108933050567</v>
      </c>
      <c r="K75" s="182" t="n">
        <f aca="false">K15*100/K$24</f>
        <v>4.12943605819292</v>
      </c>
      <c r="M75" s="183"/>
    </row>
    <row r="76" customFormat="false" ht="12.75" hidden="false" customHeight="false" outlineLevel="0" collapsed="false">
      <c r="B76" s="176" t="s">
        <v>333</v>
      </c>
      <c r="C76" s="182" t="n">
        <f aca="false">C16*100/C$24</f>
        <v>13.9578903207497</v>
      </c>
      <c r="D76" s="182" t="n">
        <f aca="false">D16*100/D$24</f>
        <v>13.9191567978669</v>
      </c>
      <c r="E76" s="182" t="n">
        <f aca="false">E16*100/E$24</f>
        <v>13.1175806578553</v>
      </c>
      <c r="F76" s="182" t="n">
        <f aca="false">F16*100/F$24</f>
        <v>13.447849400555</v>
      </c>
      <c r="G76" s="182" t="n">
        <f aca="false">G16*100/G$24</f>
        <v>12.9692984110362</v>
      </c>
      <c r="H76" s="182" t="n">
        <f aca="false">H16*100/H$24</f>
        <v>13.293217918554</v>
      </c>
      <c r="I76" s="182" t="n">
        <f aca="false">I16*100/I$24</f>
        <v>12.7615951959184</v>
      </c>
      <c r="J76" s="182" t="n">
        <f aca="false">J16*100/J$24</f>
        <v>12.9052893718058</v>
      </c>
      <c r="K76" s="182" t="n">
        <f aca="false">K16*100/K$24</f>
        <v>12.7232258173732</v>
      </c>
      <c r="M76" s="183"/>
    </row>
    <row r="77" customFormat="false" ht="12.75" hidden="false" customHeight="false" outlineLevel="0" collapsed="false">
      <c r="B77" s="176" t="s">
        <v>334</v>
      </c>
      <c r="C77" s="182" t="n">
        <f aca="false">C17*100/C$24</f>
        <v>14.7053005591911</v>
      </c>
      <c r="D77" s="182" t="n">
        <f aca="false">D17*100/D$24</f>
        <v>14.6252220055074</v>
      </c>
      <c r="E77" s="182" t="n">
        <f aca="false">E17*100/E$24</f>
        <v>14.2823827359614</v>
      </c>
      <c r="F77" s="182" t="n">
        <f aca="false">F17*100/F$24</f>
        <v>15.5135494907173</v>
      </c>
      <c r="G77" s="182" t="n">
        <f aca="false">G17*100/G$24</f>
        <v>14.5162559692501</v>
      </c>
      <c r="H77" s="182" t="n">
        <f aca="false">H17*100/H$24</f>
        <v>14.6204805853465</v>
      </c>
      <c r="I77" s="182" t="n">
        <f aca="false">I17*100/I$24</f>
        <v>14.6704565448341</v>
      </c>
      <c r="J77" s="182" t="n">
        <f aca="false">J17*100/J$24</f>
        <v>14.5749632905129</v>
      </c>
      <c r="K77" s="182" t="n">
        <f aca="false">K17*100/K$24</f>
        <v>14.148960937959</v>
      </c>
      <c r="M77" s="183"/>
    </row>
    <row r="78" customFormat="false" ht="12.75" hidden="false" customHeight="false" outlineLevel="0" collapsed="false">
      <c r="B78" s="176" t="s">
        <v>335</v>
      </c>
      <c r="C78" s="182" t="n">
        <f aca="false">C18*100/C$24</f>
        <v>5.41649591718482</v>
      </c>
      <c r="D78" s="182" t="n">
        <f aca="false">D18*100/D$24</f>
        <v>5.31980906578153</v>
      </c>
      <c r="E78" s="182" t="n">
        <f aca="false">E18*100/E$24</f>
        <v>5.19911336280236</v>
      </c>
      <c r="F78" s="182" t="n">
        <f aca="false">F18*100/F$24</f>
        <v>5.37498737120779</v>
      </c>
      <c r="G78" s="182" t="n">
        <f aca="false">G18*100/G$24</f>
        <v>5.47228488881087</v>
      </c>
      <c r="H78" s="182" t="n">
        <f aca="false">H18*100/H$24</f>
        <v>4.98637664743235</v>
      </c>
      <c r="I78" s="182" t="n">
        <f aca="false">I18*100/I$24</f>
        <v>5.16621903489381</v>
      </c>
      <c r="J78" s="182" t="n">
        <f aca="false">J18*100/J$24</f>
        <v>4.6921998684705</v>
      </c>
      <c r="K78" s="182" t="n">
        <f aca="false">K18*100/K$24</f>
        <v>4.82594536605249</v>
      </c>
    </row>
    <row r="79" customFormat="false" ht="12.75" hidden="false" customHeight="false" outlineLevel="0" collapsed="false">
      <c r="B79" s="176" t="s">
        <v>336</v>
      </c>
      <c r="C79" s="182" t="n">
        <f aca="false">C19*100/C$24</f>
        <v>1.5880529627832</v>
      </c>
      <c r="D79" s="182" t="n">
        <f aca="false">D19*100/D$24</f>
        <v>1.5078575811792</v>
      </c>
      <c r="E79" s="182" t="n">
        <f aca="false">E19*100/E$24</f>
        <v>1.19539569381133</v>
      </c>
      <c r="F79" s="182" t="n">
        <f aca="false">F19*100/F$24</f>
        <v>1.28072159322347</v>
      </c>
      <c r="G79" s="182" t="n">
        <f aca="false">G19*100/G$24</f>
        <v>1.26084233837276</v>
      </c>
      <c r="H79" s="182" t="n">
        <f aca="false">H19*100/H$24</f>
        <v>1.27173490599733</v>
      </c>
      <c r="I79" s="182" t="n">
        <f aca="false">I19*100/I$24</f>
        <v>1.24453471809005</v>
      </c>
      <c r="J79" s="182" t="n">
        <f aca="false">J19*100/J$24</f>
        <v>1.20622532623451</v>
      </c>
      <c r="K79" s="182" t="n">
        <f aca="false">K19*100/K$24</f>
        <v>1.27435572908939</v>
      </c>
    </row>
    <row r="80" customFormat="false" ht="12.75" hidden="false" customHeight="false" outlineLevel="0" collapsed="false">
      <c r="B80" s="176" t="s">
        <v>337</v>
      </c>
      <c r="C80" s="182" t="n">
        <f aca="false">C20*100/C$24</f>
        <v>5.12357717279137</v>
      </c>
      <c r="D80" s="182" t="n">
        <f aca="false">D20*100/D$24</f>
        <v>5.0742715572902</v>
      </c>
      <c r="E80" s="182" t="n">
        <f aca="false">E20*100/E$24</f>
        <v>5.77764997440865</v>
      </c>
      <c r="F80" s="182" t="n">
        <f aca="false">F20*100/F$24</f>
        <v>5.00700373287164</v>
      </c>
      <c r="G80" s="182" t="n">
        <f aca="false">G20*100/G$24</f>
        <v>5.27850150865755</v>
      </c>
      <c r="H80" s="182" t="n">
        <f aca="false">H20*100/H$24</f>
        <v>5.4171131530298</v>
      </c>
      <c r="I80" s="182" t="n">
        <f aca="false">I20*100/I$24</f>
        <v>5.3252840961235</v>
      </c>
      <c r="J80" s="182" t="n">
        <f aca="false">J20*100/J$24</f>
        <v>5.31800407895524</v>
      </c>
      <c r="K80" s="182" t="n">
        <f aca="false">K20*100/K$24</f>
        <v>4.80874400739013</v>
      </c>
    </row>
    <row r="81" customFormat="false" ht="12.75" hidden="false" customHeight="false" outlineLevel="0" collapsed="false">
      <c r="B81" s="176" t="s">
        <v>338</v>
      </c>
      <c r="C81" s="182" t="n">
        <f aca="false">C21*100/C$24</f>
        <v>4.89017035031876</v>
      </c>
      <c r="D81" s="182" t="n">
        <f aca="false">D21*100/D$24</f>
        <v>5.03589005281887</v>
      </c>
      <c r="E81" s="182" t="n">
        <f aca="false">E21*100/E$24</f>
        <v>6.15155269770766</v>
      </c>
      <c r="F81" s="182" t="n">
        <f aca="false">F21*100/F$24</f>
        <v>5.47715215282296</v>
      </c>
      <c r="G81" s="182" t="n">
        <f aca="false">G21*100/G$24</f>
        <v>5.55763443383753</v>
      </c>
      <c r="H81" s="182" t="n">
        <f aca="false">H21*100/H$24</f>
        <v>5.83719439382592</v>
      </c>
      <c r="I81" s="182" t="n">
        <f aca="false">I21*100/I$24</f>
        <v>5.59387581825787</v>
      </c>
      <c r="J81" s="182" t="n">
        <f aca="false">J21*100/J$24</f>
        <v>5.50504225026255</v>
      </c>
      <c r="K81" s="182" t="n">
        <f aca="false">K21*100/K$24</f>
        <v>6.75146124582555</v>
      </c>
    </row>
    <row r="82" customFormat="false" ht="12.75" hidden="false" customHeight="false" outlineLevel="0" collapsed="false">
      <c r="B82" s="176" t="s">
        <v>339</v>
      </c>
      <c r="C82" s="182" t="n">
        <f aca="false">C22*100/C$24</f>
        <v>4.69362215216567</v>
      </c>
      <c r="D82" s="182" t="n">
        <f aca="false">D22*100/D$24</f>
        <v>4.61951594651289</v>
      </c>
      <c r="E82" s="182" t="n">
        <f aca="false">E22*100/E$24</f>
        <v>4.79282445706225</v>
      </c>
      <c r="F82" s="182" t="n">
        <f aca="false">F22*100/F$24</f>
        <v>4.33260921235264</v>
      </c>
      <c r="G82" s="182" t="n">
        <f aca="false">G22*100/G$24</f>
        <v>4.5385173731972</v>
      </c>
      <c r="H82" s="182" t="n">
        <f aca="false">H22*100/H$24</f>
        <v>4.46508875099741</v>
      </c>
      <c r="I82" s="182" t="n">
        <f aca="false">I22*100/I$24</f>
        <v>4.05301677472062</v>
      </c>
      <c r="J82" s="182" t="n">
        <f aca="false">J22*100/J$24</f>
        <v>3.8611837971608</v>
      </c>
      <c r="K82" s="182" t="n">
        <f aca="false">K22*100/K$24</f>
        <v>4.10579124357837</v>
      </c>
    </row>
    <row r="83" customFormat="false" ht="12.75" hidden="false" customHeight="false" outlineLevel="0" collapsed="false">
      <c r="B83" s="176" t="s">
        <v>340</v>
      </c>
      <c r="C83" s="182" t="n">
        <f aca="false">C23*100/C$24</f>
        <v>3.36846664709681</v>
      </c>
      <c r="D83" s="182" t="n">
        <f aca="false">D23*100/D$24</f>
        <v>3.57151196382877</v>
      </c>
      <c r="E83" s="182" t="n">
        <f aca="false">E23*100/E$24</f>
        <v>3.8474401753696</v>
      </c>
      <c r="F83" s="182" t="n">
        <f aca="false">F23*100/F$24</f>
        <v>4.32949111210157</v>
      </c>
      <c r="G83" s="182" t="n">
        <f aca="false">G23*100/G$24</f>
        <v>5.09413122855687</v>
      </c>
      <c r="H83" s="182" t="n">
        <f aca="false">H23*100/H$24</f>
        <v>4.2559585693007</v>
      </c>
      <c r="I83" s="182" t="n">
        <f aca="false">I23*100/I$24</f>
        <v>4.86169604956175</v>
      </c>
      <c r="J83" s="182" t="n">
        <f aca="false">J23*100/J$24</f>
        <v>5.01790677564646</v>
      </c>
      <c r="K83" s="182" t="n">
        <f aca="false">K23*100/K$24</f>
        <v>5.02129440705235</v>
      </c>
    </row>
    <row r="84" customFormat="false" ht="20.25" hidden="false" customHeight="true" outlineLevel="0" collapsed="false">
      <c r="B84" s="176" t="s">
        <v>5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c r="K84" s="182" t="n">
        <f aca="false">K24*100/K$24</f>
        <v>100</v>
      </c>
    </row>
    <row r="85" customFormat="false" ht="12.75" hidden="false" customHeight="false" outlineLevel="0" collapsed="false">
      <c r="C85" s="185"/>
      <c r="D85" s="185"/>
      <c r="E85" s="185"/>
      <c r="F85" s="185"/>
      <c r="G85" s="186"/>
      <c r="H85" s="187"/>
      <c r="I85" s="187"/>
      <c r="J85" s="187"/>
      <c r="K85" s="187"/>
    </row>
  </sheetData>
  <mergeCells count="8">
    <mergeCell ref="C6:G6"/>
    <mergeCell ref="H6:K6"/>
    <mergeCell ref="C26:G26"/>
    <mergeCell ref="H26:K26"/>
    <mergeCell ref="C46:G46"/>
    <mergeCell ref="H46:K46"/>
    <mergeCell ref="C66:G66"/>
    <mergeCell ref="H66:K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mpfang von biotischen Rohstoffen und Gütern
aus anderen Bundesländern 1994 - 2002</oddHeader>
    <oddFooter>&amp;L&amp;8&amp;A, &amp;P von &amp;N&amp;R&amp;8Umweltökonomische Gesamtrechnungen der Länder 2005</oddFooter>
  </headerFooter>
  <rowBreaks count="1" manualBreakCount="1">
    <brk id="44" man="true" max="16383" min="0"/>
  </rowBreaks>
  <colBreaks count="1" manualBreakCount="1">
    <brk id="7"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3.7"/>
    <col collapsed="false" customWidth="true" hidden="false" outlineLevel="0" max="11" min="3" style="91" width="12.7"/>
    <col collapsed="false" customWidth="false" hidden="false" outlineLevel="0" max="257" min="12" style="168" width="11.56"/>
  </cols>
  <sheetData>
    <row r="2" customFormat="false" ht="12.75" hidden="false" customHeight="false" outlineLevel="0" collapsed="false">
      <c r="B2" s="40" t="s">
        <v>560</v>
      </c>
      <c r="C2" s="94" t="s">
        <v>561</v>
      </c>
      <c r="D2" s="94"/>
      <c r="E2" s="94"/>
      <c r="F2" s="94"/>
      <c r="G2" s="94"/>
      <c r="H2" s="94"/>
      <c r="I2" s="94"/>
      <c r="J2" s="40"/>
      <c r="K2" s="40"/>
    </row>
    <row r="4" customFormat="false" ht="12.75" hidden="false" customHeight="false" outlineLevel="0" collapsed="false">
      <c r="B4" s="169" t="s">
        <v>323</v>
      </c>
      <c r="C4" s="170" t="n">
        <v>1994</v>
      </c>
      <c r="D4" s="170" t="n">
        <v>1995</v>
      </c>
      <c r="E4" s="170" t="n">
        <v>1996</v>
      </c>
      <c r="F4" s="170" t="n">
        <v>1997</v>
      </c>
      <c r="G4" s="170" t="n">
        <v>1998</v>
      </c>
      <c r="H4" s="170" t="n">
        <v>1999</v>
      </c>
      <c r="I4" s="170" t="n">
        <v>2000</v>
      </c>
      <c r="J4" s="170" t="n">
        <v>2001</v>
      </c>
      <c r="K4" s="170" t="n">
        <v>2002</v>
      </c>
    </row>
    <row r="5" customFormat="false" ht="12.75" hidden="false" customHeight="false" outlineLevel="0" collapsed="false">
      <c r="B5" s="171"/>
      <c r="C5" s="172"/>
      <c r="D5" s="172"/>
      <c r="E5" s="172"/>
      <c r="F5" s="172"/>
      <c r="G5" s="172"/>
      <c r="H5" s="172"/>
      <c r="I5" s="172"/>
      <c r="J5" s="172"/>
      <c r="K5" s="172"/>
    </row>
    <row r="6" customFormat="false" ht="12.75" hidden="false" customHeight="false" outlineLevel="0" collapsed="false">
      <c r="B6" s="40"/>
      <c r="C6" s="89" t="s">
        <v>376</v>
      </c>
      <c r="D6" s="89"/>
      <c r="E6" s="89"/>
      <c r="F6" s="89"/>
      <c r="G6" s="89"/>
      <c r="H6" s="89" t="s">
        <v>376</v>
      </c>
      <c r="I6" s="89"/>
      <c r="J6" s="89"/>
      <c r="K6" s="89"/>
    </row>
    <row r="7" s="175" customFormat="true" ht="12.75" hidden="false" customHeight="false" outlineLevel="0" collapsed="false">
      <c r="A7" s="173"/>
      <c r="B7" s="31"/>
      <c r="C7" s="173"/>
      <c r="D7" s="174"/>
      <c r="E7" s="173"/>
      <c r="F7" s="173"/>
      <c r="G7" s="173"/>
      <c r="H7" s="173"/>
      <c r="I7" s="173"/>
      <c r="J7" s="173"/>
      <c r="K7" s="173"/>
    </row>
    <row r="8" s="175" customFormat="true" ht="12.75" hidden="false" customHeight="false" outlineLevel="0" collapsed="false">
      <c r="A8" s="173"/>
      <c r="B8" s="176" t="s">
        <v>325</v>
      </c>
      <c r="C8" s="71" t="n">
        <v>57002.331</v>
      </c>
      <c r="D8" s="72" t="n">
        <v>56965.074</v>
      </c>
      <c r="E8" s="71" t="n">
        <v>56838.671</v>
      </c>
      <c r="F8" s="71" t="n">
        <v>58599.964</v>
      </c>
      <c r="G8" s="71" t="n">
        <v>58009.115</v>
      </c>
      <c r="H8" s="71" t="n">
        <v>60843.892</v>
      </c>
      <c r="I8" s="71" t="n">
        <v>65338.843</v>
      </c>
      <c r="J8" s="71" t="n">
        <v>65363.957</v>
      </c>
      <c r="K8" s="71" t="n">
        <v>62932.128</v>
      </c>
    </row>
    <row r="9" customFormat="false" ht="12.75" hidden="false" customHeight="false" outlineLevel="0" collapsed="false">
      <c r="B9" s="176" t="s">
        <v>326</v>
      </c>
      <c r="C9" s="72" t="n">
        <v>53420.548</v>
      </c>
      <c r="D9" s="177" t="n">
        <v>53922.282</v>
      </c>
      <c r="E9" s="72" t="n">
        <v>52225.282</v>
      </c>
      <c r="F9" s="72" t="n">
        <v>53905.897</v>
      </c>
      <c r="G9" s="72" t="n">
        <v>54520.658</v>
      </c>
      <c r="H9" s="72" t="n">
        <v>62065.104</v>
      </c>
      <c r="I9" s="72" t="n">
        <v>63850.91</v>
      </c>
      <c r="J9" s="71" t="n">
        <v>61990.618</v>
      </c>
      <c r="K9" s="72" t="n">
        <v>63730.945</v>
      </c>
    </row>
    <row r="10" customFormat="false" ht="12.75" hidden="false" customHeight="false" outlineLevel="0" collapsed="false">
      <c r="B10" s="176" t="s">
        <v>327</v>
      </c>
      <c r="C10" s="72" t="n">
        <v>20567.217</v>
      </c>
      <c r="D10" s="71" t="n">
        <v>21892.717</v>
      </c>
      <c r="E10" s="72" t="n">
        <v>22013.139</v>
      </c>
      <c r="F10" s="72" t="n">
        <v>21306.709</v>
      </c>
      <c r="G10" s="72" t="n">
        <v>17187.45</v>
      </c>
      <c r="H10" s="71" t="n">
        <v>16146.615</v>
      </c>
      <c r="I10" s="72" t="n">
        <v>16174.909</v>
      </c>
      <c r="J10" s="71" t="n">
        <v>16478.196</v>
      </c>
      <c r="K10" s="71" t="n">
        <v>15410.912</v>
      </c>
    </row>
    <row r="11" customFormat="false" ht="12.75" hidden="false" customHeight="false" outlineLevel="0" collapsed="false">
      <c r="B11" s="176" t="s">
        <v>328</v>
      </c>
      <c r="C11" s="72" t="n">
        <v>37784.249</v>
      </c>
      <c r="D11" s="71" t="n">
        <v>38781.453</v>
      </c>
      <c r="E11" s="72" t="n">
        <v>42663.739</v>
      </c>
      <c r="F11" s="72" t="n">
        <v>41869.765</v>
      </c>
      <c r="G11" s="72" t="n">
        <v>40434.887</v>
      </c>
      <c r="H11" s="71" t="n">
        <v>42139.998</v>
      </c>
      <c r="I11" s="72" t="n">
        <v>42794.193</v>
      </c>
      <c r="J11" s="71" t="n">
        <v>43332.853</v>
      </c>
      <c r="K11" s="72" t="n">
        <v>40324.479</v>
      </c>
    </row>
    <row r="12" customFormat="false" ht="12.75" hidden="false" customHeight="false" outlineLevel="0" collapsed="false">
      <c r="B12" s="176" t="s">
        <v>329</v>
      </c>
      <c r="C12" s="72" t="n">
        <v>15593.744</v>
      </c>
      <c r="D12" s="71" t="n">
        <v>15773.78</v>
      </c>
      <c r="E12" s="72" t="n">
        <v>15048.539</v>
      </c>
      <c r="F12" s="72" t="n">
        <v>17316.161</v>
      </c>
      <c r="G12" s="72" t="n">
        <v>17078.493</v>
      </c>
      <c r="H12" s="72" t="n">
        <v>17160.468</v>
      </c>
      <c r="I12" s="72" t="n">
        <v>15583.091</v>
      </c>
      <c r="J12" s="71" t="n">
        <v>17606.969</v>
      </c>
      <c r="K12" s="72" t="n">
        <v>16277.619</v>
      </c>
    </row>
    <row r="13" customFormat="false" ht="12.75" hidden="false" customHeight="false" outlineLevel="0" collapsed="false">
      <c r="B13" s="176" t="s">
        <v>330</v>
      </c>
      <c r="C13" s="72" t="n">
        <v>42284.843</v>
      </c>
      <c r="D13" s="71" t="n">
        <v>42806.961</v>
      </c>
      <c r="E13" s="72" t="n">
        <v>38907.206</v>
      </c>
      <c r="F13" s="72" t="n">
        <v>40822.971</v>
      </c>
      <c r="G13" s="72" t="n">
        <v>43127.711</v>
      </c>
      <c r="H13" s="72" t="n">
        <v>44492.372</v>
      </c>
      <c r="I13" s="72" t="n">
        <v>40492.994</v>
      </c>
      <c r="J13" s="71" t="n">
        <v>45796.255</v>
      </c>
      <c r="K13" s="71" t="n">
        <v>44425.96</v>
      </c>
    </row>
    <row r="14" customFormat="false" ht="12.75" hidden="false" customHeight="false" outlineLevel="0" collapsed="false">
      <c r="B14" s="176" t="s">
        <v>331</v>
      </c>
      <c r="C14" s="71" t="n">
        <v>45541.282</v>
      </c>
      <c r="D14" s="71" t="n">
        <v>45897.98</v>
      </c>
      <c r="E14" s="72" t="n">
        <v>47234.168</v>
      </c>
      <c r="F14" s="72" t="n">
        <v>47103.402</v>
      </c>
      <c r="G14" s="71" t="n">
        <v>51038.899</v>
      </c>
      <c r="H14" s="72" t="n">
        <v>51408.746</v>
      </c>
      <c r="I14" s="72" t="n">
        <v>51581.645</v>
      </c>
      <c r="J14" s="71" t="n">
        <v>53336.55</v>
      </c>
      <c r="K14" s="72" t="n">
        <v>50727.737</v>
      </c>
    </row>
    <row r="15" customFormat="false" ht="12.75" hidden="false" customHeight="false" outlineLevel="0" collapsed="false">
      <c r="B15" s="176" t="s">
        <v>332</v>
      </c>
      <c r="C15" s="178" t="n">
        <v>11234.326</v>
      </c>
      <c r="D15" s="178" t="n">
        <v>12024.135</v>
      </c>
      <c r="E15" s="178" t="n">
        <v>12999.601</v>
      </c>
      <c r="F15" s="178" t="n">
        <v>13072.333</v>
      </c>
      <c r="G15" s="178" t="n">
        <v>14601.295</v>
      </c>
      <c r="H15" s="178" t="n">
        <v>15526.886</v>
      </c>
      <c r="I15" s="178" t="n">
        <v>15329.856</v>
      </c>
      <c r="J15" s="178" t="n">
        <v>15517.929</v>
      </c>
      <c r="K15" s="178" t="n">
        <v>15951.778</v>
      </c>
    </row>
    <row r="16" customFormat="false" ht="12.75" hidden="false" customHeight="false" outlineLevel="0" collapsed="false">
      <c r="B16" s="176" t="s">
        <v>333</v>
      </c>
      <c r="C16" s="178" t="n">
        <v>71272.751</v>
      </c>
      <c r="D16" s="178" t="n">
        <v>71846.562</v>
      </c>
      <c r="E16" s="178" t="n">
        <v>69251.418</v>
      </c>
      <c r="F16" s="178" t="n">
        <v>73454.062</v>
      </c>
      <c r="G16" s="178" t="n">
        <v>75945.33</v>
      </c>
      <c r="H16" s="178" t="n">
        <v>79807.042</v>
      </c>
      <c r="I16" s="178" t="n">
        <v>76816.311</v>
      </c>
      <c r="J16" s="178" t="n">
        <v>86106.684</v>
      </c>
      <c r="K16" s="178" t="n">
        <v>79939.683</v>
      </c>
    </row>
    <row r="17" customFormat="false" ht="12.75" hidden="false" customHeight="false" outlineLevel="0" collapsed="false">
      <c r="B17" s="176" t="s">
        <v>334</v>
      </c>
      <c r="C17" s="178" t="n">
        <v>114645.475</v>
      </c>
      <c r="D17" s="178" t="n">
        <v>113765.309</v>
      </c>
      <c r="E17" s="178" t="n">
        <v>113412.141</v>
      </c>
      <c r="F17" s="178" t="n">
        <v>111985.408</v>
      </c>
      <c r="G17" s="178" t="n">
        <v>113908.067</v>
      </c>
      <c r="H17" s="178" t="n">
        <v>112241.203</v>
      </c>
      <c r="I17" s="178" t="n">
        <v>114708.824</v>
      </c>
      <c r="J17" s="178" t="n">
        <v>112965.583</v>
      </c>
      <c r="K17" s="178" t="n">
        <v>106861.007</v>
      </c>
    </row>
    <row r="18" customFormat="false" ht="12.75" hidden="false" customHeight="false" outlineLevel="0" collapsed="false">
      <c r="B18" s="176" t="s">
        <v>335</v>
      </c>
      <c r="C18" s="178" t="n">
        <v>49846.467</v>
      </c>
      <c r="D18" s="178" t="n">
        <v>49563.692</v>
      </c>
      <c r="E18" s="178" t="n">
        <v>45195.764</v>
      </c>
      <c r="F18" s="178" t="n">
        <v>47397.219</v>
      </c>
      <c r="G18" s="178" t="n">
        <v>45418.815</v>
      </c>
      <c r="H18" s="178" t="n">
        <v>49103.813</v>
      </c>
      <c r="I18" s="178" t="n">
        <v>49417.051</v>
      </c>
      <c r="J18" s="178" t="n">
        <v>48857.942</v>
      </c>
      <c r="K18" s="178" t="n">
        <v>46723.334</v>
      </c>
    </row>
    <row r="19" customFormat="false" ht="12.75" hidden="false" customHeight="false" outlineLevel="0" collapsed="false">
      <c r="B19" s="176" t="s">
        <v>336</v>
      </c>
      <c r="C19" s="178" t="n">
        <v>9363.199</v>
      </c>
      <c r="D19" s="178" t="n">
        <v>9796.581</v>
      </c>
      <c r="E19" s="178" t="n">
        <v>9232.751</v>
      </c>
      <c r="F19" s="71" t="n">
        <v>8877.91</v>
      </c>
      <c r="G19" s="71" t="n">
        <v>9055.897</v>
      </c>
      <c r="H19" s="178" t="n">
        <v>10071.37</v>
      </c>
      <c r="I19" s="71" t="n">
        <v>8274.143</v>
      </c>
      <c r="J19" s="178" t="n">
        <v>7836.632</v>
      </c>
      <c r="K19" s="178" t="n">
        <v>7866.668</v>
      </c>
    </row>
    <row r="20" customFormat="false" ht="12.75" hidden="false" customHeight="false" outlineLevel="0" collapsed="false">
      <c r="B20" s="176" t="s">
        <v>337</v>
      </c>
      <c r="C20" s="178" t="n">
        <v>30109.583</v>
      </c>
      <c r="D20" s="178" t="n">
        <v>29650.308</v>
      </c>
      <c r="E20" s="178" t="n">
        <v>31072.822</v>
      </c>
      <c r="F20" s="178" t="n">
        <v>30842.06</v>
      </c>
      <c r="G20" s="178" t="n">
        <v>31304.901</v>
      </c>
      <c r="H20" s="178" t="n">
        <v>36473.634</v>
      </c>
      <c r="I20" s="178" t="n">
        <v>36675.714</v>
      </c>
      <c r="J20" s="178" t="n">
        <v>36300.283</v>
      </c>
      <c r="K20" s="178" t="n">
        <v>36748.586</v>
      </c>
    </row>
    <row r="21" customFormat="false" ht="12.75" hidden="false" customHeight="false" outlineLevel="0" collapsed="false">
      <c r="B21" s="176" t="s">
        <v>338</v>
      </c>
      <c r="C21" s="71" t="n">
        <v>43989.992</v>
      </c>
      <c r="D21" s="178" t="n">
        <v>46577.66</v>
      </c>
      <c r="E21" s="178" t="n">
        <v>47101.088</v>
      </c>
      <c r="F21" s="178" t="n">
        <v>44858.811</v>
      </c>
      <c r="G21" s="178" t="n">
        <v>45911.383</v>
      </c>
      <c r="H21" s="178" t="n">
        <v>50224.9</v>
      </c>
      <c r="I21" s="178" t="n">
        <v>52170.904</v>
      </c>
      <c r="J21" s="178" t="n">
        <v>50743.973</v>
      </c>
      <c r="K21" s="178" t="n">
        <v>52983.241</v>
      </c>
    </row>
    <row r="22" customFormat="false" ht="12.75" hidden="false" customHeight="false" outlineLevel="0" collapsed="false">
      <c r="B22" s="176" t="s">
        <v>339</v>
      </c>
      <c r="C22" s="178" t="n">
        <v>21414.597</v>
      </c>
      <c r="D22" s="178" t="n">
        <v>21740.53</v>
      </c>
      <c r="E22" s="178" t="n">
        <v>21225.721</v>
      </c>
      <c r="F22" s="178" t="n">
        <v>21779.927</v>
      </c>
      <c r="G22" s="178" t="n">
        <v>21471.783</v>
      </c>
      <c r="H22" s="178" t="n">
        <v>23989.49</v>
      </c>
      <c r="I22" s="178" t="n">
        <v>23369.867</v>
      </c>
      <c r="J22" s="178" t="n">
        <v>23999.047</v>
      </c>
      <c r="K22" s="178" t="n">
        <v>23385.874</v>
      </c>
    </row>
    <row r="23" customFormat="false" ht="12.75" hidden="false" customHeight="false" outlineLevel="0" collapsed="false">
      <c r="B23" s="176" t="s">
        <v>340</v>
      </c>
      <c r="C23" s="178" t="n">
        <v>24793.765</v>
      </c>
      <c r="D23" s="178" t="n">
        <v>25262.054</v>
      </c>
      <c r="E23" s="178" t="n">
        <v>25299.637</v>
      </c>
      <c r="F23" s="178" t="n">
        <v>23999.961</v>
      </c>
      <c r="G23" s="178" t="n">
        <v>27646.78</v>
      </c>
      <c r="H23" s="178" t="n">
        <v>26895.455</v>
      </c>
      <c r="I23" s="178" t="n">
        <v>25420.367</v>
      </c>
      <c r="J23" s="178" t="n">
        <v>25301.005</v>
      </c>
      <c r="K23" s="178" t="n">
        <v>27426.617</v>
      </c>
    </row>
    <row r="24" customFormat="false" ht="20.25" hidden="false" customHeight="true" outlineLevel="0" collapsed="false">
      <c r="B24" s="176" t="s">
        <v>541</v>
      </c>
      <c r="C24" s="178" t="n">
        <f aca="false">SUM(C8:C23)</f>
        <v>648864.369</v>
      </c>
      <c r="D24" s="178" t="n">
        <f aca="false">SUM(D8:D23)</f>
        <v>656267.078</v>
      </c>
      <c r="E24" s="178" t="n">
        <f aca="false">SUM(E8:E23)</f>
        <v>649721.687</v>
      </c>
      <c r="F24" s="178" t="n">
        <f aca="false">SUM(F8:F23)</f>
        <v>657192.56</v>
      </c>
      <c r="G24" s="178" t="n">
        <f aca="false">SUM(G8:G23)</f>
        <v>666661.464</v>
      </c>
      <c r="H24" s="178" t="n">
        <f aca="false">SUM(H8:H23)</f>
        <v>698590.988</v>
      </c>
      <c r="I24" s="178" t="n">
        <f aca="false">SUM(I8:I23)</f>
        <v>697999.622</v>
      </c>
      <c r="J24" s="178" t="n">
        <f aca="false">SUM(J8:J23)</f>
        <v>711534.476</v>
      </c>
      <c r="K24" s="178" t="n">
        <f aca="false">SUM(K8:K23)</f>
        <v>691716.568</v>
      </c>
      <c r="L24" s="179"/>
      <c r="M24" s="179"/>
    </row>
    <row r="25" customFormat="false" ht="12.75" hidden="false" customHeight="false" outlineLevel="0" collapsed="false">
      <c r="C25" s="180"/>
      <c r="D25" s="180"/>
      <c r="E25" s="180"/>
      <c r="F25" s="180"/>
      <c r="G25" s="180"/>
      <c r="H25" s="180"/>
      <c r="I25" s="180"/>
      <c r="J25" s="180"/>
      <c r="K25" s="180"/>
      <c r="L25" s="179"/>
      <c r="M25" s="179"/>
    </row>
    <row r="26" customFormat="false" ht="12.75" hidden="false" customHeight="false" outlineLevel="0" collapsed="false">
      <c r="B26" s="40"/>
      <c r="C26" s="89" t="s">
        <v>542</v>
      </c>
      <c r="D26" s="89"/>
      <c r="E26" s="89"/>
      <c r="F26" s="89"/>
      <c r="G26" s="89"/>
      <c r="H26" s="89" t="s">
        <v>542</v>
      </c>
      <c r="I26" s="89"/>
      <c r="J26" s="89"/>
      <c r="K26" s="89"/>
      <c r="L26" s="179"/>
      <c r="M26" s="179"/>
    </row>
    <row r="27" customFormat="false" ht="12.75" hidden="false" customHeight="false" outlineLevel="0" collapsed="false">
      <c r="C27" s="180"/>
      <c r="D27" s="180"/>
      <c r="E27" s="180"/>
      <c r="F27" s="180"/>
      <c r="G27" s="180"/>
      <c r="H27" s="180"/>
      <c r="I27" s="180"/>
      <c r="J27" s="180"/>
      <c r="K27" s="180"/>
      <c r="L27" s="179"/>
      <c r="M27" s="179"/>
    </row>
    <row r="28" customFormat="false" ht="12.75" hidden="false" customHeight="false" outlineLevel="0" collapsed="false">
      <c r="B28" s="181" t="s">
        <v>325</v>
      </c>
      <c r="C28" s="182" t="s">
        <v>33</v>
      </c>
      <c r="D28" s="182" t="n">
        <f aca="false">D8*100/C8-100</f>
        <v>-0.0653604849949119</v>
      </c>
      <c r="E28" s="182" t="n">
        <f aca="false">E8*100/D8-100</f>
        <v>-0.221895612739829</v>
      </c>
      <c r="F28" s="182" t="n">
        <f aca="false">F8*100/E8-100</f>
        <v>3.09875823803129</v>
      </c>
      <c r="G28" s="182" t="n">
        <f aca="false">G8*100/F8-100</f>
        <v>-1.00827536344562</v>
      </c>
      <c r="H28" s="182" t="n">
        <f aca="false">H8*100/G8-100</f>
        <v>4.88677856919554</v>
      </c>
      <c r="I28" s="182" t="n">
        <f aca="false">I8*100/H8-100</f>
        <v>7.38767828987666</v>
      </c>
      <c r="J28" s="182" t="n">
        <f aca="false">J8*100/I8-100</f>
        <v>0.0384365545009615</v>
      </c>
      <c r="K28" s="182" t="n">
        <f aca="false">K8*100/J8-100</f>
        <v>-3.72044336299896</v>
      </c>
    </row>
    <row r="29" customFormat="false" ht="12.75" hidden="false" customHeight="false" outlineLevel="0" collapsed="false">
      <c r="B29" s="176" t="s">
        <v>326</v>
      </c>
      <c r="C29" s="182" t="s">
        <v>33</v>
      </c>
      <c r="D29" s="182" t="n">
        <f aca="false">D9*100/C9-100</f>
        <v>0.939215374578353</v>
      </c>
      <c r="E29" s="182" t="n">
        <f aca="false">E9*100/D9-100</f>
        <v>-3.14712200051177</v>
      </c>
      <c r="F29" s="182" t="n">
        <f aca="false">F9*100/E9-100</f>
        <v>3.2180103881488</v>
      </c>
      <c r="G29" s="182" t="n">
        <f aca="false">G9*100/F9-100</f>
        <v>1.14043367092101</v>
      </c>
      <c r="H29" s="182" t="n">
        <f aca="false">H9*100/G9-100</f>
        <v>13.8377750319888</v>
      </c>
      <c r="I29" s="182" t="n">
        <f aca="false">I9*100/H9-100</f>
        <v>2.87731089599076</v>
      </c>
      <c r="J29" s="182" t="n">
        <f aca="false">J9*100/I9-100</f>
        <v>-2.91349332374433</v>
      </c>
      <c r="K29" s="182" t="n">
        <f aca="false">K9*100/J9-100</f>
        <v>2.80740385585445</v>
      </c>
      <c r="M29" s="183"/>
    </row>
    <row r="30" customFormat="false" ht="12.75" hidden="false" customHeight="false" outlineLevel="0" collapsed="false">
      <c r="B30" s="176" t="s">
        <v>327</v>
      </c>
      <c r="C30" s="182" t="s">
        <v>33</v>
      </c>
      <c r="D30" s="182" t="n">
        <f aca="false">D10*100/C10-100</f>
        <v>6.44472220038327</v>
      </c>
      <c r="E30" s="182" t="n">
        <f aca="false">E10*100/D10-100</f>
        <v>0.550055070825607</v>
      </c>
      <c r="F30" s="182" t="n">
        <f aca="false">F10*100/E10-100</f>
        <v>-3.20912887525945</v>
      </c>
      <c r="G30" s="182" t="n">
        <f aca="false">G10*100/F10-100</f>
        <v>-19.3331546415732</v>
      </c>
      <c r="H30" s="182" t="n">
        <f aca="false">H10*100/G10-100</f>
        <v>-6.05578488955605</v>
      </c>
      <c r="I30" s="182" t="n">
        <f aca="false">I10*100/H10-100</f>
        <v>0.175231774585569</v>
      </c>
      <c r="J30" s="182" t="n">
        <f aca="false">J10*100/I10-100</f>
        <v>1.87504609763184</v>
      </c>
      <c r="K30" s="182" t="n">
        <f aca="false">K10*100/J10-100</f>
        <v>-6.47694686966948</v>
      </c>
      <c r="M30" s="183"/>
    </row>
    <row r="31" customFormat="false" ht="12.75" hidden="false" customHeight="false" outlineLevel="0" collapsed="false">
      <c r="B31" s="176" t="s">
        <v>328</v>
      </c>
      <c r="C31" s="182" t="s">
        <v>33</v>
      </c>
      <c r="D31" s="182" t="n">
        <f aca="false">D11*100/C11-100</f>
        <v>2.63920555890893</v>
      </c>
      <c r="E31" s="182" t="n">
        <f aca="false">E11*100/D11-100</f>
        <v>10.0106770109929</v>
      </c>
      <c r="F31" s="182" t="n">
        <f aca="false">F11*100/E11-100</f>
        <v>-1.86100425937821</v>
      </c>
      <c r="G31" s="182" t="n">
        <f aca="false">G11*100/F11-100</f>
        <v>-3.42700275485187</v>
      </c>
      <c r="H31" s="182" t="n">
        <f aca="false">H11*100/G11-100</f>
        <v>4.21693029586061</v>
      </c>
      <c r="I31" s="182" t="n">
        <f aca="false">I11*100/H11-100</f>
        <v>1.55243244197591</v>
      </c>
      <c r="J31" s="182" t="n">
        <f aca="false">J11*100/I11-100</f>
        <v>1.25872218223628</v>
      </c>
      <c r="K31" s="182" t="n">
        <f aca="false">K11*100/J11-100</f>
        <v>-6.94247849316545</v>
      </c>
      <c r="M31" s="183"/>
    </row>
    <row r="32" customFormat="false" ht="12.75" hidden="false" customHeight="false" outlineLevel="0" collapsed="false">
      <c r="B32" s="176" t="s">
        <v>329</v>
      </c>
      <c r="C32" s="182" t="s">
        <v>33</v>
      </c>
      <c r="D32" s="182" t="n">
        <f aca="false">D12*100/C12-100</f>
        <v>1.1545399231897</v>
      </c>
      <c r="E32" s="182" t="n">
        <f aca="false">E12*100/D12-100</f>
        <v>-4.59776286977503</v>
      </c>
      <c r="F32" s="182" t="n">
        <f aca="false">F12*100/E12-100</f>
        <v>15.068718631091</v>
      </c>
      <c r="G32" s="182" t="n">
        <f aca="false">G12*100/F12-100</f>
        <v>-1.37252131116131</v>
      </c>
      <c r="H32" s="182" t="n">
        <f aca="false">H12*100/G12-100</f>
        <v>0.479989657167067</v>
      </c>
      <c r="I32" s="182" t="n">
        <f aca="false">I12*100/H12-100</f>
        <v>-9.19192297086536</v>
      </c>
      <c r="J32" s="182" t="n">
        <f aca="false">J12*100/I12-100</f>
        <v>12.9876543748606</v>
      </c>
      <c r="K32" s="182" t="n">
        <f aca="false">K12*100/J12-100</f>
        <v>-7.55013540377109</v>
      </c>
      <c r="M32" s="183"/>
    </row>
    <row r="33" customFormat="false" ht="12.75" hidden="false" customHeight="false" outlineLevel="0" collapsed="false">
      <c r="B33" s="176" t="s">
        <v>330</v>
      </c>
      <c r="C33" s="182" t="s">
        <v>33</v>
      </c>
      <c r="D33" s="182" t="n">
        <f aca="false">D13*100/C13-100</f>
        <v>1.2347639554911</v>
      </c>
      <c r="E33" s="182" t="n">
        <f aca="false">E13*100/D13-100</f>
        <v>-9.11009543517933</v>
      </c>
      <c r="F33" s="182" t="n">
        <f aca="false">F13*100/E13-100</f>
        <v>4.92393362813046</v>
      </c>
      <c r="G33" s="182" t="n">
        <f aca="false">G13*100/F13-100</f>
        <v>5.64569394030633</v>
      </c>
      <c r="H33" s="182" t="n">
        <f aca="false">H13*100/G13-100</f>
        <v>3.16423238877667</v>
      </c>
      <c r="I33" s="182" t="n">
        <f aca="false">I13*100/H13-100</f>
        <v>-8.98890713221584</v>
      </c>
      <c r="J33" s="182" t="n">
        <f aca="false">J13*100/I13-100</f>
        <v>13.0967371787821</v>
      </c>
      <c r="K33" s="182" t="n">
        <f aca="false">K13*100/J13-100</f>
        <v>-2.99215514456367</v>
      </c>
      <c r="M33" s="183"/>
    </row>
    <row r="34" customFormat="false" ht="12.75" hidden="false" customHeight="false" outlineLevel="0" collapsed="false">
      <c r="B34" s="176" t="s">
        <v>331</v>
      </c>
      <c r="C34" s="182" t="s">
        <v>33</v>
      </c>
      <c r="D34" s="182" t="n">
        <f aca="false">D14*100/C14-100</f>
        <v>0.783241016359625</v>
      </c>
      <c r="E34" s="182" t="n">
        <f aca="false">E14*100/D14-100</f>
        <v>2.91121308606608</v>
      </c>
      <c r="F34" s="182" t="n">
        <f aca="false">F14*100/E14-100</f>
        <v>-0.276846201673322</v>
      </c>
      <c r="G34" s="182" t="n">
        <f aca="false">G14*100/F14-100</f>
        <v>8.35501648055059</v>
      </c>
      <c r="H34" s="182" t="n">
        <f aca="false">H14*100/G14-100</f>
        <v>0.724637496588628</v>
      </c>
      <c r="I34" s="182" t="n">
        <f aca="false">I14*100/H14-100</f>
        <v>0.336322150320498</v>
      </c>
      <c r="J34" s="182" t="n">
        <f aca="false">J14*100/I14-100</f>
        <v>3.40218889878366</v>
      </c>
      <c r="K34" s="182" t="n">
        <f aca="false">K14*100/J14-100</f>
        <v>-4.89122937272848</v>
      </c>
      <c r="M34" s="183"/>
    </row>
    <row r="35" customFormat="false" ht="12.75" hidden="false" customHeight="false" outlineLevel="0" collapsed="false">
      <c r="B35" s="176" t="s">
        <v>332</v>
      </c>
      <c r="C35" s="182" t="s">
        <v>33</v>
      </c>
      <c r="D35" s="182" t="n">
        <f aca="false">D15*100/C15-100</f>
        <v>7.03031939788824</v>
      </c>
      <c r="E35" s="182" t="n">
        <f aca="false">E15*100/D15-100</f>
        <v>8.11256693308917</v>
      </c>
      <c r="F35" s="182" t="n">
        <f aca="false">F15*100/E15-100</f>
        <v>0.559494095241831</v>
      </c>
      <c r="G35" s="182" t="n">
        <f aca="false">G15*100/F15-100</f>
        <v>11.6961677766318</v>
      </c>
      <c r="H35" s="182" t="n">
        <f aca="false">H15*100/G15-100</f>
        <v>6.33910211388783</v>
      </c>
      <c r="I35" s="182" t="n">
        <f aca="false">I15*100/H15-100</f>
        <v>-1.26896017656082</v>
      </c>
      <c r="J35" s="182" t="n">
        <f aca="false">J15*100/I15-100</f>
        <v>1.22684126974187</v>
      </c>
      <c r="K35" s="182" t="n">
        <f aca="false">K15*100/J15-100</f>
        <v>2.79579188691996</v>
      </c>
      <c r="M35" s="183"/>
    </row>
    <row r="36" customFormat="false" ht="12.75" hidden="false" customHeight="false" outlineLevel="0" collapsed="false">
      <c r="B36" s="176" t="s">
        <v>333</v>
      </c>
      <c r="C36" s="182" t="s">
        <v>33</v>
      </c>
      <c r="D36" s="182" t="n">
        <f aca="false">D16*100/C16-100</f>
        <v>0.805091696264128</v>
      </c>
      <c r="E36" s="182" t="n">
        <f aca="false">E16*100/D16-100</f>
        <v>-3.61206427664555</v>
      </c>
      <c r="F36" s="182" t="n">
        <f aca="false">F16*100/E16-100</f>
        <v>6.06867573455318</v>
      </c>
      <c r="G36" s="182" t="n">
        <f aca="false">G16*100/F16-100</f>
        <v>3.3916000452092</v>
      </c>
      <c r="H36" s="182" t="n">
        <f aca="false">H16*100/G16-100</f>
        <v>5.08485775228048</v>
      </c>
      <c r="I36" s="182" t="n">
        <f aca="false">I16*100/H16-100</f>
        <v>-3.74745251177208</v>
      </c>
      <c r="J36" s="182" t="n">
        <f aca="false">J16*100/I16-100</f>
        <v>12.0942712284113</v>
      </c>
      <c r="K36" s="182" t="n">
        <f aca="false">K16*100/J16-100</f>
        <v>-7.16204679302247</v>
      </c>
      <c r="M36" s="183"/>
    </row>
    <row r="37" customFormat="false" ht="12.75" hidden="false" customHeight="false" outlineLevel="0" collapsed="false">
      <c r="B37" s="176" t="s">
        <v>334</v>
      </c>
      <c r="C37" s="182" t="s">
        <v>33</v>
      </c>
      <c r="D37" s="182" t="n">
        <f aca="false">D17*100/C17-100</f>
        <v>-0.767728512616841</v>
      </c>
      <c r="E37" s="182" t="n">
        <f aca="false">E17*100/D17-100</f>
        <v>-0.310435582783853</v>
      </c>
      <c r="F37" s="182" t="n">
        <f aca="false">F17*100/E17-100</f>
        <v>-1.25800728865529</v>
      </c>
      <c r="G37" s="182" t="n">
        <f aca="false">G17*100/F17-100</f>
        <v>1.7168835068226</v>
      </c>
      <c r="H37" s="182" t="n">
        <f aca="false">H17*100/G17-100</f>
        <v>-1.46334148572637</v>
      </c>
      <c r="I37" s="182" t="n">
        <f aca="false">I17*100/H17-100</f>
        <v>2.19849835358589</v>
      </c>
      <c r="J37" s="182" t="n">
        <f aca="false">J17*100/I17-100</f>
        <v>-1.51970959095527</v>
      </c>
      <c r="K37" s="182" t="n">
        <f aca="false">K17*100/J17-100</f>
        <v>-5.40392554783699</v>
      </c>
      <c r="M37" s="183"/>
    </row>
    <row r="38" customFormat="false" ht="12.75" hidden="false" customHeight="false" outlineLevel="0" collapsed="false">
      <c r="B38" s="176" t="s">
        <v>335</v>
      </c>
      <c r="C38" s="182" t="s">
        <v>33</v>
      </c>
      <c r="D38" s="182" t="n">
        <f aca="false">D18*100/C18-100</f>
        <v>-0.567291960732135</v>
      </c>
      <c r="E38" s="182" t="n">
        <f aca="false">E18*100/D18-100</f>
        <v>-8.8127575322678</v>
      </c>
      <c r="F38" s="182" t="n">
        <f aca="false">F18*100/E18-100</f>
        <v>4.87093215196008</v>
      </c>
      <c r="G38" s="182" t="n">
        <f aca="false">G18*100/F18-100</f>
        <v>-4.17409299900064</v>
      </c>
      <c r="H38" s="182" t="n">
        <f aca="false">H18*100/G18-100</f>
        <v>8.11337327933367</v>
      </c>
      <c r="I38" s="182" t="n">
        <f aca="false">I18*100/H18-100</f>
        <v>0.637909728110103</v>
      </c>
      <c r="J38" s="182" t="n">
        <f aca="false">J18*100/I18-100</f>
        <v>-1.13140907578642</v>
      </c>
      <c r="K38" s="182" t="n">
        <f aca="false">K18*100/J18-100</f>
        <v>-4.36900923907109</v>
      </c>
      <c r="M38" s="183"/>
    </row>
    <row r="39" customFormat="false" ht="12.75" hidden="false" customHeight="false" outlineLevel="0" collapsed="false">
      <c r="B39" s="176" t="s">
        <v>336</v>
      </c>
      <c r="C39" s="182" t="s">
        <v>33</v>
      </c>
      <c r="D39" s="182" t="n">
        <f aca="false">D19*100/C19-100</f>
        <v>4.62856765086376</v>
      </c>
      <c r="E39" s="182" t="n">
        <f aca="false">E19*100/D19-100</f>
        <v>-5.75537526816754</v>
      </c>
      <c r="F39" s="182" t="n">
        <f aca="false">F19*100/E19-100</f>
        <v>-3.84328571191837</v>
      </c>
      <c r="G39" s="182" t="n">
        <f aca="false">G19*100/F19-100</f>
        <v>2.00482996561128</v>
      </c>
      <c r="H39" s="182" t="n">
        <f aca="false">H19*100/G19-100</f>
        <v>11.2133894632415</v>
      </c>
      <c r="I39" s="182" t="n">
        <f aca="false">I19*100/H19-100</f>
        <v>-17.8449108711129</v>
      </c>
      <c r="J39" s="182" t="n">
        <f aca="false">J19*100/I19-100</f>
        <v>-5.28768961329288</v>
      </c>
      <c r="K39" s="182" t="n">
        <f aca="false">K19*100/J19-100</f>
        <v>0.383276897524354</v>
      </c>
      <c r="M39" s="183"/>
    </row>
    <row r="40" customFormat="false" ht="12.75" hidden="false" customHeight="false" outlineLevel="0" collapsed="false">
      <c r="B40" s="176" t="s">
        <v>337</v>
      </c>
      <c r="C40" s="182" t="s">
        <v>33</v>
      </c>
      <c r="D40" s="182" t="n">
        <f aca="false">D20*100/C20-100</f>
        <v>-1.52534493752371</v>
      </c>
      <c r="E40" s="182" t="n">
        <f aca="false">E20*100/D20-100</f>
        <v>4.79763650347242</v>
      </c>
      <c r="F40" s="182" t="n">
        <f aca="false">F20*100/E20-100</f>
        <v>-0.742648994030859</v>
      </c>
      <c r="G40" s="182" t="n">
        <f aca="false">G20*100/F20-100</f>
        <v>1.50068121260381</v>
      </c>
      <c r="H40" s="182" t="n">
        <f aca="false">H20*100/G20-100</f>
        <v>16.5109386546215</v>
      </c>
      <c r="I40" s="182" t="n">
        <f aca="false">I20*100/H20-100</f>
        <v>0.554044052753284</v>
      </c>
      <c r="J40" s="182" t="n">
        <f aca="false">J20*100/I20-100</f>
        <v>-1.02365014625208</v>
      </c>
      <c r="K40" s="182" t="n">
        <f aca="false">K20*100/J20-100</f>
        <v>1.23498486223922</v>
      </c>
      <c r="M40" s="183"/>
    </row>
    <row r="41" customFormat="false" ht="12.75" hidden="false" customHeight="false" outlineLevel="0" collapsed="false">
      <c r="B41" s="176" t="s">
        <v>338</v>
      </c>
      <c r="C41" s="182" t="s">
        <v>33</v>
      </c>
      <c r="D41" s="182" t="n">
        <f aca="false">D21*100/C21-100</f>
        <v>5.88240161534924</v>
      </c>
      <c r="E41" s="182" t="n">
        <f aca="false">E21*100/D21-100</f>
        <v>1.12377478817099</v>
      </c>
      <c r="F41" s="182" t="n">
        <f aca="false">F21*100/E21-100</f>
        <v>-4.76056306809727</v>
      </c>
      <c r="G41" s="182" t="n">
        <f aca="false">G21*100/F21-100</f>
        <v>2.34641083108511</v>
      </c>
      <c r="H41" s="182" t="n">
        <f aca="false">H21*100/G21-100</f>
        <v>9.39531052680334</v>
      </c>
      <c r="I41" s="182" t="n">
        <f aca="false">I21*100/H21-100</f>
        <v>3.87458013853684</v>
      </c>
      <c r="J41" s="182" t="n">
        <f aca="false">J21*100/I21-100</f>
        <v>-2.73510882617636</v>
      </c>
      <c r="K41" s="182" t="n">
        <f aca="false">K21*100/J21-100</f>
        <v>4.41287480584147</v>
      </c>
      <c r="M41" s="183"/>
    </row>
    <row r="42" customFormat="false" ht="12.75" hidden="false" customHeight="false" outlineLevel="0" collapsed="false">
      <c r="B42" s="176" t="s">
        <v>339</v>
      </c>
      <c r="C42" s="182" t="s">
        <v>33</v>
      </c>
      <c r="D42" s="182" t="n">
        <f aca="false">D22*100/C22-100</f>
        <v>1.52201323237603</v>
      </c>
      <c r="E42" s="182" t="n">
        <f aca="false">E22*100/D22-100</f>
        <v>-2.367968950159</v>
      </c>
      <c r="F42" s="182" t="n">
        <f aca="false">F22*100/E22-100</f>
        <v>2.61101142335755</v>
      </c>
      <c r="G42" s="182" t="n">
        <f aca="false">G22*100/F22-100</f>
        <v>-1.41480731317419</v>
      </c>
      <c r="H42" s="182" t="n">
        <f aca="false">H22*100/G22-100</f>
        <v>11.7256540828491</v>
      </c>
      <c r="I42" s="182" t="n">
        <f aca="false">I22*100/H22-100</f>
        <v>-2.58289359215225</v>
      </c>
      <c r="J42" s="182" t="n">
        <f aca="false">J22*100/I22-100</f>
        <v>2.69227034967722</v>
      </c>
      <c r="K42" s="182" t="n">
        <f aca="false">K22*100/J22-100</f>
        <v>-2.55498895435306</v>
      </c>
      <c r="M42" s="183"/>
    </row>
    <row r="43" customFormat="false" ht="12.75" hidden="false" customHeight="false" outlineLevel="0" collapsed="false">
      <c r="B43" s="176" t="s">
        <v>340</v>
      </c>
      <c r="C43" s="182" t="s">
        <v>33</v>
      </c>
      <c r="D43" s="182" t="n">
        <f aca="false">D23*100/C23-100</f>
        <v>1.88873694656701</v>
      </c>
      <c r="E43" s="182" t="n">
        <f aca="false">E23*100/D23-100</f>
        <v>0.148772542406874</v>
      </c>
      <c r="F43" s="182" t="n">
        <f aca="false">F23*100/E23-100</f>
        <v>-5.13713299522834</v>
      </c>
      <c r="G43" s="182" t="n">
        <f aca="false">G23*100/F23-100</f>
        <v>15.1951038587104</v>
      </c>
      <c r="H43" s="182" t="n">
        <f aca="false">H23*100/G23-100</f>
        <v>-2.71758591778138</v>
      </c>
      <c r="I43" s="182" t="n">
        <f aca="false">I23*100/H23-100</f>
        <v>-5.48452517349122</v>
      </c>
      <c r="J43" s="182" t="n">
        <f aca="false">J23*100/I23-100</f>
        <v>-0.469552622902725</v>
      </c>
      <c r="K43" s="182" t="n">
        <f aca="false">K23*100/J23-100</f>
        <v>8.40129473117766</v>
      </c>
      <c r="M43" s="183"/>
    </row>
    <row r="44" customFormat="false" ht="20.25" hidden="false" customHeight="true" outlineLevel="0" collapsed="false">
      <c r="B44" s="176" t="s">
        <v>541</v>
      </c>
      <c r="C44" s="182" t="s">
        <v>33</v>
      </c>
      <c r="D44" s="182" t="n">
        <f aca="false">D24*100/C24-100</f>
        <v>1.14087155246462</v>
      </c>
      <c r="E44" s="182" t="n">
        <f aca="false">E24*100/D24-100</f>
        <v>-0.997366959187914</v>
      </c>
      <c r="F44" s="182" t="n">
        <f aca="false">F24*100/E24-100</f>
        <v>1.14985741579534</v>
      </c>
      <c r="G44" s="182" t="n">
        <f aca="false">G24*100/F24-100</f>
        <v>1.44081119847127</v>
      </c>
      <c r="H44" s="182" t="n">
        <f aca="false">H24*100/G24-100</f>
        <v>4.78946597699247</v>
      </c>
      <c r="I44" s="182" t="n">
        <f aca="false">I24*100/H24-100</f>
        <v>-0.0846512494661624</v>
      </c>
      <c r="J44" s="182" t="n">
        <f aca="false">J24*100/I24-100</f>
        <v>1.9390918810555</v>
      </c>
      <c r="K44" s="182" t="n">
        <f aca="false">K24*100/J24-100</f>
        <v>-2.78523510363257</v>
      </c>
      <c r="M44" s="183"/>
    </row>
    <row r="45" customFormat="false" ht="12.75" hidden="false" customHeight="false" outlineLevel="0" collapsed="false">
      <c r="C45" s="182"/>
      <c r="D45" s="182"/>
      <c r="E45" s="182"/>
      <c r="F45" s="182"/>
      <c r="G45" s="182"/>
      <c r="H45" s="182"/>
      <c r="I45" s="182"/>
      <c r="J45" s="182"/>
      <c r="K45" s="182"/>
      <c r="M45" s="183"/>
    </row>
    <row r="46" customFormat="false" ht="12.75" hidden="false" customHeight="false" outlineLevel="0" collapsed="false">
      <c r="B46" s="93"/>
      <c r="C46" s="89" t="s">
        <v>546</v>
      </c>
      <c r="D46" s="89"/>
      <c r="E46" s="89"/>
      <c r="F46" s="89"/>
      <c r="G46" s="89"/>
      <c r="H46" s="89" t="s">
        <v>546</v>
      </c>
      <c r="I46" s="89"/>
      <c r="J46" s="89"/>
      <c r="K46" s="89"/>
      <c r="M46" s="183"/>
    </row>
    <row r="47" customFormat="false" ht="12.75" hidden="false" customHeight="false" outlineLevel="0" collapsed="false">
      <c r="C47" s="182"/>
      <c r="D47" s="182"/>
      <c r="E47" s="182"/>
      <c r="F47" s="182"/>
      <c r="G47" s="182"/>
      <c r="H47" s="182"/>
      <c r="I47" s="182"/>
      <c r="J47" s="182"/>
      <c r="K47" s="182"/>
      <c r="M47" s="183"/>
    </row>
    <row r="48" customFormat="false" ht="12.75" hidden="false" customHeight="false" outlineLevel="0" collapsed="false">
      <c r="B48" s="181" t="s">
        <v>325</v>
      </c>
      <c r="C48" s="184" t="n">
        <f aca="false">C8*100/$C8</f>
        <v>100</v>
      </c>
      <c r="D48" s="184" t="n">
        <f aca="false">D8*100/$C8</f>
        <v>99.9346395150051</v>
      </c>
      <c r="E48" s="184" t="n">
        <f aca="false">E8*100/$C8</f>
        <v>99.7128889343139</v>
      </c>
      <c r="F48" s="184" t="n">
        <f aca="false">F8*100/$C8</f>
        <v>102.802750294545</v>
      </c>
      <c r="G48" s="184" t="n">
        <f aca="false">G8*100/$C8</f>
        <v>101.766215490381</v>
      </c>
      <c r="H48" s="184" t="n">
        <f aca="false">H8*100/$C8</f>
        <v>106.739305099646</v>
      </c>
      <c r="I48" s="184" t="n">
        <f aca="false">I8*100/$C8</f>
        <v>114.624861569258</v>
      </c>
      <c r="J48" s="184" t="n">
        <f aca="false">J8*100/$C8</f>
        <v>114.668919416646</v>
      </c>
      <c r="K48" s="184" t="n">
        <f aca="false">K8*100/$C8</f>
        <v>110.402727214787</v>
      </c>
    </row>
    <row r="49" customFormat="false" ht="12.75" hidden="false" customHeight="false" outlineLevel="0" collapsed="false">
      <c r="B49" s="176" t="s">
        <v>326</v>
      </c>
      <c r="C49" s="184" t="n">
        <f aca="false">C9*100/$C9</f>
        <v>100</v>
      </c>
      <c r="D49" s="184" t="n">
        <f aca="false">D9*100/$C9</f>
        <v>100.939215374578</v>
      </c>
      <c r="E49" s="184" t="n">
        <f aca="false">E9*100/$C9</f>
        <v>97.762535120381</v>
      </c>
      <c r="F49" s="184" t="n">
        <f aca="false">F9*100/$C9</f>
        <v>100.908543656273</v>
      </c>
      <c r="G49" s="184" t="n">
        <f aca="false">G9*100/$C9</f>
        <v>102.059338664965</v>
      </c>
      <c r="H49" s="184" t="n">
        <f aca="false">H9*100/$C9</f>
        <v>116.182080348558</v>
      </c>
      <c r="I49" s="184" t="n">
        <f aca="false">I9*100/$C9</f>
        <v>119.525000005616</v>
      </c>
      <c r="J49" s="184" t="n">
        <f aca="false">J9*100/$C9</f>
        <v>116.042647110247</v>
      </c>
      <c r="K49" s="184" t="n">
        <f aca="false">K9*100/$C9</f>
        <v>119.300432859655</v>
      </c>
      <c r="M49" s="183"/>
    </row>
    <row r="50" customFormat="false" ht="12.75" hidden="false" customHeight="false" outlineLevel="0" collapsed="false">
      <c r="B50" s="176" t="s">
        <v>327</v>
      </c>
      <c r="C50" s="184" t="n">
        <f aca="false">C10*100/$C10</f>
        <v>100</v>
      </c>
      <c r="D50" s="184" t="n">
        <f aca="false">D10*100/$C10</f>
        <v>106.444722200383</v>
      </c>
      <c r="E50" s="184" t="n">
        <f aca="false">E10*100/$C10</f>
        <v>107.030226792473</v>
      </c>
      <c r="F50" s="184" t="n">
        <f aca="false">F10*100/$C10</f>
        <v>103.59548887922</v>
      </c>
      <c r="G50" s="184" t="n">
        <f aca="false">G10*100/$C10</f>
        <v>83.5672128125064</v>
      </c>
      <c r="H50" s="184" t="n">
        <f aca="false">H10*100/$C10</f>
        <v>78.5065621663835</v>
      </c>
      <c r="I50" s="184" t="n">
        <f aca="false">I10*100/$C10</f>
        <v>78.6441306084338</v>
      </c>
      <c r="J50" s="184" t="n">
        <f aca="false">J10*100/$C10</f>
        <v>80.1187443104237</v>
      </c>
      <c r="K50" s="184" t="n">
        <f aca="false">K10*100/$C10</f>
        <v>74.9294958087912</v>
      </c>
      <c r="M50" s="183"/>
    </row>
    <row r="51" customFormat="false" ht="12.75" hidden="false" customHeight="false" outlineLevel="0" collapsed="false">
      <c r="B51" s="176" t="s">
        <v>328</v>
      </c>
      <c r="C51" s="184" t="n">
        <f aca="false">C11*100/$C11</f>
        <v>100</v>
      </c>
      <c r="D51" s="184" t="n">
        <f aca="false">D11*100/$C11</f>
        <v>102.639205558909</v>
      </c>
      <c r="E51" s="184" t="n">
        <f aca="false">E11*100/$C11</f>
        <v>112.91408491406</v>
      </c>
      <c r="F51" s="184" t="n">
        <f aca="false">F11*100/$C11</f>
        <v>110.812748984372</v>
      </c>
      <c r="G51" s="184" t="n">
        <f aca="false">G11*100/$C11</f>
        <v>107.01519302395</v>
      </c>
      <c r="H51" s="184" t="n">
        <f aca="false">H11*100/$C11</f>
        <v>111.527949119751</v>
      </c>
      <c r="I51" s="184" t="n">
        <f aca="false">I11*100/$C11</f>
        <v>113.259345183756</v>
      </c>
      <c r="J51" s="184" t="n">
        <f aca="false">J11*100/$C11</f>
        <v>114.68496568504</v>
      </c>
      <c r="K51" s="184" t="n">
        <f aca="false">K11*100/$C11</f>
        <v>106.722986607462</v>
      </c>
      <c r="M51" s="183"/>
    </row>
    <row r="52" customFormat="false" ht="12.75" hidden="false" customHeight="false" outlineLevel="0" collapsed="false">
      <c r="B52" s="176" t="s">
        <v>329</v>
      </c>
      <c r="C52" s="184" t="n">
        <f aca="false">C12*100/$C12</f>
        <v>100</v>
      </c>
      <c r="D52" s="184" t="n">
        <f aca="false">D12*100/$C12</f>
        <v>101.15453992319</v>
      </c>
      <c r="E52" s="184" t="n">
        <f aca="false">E12*100/$C12</f>
        <v>96.5036940455095</v>
      </c>
      <c r="F52" s="184" t="n">
        <f aca="false">F12*100/$C12</f>
        <v>111.045564169836</v>
      </c>
      <c r="G52" s="184" t="n">
        <f aca="false">G12*100/$C12</f>
        <v>109.521440136506</v>
      </c>
      <c r="H52" s="184" t="n">
        <f aca="false">H12*100/$C12</f>
        <v>110.047131721542</v>
      </c>
      <c r="I52" s="184" t="n">
        <f aca="false">I12*100/$C12</f>
        <v>99.9316841420508</v>
      </c>
      <c r="J52" s="184" t="n">
        <f aca="false">J12*100/$C12</f>
        <v>112.910465889398</v>
      </c>
      <c r="K52" s="184" t="n">
        <f aca="false">K12*100/$C12</f>
        <v>104.385572829719</v>
      </c>
      <c r="M52" s="183"/>
    </row>
    <row r="53" customFormat="false" ht="12.75" hidden="false" customHeight="false" outlineLevel="0" collapsed="false">
      <c r="B53" s="176" t="s">
        <v>330</v>
      </c>
      <c r="C53" s="184" t="n">
        <f aca="false">C13*100/$C13</f>
        <v>100</v>
      </c>
      <c r="D53" s="184" t="n">
        <f aca="false">D13*100/$C13</f>
        <v>101.234763955491</v>
      </c>
      <c r="E53" s="184" t="n">
        <f aca="false">E13*100/$C13</f>
        <v>92.0121803455673</v>
      </c>
      <c r="F53" s="184" t="n">
        <f aca="false">F13*100/$C13</f>
        <v>96.5427990355788</v>
      </c>
      <c r="G53" s="184" t="n">
        <f aca="false">G13*100/$C13</f>
        <v>101.993309990533</v>
      </c>
      <c r="H53" s="184" t="n">
        <f aca="false">H13*100/$C13</f>
        <v>105.220615339638</v>
      </c>
      <c r="I53" s="184" t="n">
        <f aca="false">I13*100/$C13</f>
        <v>95.7624319428122</v>
      </c>
      <c r="J53" s="184" t="n">
        <f aca="false">J13*100/$C13</f>
        <v>108.304185970372</v>
      </c>
      <c r="K53" s="184" t="n">
        <f aca="false">K13*100/$C13</f>
        <v>105.063556698082</v>
      </c>
      <c r="M53" s="183"/>
    </row>
    <row r="54" customFormat="false" ht="12.75" hidden="false" customHeight="false" outlineLevel="0" collapsed="false">
      <c r="B54" s="176" t="s">
        <v>331</v>
      </c>
      <c r="C54" s="184" t="n">
        <f aca="false">C14*100/$C14</f>
        <v>100</v>
      </c>
      <c r="D54" s="184" t="n">
        <f aca="false">D14*100/$C14</f>
        <v>100.78324101636</v>
      </c>
      <c r="E54" s="184" t="n">
        <f aca="false">E14*100/$C14</f>
        <v>103.717255917389</v>
      </c>
      <c r="F54" s="184" t="n">
        <f aca="false">F14*100/$C14</f>
        <v>103.430118633902</v>
      </c>
      <c r="G54" s="184" t="n">
        <f aca="false">G14*100/$C14</f>
        <v>112.071722091618</v>
      </c>
      <c r="H54" s="184" t="n">
        <f aca="false">H14*100/$C14</f>
        <v>112.883835812966</v>
      </c>
      <c r="I54" s="184" t="n">
        <f aca="false">I14*100/$C14</f>
        <v>113.263489156937</v>
      </c>
      <c r="J54" s="184" t="n">
        <f aca="false">J14*100/$C14</f>
        <v>117.116927011409</v>
      </c>
      <c r="K54" s="184" t="n">
        <f aca="false">K14*100/$C14</f>
        <v>111.38846947699</v>
      </c>
      <c r="M54" s="183"/>
    </row>
    <row r="55" customFormat="false" ht="12.75" hidden="false" customHeight="false" outlineLevel="0" collapsed="false">
      <c r="B55" s="176" t="s">
        <v>332</v>
      </c>
      <c r="C55" s="184" t="n">
        <f aca="false">C15*100/$C15</f>
        <v>100</v>
      </c>
      <c r="D55" s="184" t="n">
        <f aca="false">D15*100/$C15</f>
        <v>107.030319397888</v>
      </c>
      <c r="E55" s="184" t="n">
        <f aca="false">E15*100/$C15</f>
        <v>115.713225697741</v>
      </c>
      <c r="F55" s="184" t="n">
        <f aca="false">F15*100/$C15</f>
        <v>116.360634362934</v>
      </c>
      <c r="G55" s="184" t="n">
        <f aca="false">G15*100/$C15</f>
        <v>129.970369383976</v>
      </c>
      <c r="H55" s="184" t="n">
        <f aca="false">H15*100/$C15</f>
        <v>138.209323817023</v>
      </c>
      <c r="I55" s="184" t="n">
        <f aca="false">I15*100/$C15</f>
        <v>136.455502537491</v>
      </c>
      <c r="J55" s="184" t="n">
        <f aca="false">J15*100/$C15</f>
        <v>138.129594957455</v>
      </c>
      <c r="K55" s="184" t="n">
        <f aca="false">K15*100/$C15</f>
        <v>141.99141096671</v>
      </c>
      <c r="M55" s="183"/>
    </row>
    <row r="56" customFormat="false" ht="12.75" hidden="false" customHeight="false" outlineLevel="0" collapsed="false">
      <c r="B56" s="176" t="s">
        <v>333</v>
      </c>
      <c r="C56" s="184" t="n">
        <f aca="false">C16*100/$C16</f>
        <v>100</v>
      </c>
      <c r="D56" s="184" t="n">
        <f aca="false">D16*100/$C16</f>
        <v>100.805091696264</v>
      </c>
      <c r="E56" s="184" t="n">
        <f aca="false">E16*100/$C16</f>
        <v>97.1639469900636</v>
      </c>
      <c r="F56" s="184" t="n">
        <f aca="false">F16*100/$C16</f>
        <v>103.060511863784</v>
      </c>
      <c r="G56" s="184" t="n">
        <f aca="false">G16*100/$C16</f>
        <v>106.555912230749</v>
      </c>
      <c r="H56" s="184" t="n">
        <f aca="false">H16*100/$C16</f>
        <v>111.974128794327</v>
      </c>
      <c r="I56" s="184" t="n">
        <f aca="false">I16*100/$C16</f>
        <v>107.777951492289</v>
      </c>
      <c r="J56" s="184" t="n">
        <f aca="false">J16*100/$C16</f>
        <v>120.812909270192</v>
      </c>
      <c r="K56" s="184" t="n">
        <f aca="false">K16*100/$C16</f>
        <v>112.160232176249</v>
      </c>
      <c r="M56" s="183"/>
    </row>
    <row r="57" customFormat="false" ht="12.75" hidden="false" customHeight="false" outlineLevel="0" collapsed="false">
      <c r="B57" s="176" t="s">
        <v>334</v>
      </c>
      <c r="C57" s="184" t="n">
        <f aca="false">C17*100/$C17</f>
        <v>100</v>
      </c>
      <c r="D57" s="184" t="n">
        <f aca="false">D17*100/$C17</f>
        <v>99.2322714873832</v>
      </c>
      <c r="E57" s="184" t="n">
        <f aca="false">E17*100/$C17</f>
        <v>98.9242192070817</v>
      </c>
      <c r="F57" s="184" t="n">
        <f aca="false">F17*100/$C17</f>
        <v>97.6797453192112</v>
      </c>
      <c r="G57" s="184" t="n">
        <f aca="false">G17*100/$C17</f>
        <v>99.3567927561031</v>
      </c>
      <c r="H57" s="184" t="n">
        <f aca="false">H17*100/$C17</f>
        <v>97.9028635888159</v>
      </c>
      <c r="I57" s="184" t="n">
        <f aca="false">I17*100/$C17</f>
        <v>100.055256432929</v>
      </c>
      <c r="J57" s="184" t="n">
        <f aca="false">J17*100/$C17</f>
        <v>98.5347071046633</v>
      </c>
      <c r="K57" s="184" t="n">
        <f aca="false">K17*100/$C17</f>
        <v>93.2099648939481</v>
      </c>
      <c r="M57" s="183"/>
    </row>
    <row r="58" customFormat="false" ht="12.75" hidden="false" customHeight="false" outlineLevel="0" collapsed="false">
      <c r="B58" s="176" t="s">
        <v>335</v>
      </c>
      <c r="C58" s="184" t="n">
        <f aca="false">C18*100/$C18</f>
        <v>100</v>
      </c>
      <c r="D58" s="184" t="n">
        <f aca="false">D18*100/$C18</f>
        <v>99.4327080392679</v>
      </c>
      <c r="E58" s="184" t="n">
        <f aca="false">E18*100/$C18</f>
        <v>90.6699445719995</v>
      </c>
      <c r="F58" s="184" t="n">
        <f aca="false">F18*100/$C18</f>
        <v>95.0864160543214</v>
      </c>
      <c r="G58" s="184" t="n">
        <f aca="false">G18*100/$C18</f>
        <v>91.1174206187973</v>
      </c>
      <c r="H58" s="184" t="n">
        <f aca="false">H18*100/$C18</f>
        <v>98.5101170761009</v>
      </c>
      <c r="I58" s="184" t="n">
        <f aca="false">I18*100/$C18</f>
        <v>99.138522696102</v>
      </c>
      <c r="J58" s="184" t="n">
        <f aca="false">J18*100/$C18</f>
        <v>98.0168604527177</v>
      </c>
      <c r="K58" s="184" t="n">
        <f aca="false">K18*100/$C18</f>
        <v>93.7344947636911</v>
      </c>
      <c r="M58" s="183"/>
    </row>
    <row r="59" customFormat="false" ht="12.75" hidden="false" customHeight="false" outlineLevel="0" collapsed="false">
      <c r="B59" s="176" t="s">
        <v>336</v>
      </c>
      <c r="C59" s="184" t="n">
        <f aca="false">C19*100/$C19</f>
        <v>100</v>
      </c>
      <c r="D59" s="184" t="n">
        <f aca="false">D19*100/$C19</f>
        <v>104.628567650864</v>
      </c>
      <c r="E59" s="184" t="n">
        <f aca="false">E19*100/$C19</f>
        <v>98.606800944848</v>
      </c>
      <c r="F59" s="184" t="n">
        <f aca="false">F19*100/$C19</f>
        <v>94.8170598531549</v>
      </c>
      <c r="G59" s="184" t="n">
        <f aca="false">G19*100/$C19</f>
        <v>96.7179806816025</v>
      </c>
      <c r="H59" s="184" t="n">
        <f aca="false">H19*100/$C19</f>
        <v>107.563344536413</v>
      </c>
      <c r="I59" s="184" t="n">
        <f aca="false">I19*100/$C19</f>
        <v>88.3687615739023</v>
      </c>
      <c r="J59" s="184" t="n">
        <f aca="false">J19*100/$C19</f>
        <v>83.6960957467635</v>
      </c>
      <c r="K59" s="184" t="n">
        <f aca="false">K19*100/$C19</f>
        <v>84.0168835458907</v>
      </c>
      <c r="M59" s="183"/>
    </row>
    <row r="60" customFormat="false" ht="12.75" hidden="false" customHeight="false" outlineLevel="0" collapsed="false">
      <c r="B60" s="176" t="s">
        <v>337</v>
      </c>
      <c r="C60" s="184" t="n">
        <f aca="false">C20*100/$C20</f>
        <v>100</v>
      </c>
      <c r="D60" s="184" t="n">
        <f aca="false">D20*100/$C20</f>
        <v>98.4746550624763</v>
      </c>
      <c r="E60" s="184" t="n">
        <f aca="false">E20*100/$C20</f>
        <v>103.199111060422</v>
      </c>
      <c r="F60" s="184" t="n">
        <f aca="false">F20*100/$C20</f>
        <v>102.432703900283</v>
      </c>
      <c r="G60" s="184" t="n">
        <f aca="false">G20*100/$C20</f>
        <v>103.969892243277</v>
      </c>
      <c r="H60" s="184" t="n">
        <f aca="false">H20*100/$C20</f>
        <v>121.13629737084</v>
      </c>
      <c r="I60" s="184" t="n">
        <f aca="false">I20*100/$C20</f>
        <v>121.807445822149</v>
      </c>
      <c r="J60" s="184" t="n">
        <f aca="false">J20*100/$C20</f>
        <v>120.560563724845</v>
      </c>
      <c r="K60" s="184" t="n">
        <f aca="false">K20*100/$C20</f>
        <v>122.049468436677</v>
      </c>
      <c r="M60" s="183"/>
    </row>
    <row r="61" customFormat="false" ht="12.75" hidden="false" customHeight="false" outlineLevel="0" collapsed="false">
      <c r="B61" s="176" t="s">
        <v>338</v>
      </c>
      <c r="C61" s="184" t="n">
        <f aca="false">C21*100/$C21</f>
        <v>100</v>
      </c>
      <c r="D61" s="184" t="n">
        <f aca="false">D21*100/$C21</f>
        <v>105.882401615349</v>
      </c>
      <c r="E61" s="184" t="n">
        <f aca="false">E21*100/$C21</f>
        <v>107.072281349813</v>
      </c>
      <c r="F61" s="184" t="n">
        <f aca="false">F21*100/$C21</f>
        <v>101.975037867704</v>
      </c>
      <c r="G61" s="184" t="n">
        <f aca="false">G21*100/$C21</f>
        <v>104.367791201235</v>
      </c>
      <c r="H61" s="184" t="n">
        <f aca="false">H21*100/$C21</f>
        <v>114.173469274557</v>
      </c>
      <c r="I61" s="184" t="n">
        <f aca="false">I21*100/$C21</f>
        <v>118.597211838547</v>
      </c>
      <c r="J61" s="184" t="n">
        <f aca="false">J21*100/$C21</f>
        <v>115.353449029952</v>
      </c>
      <c r="K61" s="184" t="n">
        <f aca="false">K21*100/$C21</f>
        <v>120.443852319864</v>
      </c>
      <c r="M61" s="183"/>
    </row>
    <row r="62" customFormat="false" ht="12.75" hidden="false" customHeight="false" outlineLevel="0" collapsed="false">
      <c r="B62" s="176" t="s">
        <v>339</v>
      </c>
      <c r="C62" s="184" t="n">
        <f aca="false">C22*100/$C22</f>
        <v>100</v>
      </c>
      <c r="D62" s="184" t="n">
        <f aca="false">D22*100/$C22</f>
        <v>101.522013232376</v>
      </c>
      <c r="E62" s="184" t="n">
        <f aca="false">E22*100/$C22</f>
        <v>99.118003481457</v>
      </c>
      <c r="F62" s="184" t="n">
        <f aca="false">F22*100/$C22</f>
        <v>101.705985874962</v>
      </c>
      <c r="G62" s="184" t="n">
        <f aca="false">G22*100/$C22</f>
        <v>100.267042148867</v>
      </c>
      <c r="H62" s="184" t="n">
        <f aca="false">H22*100/$C22</f>
        <v>112.024008670348</v>
      </c>
      <c r="I62" s="184" t="n">
        <f aca="false">I22*100/$C22</f>
        <v>109.130547728729</v>
      </c>
      <c r="J62" s="184" t="n">
        <f aca="false">J22*100/$C22</f>
        <v>112.06863710767</v>
      </c>
      <c r="K62" s="184" t="n">
        <f aca="false">K22*100/$C22</f>
        <v>109.205295808275</v>
      </c>
      <c r="M62" s="183"/>
    </row>
    <row r="63" customFormat="false" ht="12.75" hidden="false" customHeight="false" outlineLevel="0" collapsed="false">
      <c r="B63" s="176" t="s">
        <v>340</v>
      </c>
      <c r="C63" s="184" t="n">
        <f aca="false">C23*100/$C23</f>
        <v>100</v>
      </c>
      <c r="D63" s="184" t="n">
        <f aca="false">D23*100/$C23</f>
        <v>101.888736946567</v>
      </c>
      <c r="E63" s="184" t="n">
        <f aca="false">E23*100/$C23</f>
        <v>102.040319410949</v>
      </c>
      <c r="F63" s="184" t="n">
        <f aca="false">F23*100/$C23</f>
        <v>96.7983724940524</v>
      </c>
      <c r="G63" s="184" t="n">
        <f aca="false">G23*100/$C23</f>
        <v>111.506985728065</v>
      </c>
      <c r="H63" s="184" t="n">
        <f aca="false">H23*100/$C23</f>
        <v>108.476687586577</v>
      </c>
      <c r="I63" s="184" t="n">
        <f aca="false">I23*100/$C23</f>
        <v>102.527256348521</v>
      </c>
      <c r="J63" s="184" t="n">
        <f aca="false">J23*100/$C23</f>
        <v>102.045836927147</v>
      </c>
      <c r="K63" s="184" t="n">
        <f aca="false">K23*100/$C23</f>
        <v>110.619008448293</v>
      </c>
      <c r="M63" s="183"/>
    </row>
    <row r="64" customFormat="false" ht="20.1" hidden="false" customHeight="true" outlineLevel="0" collapsed="false">
      <c r="B64" s="176" t="s">
        <v>541</v>
      </c>
      <c r="C64" s="184" t="n">
        <f aca="false">C24*100/$C24</f>
        <v>100</v>
      </c>
      <c r="D64" s="184" t="n">
        <f aca="false">D24*100/$C24</f>
        <v>101.140871552465</v>
      </c>
      <c r="E64" s="184" t="n">
        <f aca="false">E24*100/$C24</f>
        <v>100.132125917366</v>
      </c>
      <c r="F64" s="184" t="n">
        <f aca="false">F24*100/$C24</f>
        <v>101.28350259282</v>
      </c>
      <c r="G64" s="184" t="n">
        <f aca="false">G24*100/$C24</f>
        <v>102.742806640381</v>
      </c>
      <c r="H64" s="184" t="n">
        <f aca="false">H24*100/$C24</f>
        <v>107.66363840823</v>
      </c>
      <c r="I64" s="184" t="n">
        <f aca="false">I24*100/$C24</f>
        <v>107.572499793096</v>
      </c>
      <c r="J64" s="184" t="n">
        <f aca="false">J24*100/$C24</f>
        <v>109.658429402833</v>
      </c>
      <c r="K64" s="184" t="n">
        <f aca="false">K24*100/$C24</f>
        <v>106.604184333013</v>
      </c>
      <c r="M64" s="183"/>
    </row>
    <row r="65" customFormat="false" ht="12.75" hidden="false" customHeight="false" outlineLevel="0" collapsed="false">
      <c r="C65" s="184"/>
      <c r="D65" s="184"/>
      <c r="E65" s="184"/>
      <c r="F65" s="184"/>
      <c r="G65" s="184"/>
      <c r="H65" s="184"/>
      <c r="I65" s="184"/>
      <c r="J65" s="184"/>
      <c r="K65" s="184"/>
      <c r="M65" s="183"/>
    </row>
    <row r="66" customFormat="false" ht="12.75" hidden="false" customHeight="false" outlineLevel="0" collapsed="false">
      <c r="B66" s="40"/>
      <c r="C66" s="89" t="s">
        <v>544</v>
      </c>
      <c r="D66" s="89"/>
      <c r="E66" s="89"/>
      <c r="F66" s="89"/>
      <c r="G66" s="89"/>
      <c r="H66" s="89" t="s">
        <v>544</v>
      </c>
      <c r="I66" s="89"/>
      <c r="J66" s="89"/>
      <c r="K66" s="89"/>
      <c r="M66" s="183"/>
    </row>
    <row r="67" customFormat="false" ht="12.75" hidden="false" customHeight="false" outlineLevel="0" collapsed="false">
      <c r="B67" s="129"/>
      <c r="C67" s="184"/>
      <c r="D67" s="184"/>
      <c r="E67" s="184"/>
      <c r="F67" s="184"/>
      <c r="G67" s="184"/>
      <c r="H67" s="184"/>
      <c r="I67" s="184"/>
      <c r="J67" s="184"/>
      <c r="K67" s="184"/>
      <c r="M67" s="183"/>
    </row>
    <row r="68" customFormat="false" ht="12.75" hidden="false" customHeight="false" outlineLevel="0" collapsed="false">
      <c r="B68" s="181" t="s">
        <v>325</v>
      </c>
      <c r="C68" s="182" t="n">
        <f aca="false">C8*100/C$24</f>
        <v>8.78493776563034</v>
      </c>
      <c r="D68" s="182" t="n">
        <f aca="false">D8*100/D$24</f>
        <v>8.68016633922935</v>
      </c>
      <c r="E68" s="182" t="n">
        <f aca="false">E8*100/E$24</f>
        <v>8.74815665495863</v>
      </c>
      <c r="F68" s="182" t="n">
        <f aca="false">F8*100/F$24</f>
        <v>8.91671141255768</v>
      </c>
      <c r="G68" s="182" t="n">
        <f aca="false">G8*100/G$24</f>
        <v>8.70143515599996</v>
      </c>
      <c r="H68" s="182" t="n">
        <f aca="false">H8*100/H$24</f>
        <v>8.7095157316859</v>
      </c>
      <c r="I68" s="182" t="n">
        <f aca="false">I8*100/I$24</f>
        <v>9.36087082866644</v>
      </c>
      <c r="J68" s="182" t="n">
        <f aca="false">J8*100/J$24</f>
        <v>9.18633730405496</v>
      </c>
      <c r="K68" s="182" t="n">
        <f aca="false">K8*100/K$24</f>
        <v>9.09796452930993</v>
      </c>
    </row>
    <row r="69" customFormat="false" ht="12.75" hidden="false" customHeight="false" outlineLevel="0" collapsed="false">
      <c r="B69" s="176" t="s">
        <v>326</v>
      </c>
      <c r="C69" s="182" t="n">
        <f aca="false">C9*100/C$24</f>
        <v>8.23292980046497</v>
      </c>
      <c r="D69" s="182" t="n">
        <f aca="false">D9*100/D$24</f>
        <v>8.21651486226161</v>
      </c>
      <c r="E69" s="182" t="n">
        <f aca="false">E9*100/E$24</f>
        <v>8.03810047362633</v>
      </c>
      <c r="F69" s="182" t="n">
        <f aca="false">F9*100/F$24</f>
        <v>8.20245089201862</v>
      </c>
      <c r="G69" s="182" t="n">
        <f aca="false">G9*100/G$24</f>
        <v>8.17816252238033</v>
      </c>
      <c r="H69" s="182" t="n">
        <f aca="false">H9*100/H$24</f>
        <v>8.88432646085037</v>
      </c>
      <c r="I69" s="182" t="n">
        <f aca="false">I9*100/I$24</f>
        <v>9.1476997963188</v>
      </c>
      <c r="J69" s="182" t="n">
        <f aca="false">J9*100/J$24</f>
        <v>8.7122437620296</v>
      </c>
      <c r="K69" s="182" t="n">
        <f aca="false">K9*100/K$24</f>
        <v>9.21344781205241</v>
      </c>
      <c r="M69" s="183"/>
    </row>
    <row r="70" customFormat="false" ht="12.75" hidden="false" customHeight="false" outlineLevel="0" collapsed="false">
      <c r="B70" s="176" t="s">
        <v>327</v>
      </c>
      <c r="C70" s="182" t="n">
        <f aca="false">C10*100/C$24</f>
        <v>3.1697251355776</v>
      </c>
      <c r="D70" s="182" t="n">
        <f aca="false">D10*100/D$24</f>
        <v>3.33594625327221</v>
      </c>
      <c r="E70" s="182" t="n">
        <f aca="false">E10*100/E$24</f>
        <v>3.38808745966948</v>
      </c>
      <c r="F70" s="182" t="n">
        <f aca="false">F10*100/F$24</f>
        <v>3.24208006858751</v>
      </c>
      <c r="G70" s="182" t="n">
        <f aca="false">G10*100/G$24</f>
        <v>2.57813761978598</v>
      </c>
      <c r="H70" s="182" t="n">
        <f aca="false">H10*100/H$24</f>
        <v>2.31131166553211</v>
      </c>
      <c r="I70" s="182" t="n">
        <f aca="false">I10*100/I$24</f>
        <v>2.31732346124394</v>
      </c>
      <c r="J70" s="182" t="n">
        <f aca="false">J10*100/J$24</f>
        <v>2.31586754483559</v>
      </c>
      <c r="K70" s="182" t="n">
        <f aca="false">K10*100/K$24</f>
        <v>2.22792292579582</v>
      </c>
      <c r="M70" s="183"/>
    </row>
    <row r="71" customFormat="false" ht="12.75" hidden="false" customHeight="false" outlineLevel="0" collapsed="false">
      <c r="B71" s="176" t="s">
        <v>328</v>
      </c>
      <c r="C71" s="182" t="n">
        <f aca="false">C11*100/C$24</f>
        <v>5.82313512733506</v>
      </c>
      <c r="D71" s="182" t="n">
        <f aca="false">D11*100/D$24</f>
        <v>5.90940095885779</v>
      </c>
      <c r="E71" s="182" t="n">
        <f aca="false">E11*100/E$24</f>
        <v>6.56646374188215</v>
      </c>
      <c r="F71" s="182" t="n">
        <f aca="false">F11*100/F$24</f>
        <v>6.37100410875011</v>
      </c>
      <c r="G71" s="182" t="n">
        <f aca="false">G11*100/G$24</f>
        <v>6.06528038344811</v>
      </c>
      <c r="H71" s="182" t="n">
        <f aca="false">H11*100/H$24</f>
        <v>6.03214165711511</v>
      </c>
      <c r="I71" s="182" t="n">
        <f aca="false">I11*100/I$24</f>
        <v>6.13097652938271</v>
      </c>
      <c r="J71" s="182" t="n">
        <f aca="false">J11*100/J$24</f>
        <v>6.0900566960019</v>
      </c>
      <c r="K71" s="182" t="n">
        <f aca="false">K11*100/K$24</f>
        <v>5.82962456958238</v>
      </c>
      <c r="M71" s="183"/>
    </row>
    <row r="72" customFormat="false" ht="12.75" hidden="false" customHeight="false" outlineLevel="0" collapsed="false">
      <c r="B72" s="176" t="s">
        <v>329</v>
      </c>
      <c r="C72" s="182" t="n">
        <f aca="false">C12*100/C$24</f>
        <v>2.40323629174343</v>
      </c>
      <c r="D72" s="182" t="n">
        <f aca="false">D12*100/D$24</f>
        <v>2.40356106968998</v>
      </c>
      <c r="E72" s="182" t="n">
        <f aca="false">E12*100/E$24</f>
        <v>2.31615156167628</v>
      </c>
      <c r="F72" s="182" t="n">
        <f aca="false">F12*100/F$24</f>
        <v>2.63486869054026</v>
      </c>
      <c r="G72" s="182" t="n">
        <f aca="false">G12*100/G$24</f>
        <v>2.56179394223993</v>
      </c>
      <c r="H72" s="182" t="n">
        <f aca="false">H12*100/H$24</f>
        <v>2.45643993334767</v>
      </c>
      <c r="I72" s="182" t="n">
        <f aca="false">I12*100/I$24</f>
        <v>2.23253573624428</v>
      </c>
      <c r="J72" s="182" t="n">
        <f aca="false">J12*100/J$24</f>
        <v>2.4745068009888</v>
      </c>
      <c r="K72" s="182" t="n">
        <f aca="false">K12*100/K$24</f>
        <v>2.35322092212775</v>
      </c>
      <c r="M72" s="183"/>
    </row>
    <row r="73" customFormat="false" ht="12.75" hidden="false" customHeight="false" outlineLevel="0" collapsed="false">
      <c r="B73" s="176" t="s">
        <v>330</v>
      </c>
      <c r="C73" s="182" t="n">
        <f aca="false">C13*100/C$24</f>
        <v>6.51674602893783</v>
      </c>
      <c r="D73" s="182" t="n">
        <f aca="false">D13*100/D$24</f>
        <v>6.52279573896285</v>
      </c>
      <c r="E73" s="182" t="n">
        <f aca="false">E13*100/E$24</f>
        <v>5.98828802831696</v>
      </c>
      <c r="F73" s="182" t="n">
        <f aca="false">F13*100/F$24</f>
        <v>6.21172141693144</v>
      </c>
      <c r="G73" s="182" t="n">
        <f aca="false">G13*100/G$24</f>
        <v>6.46920713569249</v>
      </c>
      <c r="H73" s="182" t="n">
        <f aca="false">H13*100/H$24</f>
        <v>6.36887288331295</v>
      </c>
      <c r="I73" s="182" t="n">
        <f aca="false">I13*100/I$24</f>
        <v>5.80129168035567</v>
      </c>
      <c r="J73" s="182" t="n">
        <f aca="false">J13*100/J$24</f>
        <v>6.43626648387449</v>
      </c>
      <c r="K73" s="182" t="n">
        <f aca="false">K13*100/K$24</f>
        <v>6.42256699567734</v>
      </c>
      <c r="M73" s="183"/>
    </row>
    <row r="74" customFormat="false" ht="12.75" hidden="false" customHeight="false" outlineLevel="0" collapsed="false">
      <c r="B74" s="176" t="s">
        <v>331</v>
      </c>
      <c r="C74" s="182" t="n">
        <f aca="false">C14*100/C$24</f>
        <v>7.01861346928113</v>
      </c>
      <c r="D74" s="182" t="n">
        <f aca="false">D14*100/D$24</f>
        <v>6.99379590088168</v>
      </c>
      <c r="E74" s="182" t="n">
        <f aca="false">E14*100/E$24</f>
        <v>7.26990786133325</v>
      </c>
      <c r="F74" s="182" t="n">
        <f aca="false">F14*100/F$24</f>
        <v>7.16736689776281</v>
      </c>
      <c r="G74" s="182" t="n">
        <f aca="false">G14*100/G$24</f>
        <v>7.65589459660143</v>
      </c>
      <c r="H74" s="182" t="n">
        <f aca="false">H14*100/H$24</f>
        <v>7.35891915055738</v>
      </c>
      <c r="I74" s="182" t="n">
        <f aca="false">I14*100/I$24</f>
        <v>7.38992448909951</v>
      </c>
      <c r="J74" s="182" t="n">
        <f aca="false">J14*100/J$24</f>
        <v>7.4959895548336</v>
      </c>
      <c r="K74" s="182" t="n">
        <f aca="false">K14*100/K$24</f>
        <v>7.33360155687351</v>
      </c>
      <c r="M74" s="183"/>
    </row>
    <row r="75" customFormat="false" ht="12.75" hidden="false" customHeight="false" outlineLevel="0" collapsed="false">
      <c r="B75" s="176" t="s">
        <v>332</v>
      </c>
      <c r="C75" s="182" t="n">
        <f aca="false">C15*100/C$24</f>
        <v>1.73138278764079</v>
      </c>
      <c r="D75" s="182" t="n">
        <f aca="false">D15*100/D$24</f>
        <v>1.83220146234427</v>
      </c>
      <c r="E75" s="182" t="n">
        <f aca="false">E15*100/E$24</f>
        <v>2.00079530360513</v>
      </c>
      <c r="F75" s="182" t="n">
        <f aca="false">F15*100/F$24</f>
        <v>1.98911761873871</v>
      </c>
      <c r="G75" s="182" t="n">
        <f aca="false">G15*100/G$24</f>
        <v>2.19021134240932</v>
      </c>
      <c r="H75" s="182" t="n">
        <f aca="false">H15*100/H$24</f>
        <v>2.22260038659417</v>
      </c>
      <c r="I75" s="182" t="n">
        <f aca="false">I15*100/I$24</f>
        <v>2.196255630637</v>
      </c>
      <c r="J75" s="182" t="n">
        <f aca="false">J15*100/J$24</f>
        <v>2.18091034565695</v>
      </c>
      <c r="K75" s="182" t="n">
        <f aca="false">K15*100/K$24</f>
        <v>2.30611477850275</v>
      </c>
      <c r="M75" s="183"/>
    </row>
    <row r="76" customFormat="false" ht="12.75" hidden="false" customHeight="false" outlineLevel="0" collapsed="false">
      <c r="B76" s="176" t="s">
        <v>333</v>
      </c>
      <c r="C76" s="182" t="n">
        <f aca="false">C16*100/C$24</f>
        <v>10.9842294330081</v>
      </c>
      <c r="D76" s="182" t="n">
        <f aca="false">D16*100/D$24</f>
        <v>10.9477626424527</v>
      </c>
      <c r="E76" s="182" t="n">
        <f aca="false">E16*100/E$24</f>
        <v>10.6586280534607</v>
      </c>
      <c r="F76" s="182" t="n">
        <f aca="false">F16*100/F$24</f>
        <v>11.1769466775461</v>
      </c>
      <c r="G76" s="182" t="n">
        <f aca="false">G16*100/G$24</f>
        <v>11.3918884022971</v>
      </c>
      <c r="H76" s="182" t="n">
        <f aca="false">H16*100/H$24</f>
        <v>11.4240010780099</v>
      </c>
      <c r="I76" s="182" t="n">
        <f aca="false">I16*100/I$24</f>
        <v>11.0052081088376</v>
      </c>
      <c r="J76" s="182" t="n">
        <f aca="false">J16*100/J$24</f>
        <v>12.1015476978799</v>
      </c>
      <c r="K76" s="182" t="n">
        <f aca="false">K16*100/K$24</f>
        <v>11.5567107538185</v>
      </c>
      <c r="M76" s="183"/>
    </row>
    <row r="77" customFormat="false" ht="12.75" hidden="false" customHeight="false" outlineLevel="0" collapsed="false">
      <c r="B77" s="176" t="s">
        <v>334</v>
      </c>
      <c r="C77" s="182" t="n">
        <f aca="false">C17*100/C$24</f>
        <v>17.6686346912046</v>
      </c>
      <c r="D77" s="182" t="n">
        <f aca="false">D17*100/D$24</f>
        <v>17.3352150083018</v>
      </c>
      <c r="E77" s="182" t="n">
        <f aca="false">E17*100/E$24</f>
        <v>17.4554956790291</v>
      </c>
      <c r="F77" s="182" t="n">
        <f aca="false">F17*100/F$24</f>
        <v>17.0399689247851</v>
      </c>
      <c r="G77" s="182" t="n">
        <f aca="false">G17*100/G$24</f>
        <v>17.0863433918238</v>
      </c>
      <c r="H77" s="182" t="n">
        <f aca="false">H17*100/H$24</f>
        <v>16.0667980160088</v>
      </c>
      <c r="I77" s="182" t="n">
        <f aca="false">I17*100/I$24</f>
        <v>16.4339378395824</v>
      </c>
      <c r="J77" s="182" t="n">
        <f aca="false">J17*100/J$24</f>
        <v>15.8763330253586</v>
      </c>
      <c r="K77" s="182" t="n">
        <f aca="false">K17*100/K$24</f>
        <v>15.4486695770456</v>
      </c>
      <c r="M77" s="183"/>
    </row>
    <row r="78" customFormat="false" ht="12.75" hidden="false" customHeight="false" outlineLevel="0" collapsed="false">
      <c r="B78" s="176" t="s">
        <v>335</v>
      </c>
      <c r="C78" s="182" t="n">
        <f aca="false">C18*100/C$24</f>
        <v>7.68210883220804</v>
      </c>
      <c r="D78" s="182" t="n">
        <f aca="false">D18*100/D$24</f>
        <v>7.55236605057918</v>
      </c>
      <c r="E78" s="182" t="n">
        <f aca="false">E18*100/E$24</f>
        <v>6.95617291284907</v>
      </c>
      <c r="F78" s="182" t="n">
        <f aca="false">F18*100/F$24</f>
        <v>7.21207479889912</v>
      </c>
      <c r="G78" s="182" t="n">
        <f aca="false">G18*100/G$24</f>
        <v>6.81287541767976</v>
      </c>
      <c r="H78" s="182" t="n">
        <f aca="false">H18*100/H$24</f>
        <v>7.02897887941263</v>
      </c>
      <c r="I78" s="182" t="n">
        <f aca="false">I18*100/I$24</f>
        <v>7.0798105675765</v>
      </c>
      <c r="J78" s="182" t="n">
        <f aca="false">J18*100/J$24</f>
        <v>6.86656004002257</v>
      </c>
      <c r="K78" s="182" t="n">
        <f aca="false">K18*100/K$24</f>
        <v>6.75469349174242</v>
      </c>
    </row>
    <row r="79" customFormat="false" ht="12.75" hidden="false" customHeight="false" outlineLevel="0" collapsed="false">
      <c r="B79" s="176" t="s">
        <v>336</v>
      </c>
      <c r="C79" s="182" t="n">
        <f aca="false">C19*100/C$24</f>
        <v>1.44301327786424</v>
      </c>
      <c r="D79" s="182" t="n">
        <f aca="false">D19*100/D$24</f>
        <v>1.49277349548837</v>
      </c>
      <c r="E79" s="182" t="n">
        <f aca="false">E19*100/E$24</f>
        <v>1.42103167936889</v>
      </c>
      <c r="F79" s="182" t="n">
        <f aca="false">F19*100/F$24</f>
        <v>1.35088413052028</v>
      </c>
      <c r="G79" s="182" t="n">
        <f aca="false">G19*100/G$24</f>
        <v>1.35839515091576</v>
      </c>
      <c r="H79" s="182" t="n">
        <f aca="false">H19*100/H$24</f>
        <v>1.44166904139909</v>
      </c>
      <c r="I79" s="182" t="n">
        <f aca="false">I19*100/I$24</f>
        <v>1.18540794854471</v>
      </c>
      <c r="J79" s="182" t="n">
        <f aca="false">J19*100/J$24</f>
        <v>1.10137066640183</v>
      </c>
      <c r="K79" s="182" t="n">
        <f aca="false">K19*100/K$24</f>
        <v>1.13726754048199</v>
      </c>
    </row>
    <row r="80" customFormat="false" ht="12.75" hidden="false" customHeight="false" outlineLevel="0" collapsed="false">
      <c r="B80" s="176" t="s">
        <v>337</v>
      </c>
      <c r="C80" s="182" t="n">
        <f aca="false">C20*100/C$24</f>
        <v>4.64035080958499</v>
      </c>
      <c r="D80" s="182" t="n">
        <f aca="false">D20*100/D$24</f>
        <v>4.51802459607764</v>
      </c>
      <c r="E80" s="182" t="n">
        <f aca="false">E20*100/E$24</f>
        <v>4.78248188751009</v>
      </c>
      <c r="F80" s="182" t="n">
        <f aca="false">F20*100/F$24</f>
        <v>4.69300200233551</v>
      </c>
      <c r="G80" s="182" t="n">
        <f aca="false">G20*100/G$24</f>
        <v>4.69577179580309</v>
      </c>
      <c r="H80" s="182" t="n">
        <f aca="false">H20*100/H$24</f>
        <v>5.22102841670211</v>
      </c>
      <c r="I80" s="182" t="n">
        <f aca="false">I20*100/I$24</f>
        <v>5.25440313204067</v>
      </c>
      <c r="J80" s="182" t="n">
        <f aca="false">J20*100/J$24</f>
        <v>5.10168997067684</v>
      </c>
      <c r="K80" s="182" t="n">
        <f aca="false">K20*100/K$24</f>
        <v>5.31266528807504</v>
      </c>
    </row>
    <row r="81" customFormat="false" ht="12.75" hidden="false" customHeight="false" outlineLevel="0" collapsed="false">
      <c r="B81" s="176" t="s">
        <v>338</v>
      </c>
      <c r="C81" s="182" t="n">
        <f aca="false">C21*100/C$24</f>
        <v>6.77953577074903</v>
      </c>
      <c r="D81" s="182" t="n">
        <f aca="false">D21*100/D$24</f>
        <v>7.09736349139245</v>
      </c>
      <c r="E81" s="182" t="n">
        <f aca="false">E21*100/E$24</f>
        <v>7.24942524505881</v>
      </c>
      <c r="F81" s="182" t="n">
        <f aca="false">F21*100/F$24</f>
        <v>6.82582453459303</v>
      </c>
      <c r="G81" s="182" t="n">
        <f aca="false">G21*100/G$24</f>
        <v>6.88676119428436</v>
      </c>
      <c r="H81" s="182" t="n">
        <f aca="false">H21*100/H$24</f>
        <v>7.18945718778726</v>
      </c>
      <c r="I81" s="182" t="n">
        <f aca="false">I21*100/I$24</f>
        <v>7.47434559498945</v>
      </c>
      <c r="J81" s="182" t="n">
        <f aca="false">J21*100/J$24</f>
        <v>7.13162534094834</v>
      </c>
      <c r="K81" s="182" t="n">
        <f aca="false">K21*100/K$24</f>
        <v>7.65967499566961</v>
      </c>
    </row>
    <row r="82" customFormat="false" ht="12.75" hidden="false" customHeight="false" outlineLevel="0" collapsed="false">
      <c r="B82" s="176" t="s">
        <v>339</v>
      </c>
      <c r="C82" s="182" t="n">
        <f aca="false">C22*100/C$24</f>
        <v>3.30031945397205</v>
      </c>
      <c r="D82" s="182" t="n">
        <f aca="false">D22*100/D$24</f>
        <v>3.31275645675464</v>
      </c>
      <c r="E82" s="182" t="n">
        <f aca="false">E22*100/E$24</f>
        <v>3.26689433717486</v>
      </c>
      <c r="F82" s="182" t="n">
        <f aca="false">F22*100/F$24</f>
        <v>3.31408605721282</v>
      </c>
      <c r="G82" s="182" t="n">
        <f aca="false">G22*100/G$24</f>
        <v>3.22079258506533</v>
      </c>
      <c r="H82" s="182" t="n">
        <f aca="false">H22*100/H$24</f>
        <v>3.43398217441648</v>
      </c>
      <c r="I82" s="182" t="n">
        <f aca="false">I22*100/I$24</f>
        <v>3.34812029454079</v>
      </c>
      <c r="J82" s="182" t="n">
        <f aca="false">J22*100/J$24</f>
        <v>3.37285793021785</v>
      </c>
      <c r="K82" s="182" t="n">
        <f aca="false">K22*100/K$24</f>
        <v>3.38084630061948</v>
      </c>
    </row>
    <row r="83" customFormat="false" ht="12.75" hidden="false" customHeight="false" outlineLevel="0" collapsed="false">
      <c r="B83" s="176" t="s">
        <v>340</v>
      </c>
      <c r="C83" s="182" t="n">
        <f aca="false">C23*100/C$24</f>
        <v>3.82110132479782</v>
      </c>
      <c r="D83" s="182" t="n">
        <f aca="false">D23*100/D$24</f>
        <v>3.84935567345342</v>
      </c>
      <c r="E83" s="182" t="n">
        <f aca="false">E23*100/E$24</f>
        <v>3.89391912048027</v>
      </c>
      <c r="F83" s="182" t="n">
        <f aca="false">F23*100/F$24</f>
        <v>3.65189176822087</v>
      </c>
      <c r="G83" s="182" t="n">
        <f aca="false">G23*100/G$24</f>
        <v>4.14704936357323</v>
      </c>
      <c r="H83" s="182" t="n">
        <f aca="false">H23*100/H$24</f>
        <v>3.84995733726814</v>
      </c>
      <c r="I83" s="182" t="n">
        <f aca="false">I23*100/I$24</f>
        <v>3.64188836193954</v>
      </c>
      <c r="J83" s="182" t="n">
        <f aca="false">J23*100/J$24</f>
        <v>3.55583683621818</v>
      </c>
      <c r="K83" s="182" t="n">
        <f aca="false">K23*100/K$24</f>
        <v>3.96500796262552</v>
      </c>
    </row>
    <row r="84" customFormat="false" ht="20.25" hidden="false" customHeight="true" outlineLevel="0" collapsed="false">
      <c r="B84" s="176" t="s">
        <v>5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c r="K84" s="182" t="n">
        <f aca="false">K24*100/K$24</f>
        <v>100</v>
      </c>
    </row>
    <row r="85" customFormat="false" ht="12.75" hidden="false" customHeight="false" outlineLevel="0" collapsed="false">
      <c r="C85" s="185"/>
      <c r="D85" s="185"/>
      <c r="E85" s="185"/>
      <c r="F85" s="185"/>
      <c r="G85" s="186"/>
      <c r="H85" s="187"/>
      <c r="I85" s="187"/>
      <c r="J85" s="187"/>
      <c r="K85" s="187"/>
    </row>
  </sheetData>
  <mergeCells count="8">
    <mergeCell ref="C6:G6"/>
    <mergeCell ref="H6:K6"/>
    <mergeCell ref="C26:G26"/>
    <mergeCell ref="H26:K26"/>
    <mergeCell ref="C46:G46"/>
    <mergeCell ref="H46:K46"/>
    <mergeCell ref="C66:G66"/>
    <mergeCell ref="H66:K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Versand von Rohstoffen und Gütern in andere Bundesländer
insgesamt 1994 - 2002</oddHeader>
    <oddFooter>&amp;L&amp;8&amp;A, &amp;P von &amp;N&amp;R&amp;8Umweltökonomische Gesamtrechnungen der Länder 2005</oddFooter>
  </headerFooter>
  <rowBreaks count="1" manualBreakCount="1">
    <brk id="44" man="true" max="16383" min="0"/>
  </rowBreaks>
  <colBreaks count="1" manualBreakCount="1">
    <brk id="7"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3.7"/>
    <col collapsed="false" customWidth="true" hidden="false" outlineLevel="0" max="11" min="3" style="91" width="12.7"/>
    <col collapsed="false" customWidth="false" hidden="false" outlineLevel="0" max="257" min="12" style="168" width="11.56"/>
  </cols>
  <sheetData>
    <row r="2" customFormat="false" ht="12.75" hidden="false" customHeight="false" outlineLevel="0" collapsed="false">
      <c r="B2" s="40" t="s">
        <v>562</v>
      </c>
      <c r="C2" s="94" t="s">
        <v>563</v>
      </c>
      <c r="D2" s="94"/>
      <c r="E2" s="94"/>
      <c r="F2" s="94"/>
      <c r="G2" s="94"/>
      <c r="H2" s="94"/>
      <c r="I2" s="94"/>
      <c r="J2" s="40"/>
      <c r="K2" s="40"/>
    </row>
    <row r="4" customFormat="false" ht="12.75" hidden="false" customHeight="false" outlineLevel="0" collapsed="false">
      <c r="B4" s="169" t="s">
        <v>323</v>
      </c>
      <c r="C4" s="170" t="n">
        <v>1994</v>
      </c>
      <c r="D4" s="170" t="n">
        <v>1995</v>
      </c>
      <c r="E4" s="170" t="n">
        <v>1996</v>
      </c>
      <c r="F4" s="170" t="n">
        <v>1997</v>
      </c>
      <c r="G4" s="170" t="n">
        <v>1998</v>
      </c>
      <c r="H4" s="170" t="n">
        <v>1999</v>
      </c>
      <c r="I4" s="170" t="n">
        <v>2000</v>
      </c>
      <c r="J4" s="170" t="n">
        <v>2001</v>
      </c>
      <c r="K4" s="170" t="n">
        <v>2002</v>
      </c>
    </row>
    <row r="5" customFormat="false" ht="12.75" hidden="false" customHeight="false" outlineLevel="0" collapsed="false">
      <c r="B5" s="171"/>
      <c r="C5" s="172"/>
      <c r="D5" s="172"/>
      <c r="E5" s="172"/>
      <c r="F5" s="172"/>
      <c r="G5" s="172"/>
      <c r="H5" s="172"/>
      <c r="I5" s="172"/>
      <c r="J5" s="172"/>
      <c r="K5" s="172"/>
    </row>
    <row r="6" customFormat="false" ht="12.75" hidden="false" customHeight="false" outlineLevel="0" collapsed="false">
      <c r="B6" s="40"/>
      <c r="C6" s="89" t="s">
        <v>376</v>
      </c>
      <c r="D6" s="89"/>
      <c r="E6" s="89"/>
      <c r="F6" s="89"/>
      <c r="G6" s="89"/>
      <c r="H6" s="89" t="s">
        <v>376</v>
      </c>
      <c r="I6" s="89"/>
      <c r="J6" s="89"/>
      <c r="K6" s="89"/>
    </row>
    <row r="7" s="175" customFormat="true" ht="12.75" hidden="false" customHeight="false" outlineLevel="0" collapsed="false">
      <c r="A7" s="173"/>
      <c r="B7" s="31"/>
      <c r="C7" s="173"/>
      <c r="D7" s="174"/>
      <c r="E7" s="173"/>
      <c r="F7" s="173"/>
      <c r="G7" s="173"/>
      <c r="H7" s="173"/>
      <c r="I7" s="173"/>
      <c r="J7" s="173"/>
      <c r="K7" s="173"/>
    </row>
    <row r="8" s="175" customFormat="true" ht="12.75" hidden="false" customHeight="false" outlineLevel="0" collapsed="false">
      <c r="A8" s="173"/>
      <c r="B8" s="176" t="s">
        <v>325</v>
      </c>
      <c r="C8" s="71" t="n">
        <v>47208.169</v>
      </c>
      <c r="D8" s="72" t="n">
        <v>47072.35</v>
      </c>
      <c r="E8" s="71" t="n">
        <v>47021.548</v>
      </c>
      <c r="F8" s="71" t="n">
        <v>47855.867</v>
      </c>
      <c r="G8" s="71" t="n">
        <v>47459.503</v>
      </c>
      <c r="H8" s="71" t="n">
        <v>50308.77</v>
      </c>
      <c r="I8" s="71" t="n">
        <v>51808.819</v>
      </c>
      <c r="J8" s="71" t="n">
        <v>52666.592</v>
      </c>
      <c r="K8" s="71" t="n">
        <v>50044.208</v>
      </c>
    </row>
    <row r="9" customFormat="false" ht="12.75" hidden="false" customHeight="false" outlineLevel="0" collapsed="false">
      <c r="B9" s="176" t="s">
        <v>326</v>
      </c>
      <c r="C9" s="72" t="n">
        <v>42121.185</v>
      </c>
      <c r="D9" s="177" t="n">
        <v>42220.631</v>
      </c>
      <c r="E9" s="72" t="n">
        <v>41164.075</v>
      </c>
      <c r="F9" s="72" t="n">
        <v>43057.832</v>
      </c>
      <c r="G9" s="72" t="n">
        <v>42778.338</v>
      </c>
      <c r="H9" s="72" t="n">
        <v>49319.352</v>
      </c>
      <c r="I9" s="72" t="n">
        <v>50329.43</v>
      </c>
      <c r="J9" s="71" t="n">
        <v>47692.669</v>
      </c>
      <c r="K9" s="72" t="n">
        <v>49304.403</v>
      </c>
    </row>
    <row r="10" customFormat="false" ht="12.75" hidden="false" customHeight="false" outlineLevel="0" collapsed="false">
      <c r="B10" s="176" t="s">
        <v>327</v>
      </c>
      <c r="C10" s="72" t="n">
        <v>17704.417</v>
      </c>
      <c r="D10" s="71" t="n">
        <v>19078.361</v>
      </c>
      <c r="E10" s="72" t="n">
        <v>18910.375</v>
      </c>
      <c r="F10" s="72" t="n">
        <v>18909.152</v>
      </c>
      <c r="G10" s="72" t="n">
        <v>14327.85</v>
      </c>
      <c r="H10" s="71" t="n">
        <v>13114.114</v>
      </c>
      <c r="I10" s="72" t="n">
        <v>12728.503</v>
      </c>
      <c r="J10" s="71" t="n">
        <v>13733.491</v>
      </c>
      <c r="K10" s="71" t="n">
        <v>12229.884</v>
      </c>
    </row>
    <row r="11" customFormat="false" ht="12.75" hidden="false" customHeight="false" outlineLevel="0" collapsed="false">
      <c r="B11" s="176" t="s">
        <v>328</v>
      </c>
      <c r="C11" s="72" t="n">
        <v>32614.431</v>
      </c>
      <c r="D11" s="71" t="n">
        <v>32900.465</v>
      </c>
      <c r="E11" s="72" t="n">
        <v>35704.065</v>
      </c>
      <c r="F11" s="72" t="n">
        <v>35511.587</v>
      </c>
      <c r="G11" s="72" t="n">
        <v>33052.113</v>
      </c>
      <c r="H11" s="71" t="n">
        <v>34008.945</v>
      </c>
      <c r="I11" s="72" t="n">
        <v>33238.646</v>
      </c>
      <c r="J11" s="71" t="n">
        <v>33217.189</v>
      </c>
      <c r="K11" s="72" t="n">
        <v>30735.917</v>
      </c>
    </row>
    <row r="12" customFormat="false" ht="12.75" hidden="false" customHeight="false" outlineLevel="0" collapsed="false">
      <c r="B12" s="176" t="s">
        <v>329</v>
      </c>
      <c r="C12" s="72" t="n">
        <v>10635.995</v>
      </c>
      <c r="D12" s="71" t="n">
        <v>10759.678</v>
      </c>
      <c r="E12" s="72" t="n">
        <v>10311.295</v>
      </c>
      <c r="F12" s="72" t="n">
        <v>12246.042</v>
      </c>
      <c r="G12" s="72" t="n">
        <v>12103.516</v>
      </c>
      <c r="H12" s="72" t="n">
        <v>12173.37</v>
      </c>
      <c r="I12" s="72" t="n">
        <v>10863.261</v>
      </c>
      <c r="J12" s="71" t="n">
        <v>13205.557</v>
      </c>
      <c r="K12" s="72" t="n">
        <v>11775.631</v>
      </c>
    </row>
    <row r="13" customFormat="false" ht="12.75" hidden="false" customHeight="false" outlineLevel="0" collapsed="false">
      <c r="B13" s="176" t="s">
        <v>330</v>
      </c>
      <c r="C13" s="72" t="n">
        <v>35698.697</v>
      </c>
      <c r="D13" s="71" t="n">
        <v>36179.489</v>
      </c>
      <c r="E13" s="72" t="n">
        <v>32426.829</v>
      </c>
      <c r="F13" s="72" t="n">
        <v>34644.34</v>
      </c>
      <c r="G13" s="72" t="n">
        <v>36008.177</v>
      </c>
      <c r="H13" s="72" t="n">
        <v>36944.121</v>
      </c>
      <c r="I13" s="72" t="n">
        <v>33490.844</v>
      </c>
      <c r="J13" s="71" t="n">
        <v>38304.895</v>
      </c>
      <c r="K13" s="71" t="n">
        <v>37626.526</v>
      </c>
    </row>
    <row r="14" customFormat="false" ht="12.75" hidden="false" customHeight="false" outlineLevel="0" collapsed="false">
      <c r="B14" s="176" t="s">
        <v>331</v>
      </c>
      <c r="C14" s="71" t="n">
        <v>36791.394</v>
      </c>
      <c r="D14" s="71" t="n">
        <v>37059.79</v>
      </c>
      <c r="E14" s="72" t="n">
        <v>38166.661</v>
      </c>
      <c r="F14" s="72" t="n">
        <v>37915.425</v>
      </c>
      <c r="G14" s="71" t="n">
        <v>40620.041</v>
      </c>
      <c r="H14" s="72" t="n">
        <v>41512.907</v>
      </c>
      <c r="I14" s="72" t="n">
        <v>41225.307</v>
      </c>
      <c r="J14" s="71" t="n">
        <v>43929.554</v>
      </c>
      <c r="K14" s="72" t="n">
        <v>40971.414</v>
      </c>
    </row>
    <row r="15" customFormat="false" ht="12.75" hidden="false" customHeight="false" outlineLevel="0" collapsed="false">
      <c r="B15" s="176" t="s">
        <v>332</v>
      </c>
      <c r="C15" s="178" t="n">
        <v>8032.708</v>
      </c>
      <c r="D15" s="178" t="n">
        <v>8434.447</v>
      </c>
      <c r="E15" s="178" t="n">
        <v>9145.475</v>
      </c>
      <c r="F15" s="178" t="n">
        <v>9449.195</v>
      </c>
      <c r="G15" s="178" t="n">
        <v>10462.877</v>
      </c>
      <c r="H15" s="178" t="n">
        <v>10559.774</v>
      </c>
      <c r="I15" s="178" t="n">
        <v>10045.793</v>
      </c>
      <c r="J15" s="178" t="n">
        <v>10306.847</v>
      </c>
      <c r="K15" s="178" t="n">
        <v>10359.982</v>
      </c>
    </row>
    <row r="16" customFormat="false" ht="12.75" hidden="false" customHeight="false" outlineLevel="0" collapsed="false">
      <c r="B16" s="176" t="s">
        <v>333</v>
      </c>
      <c r="C16" s="178" t="n">
        <v>52145.651</v>
      </c>
      <c r="D16" s="178" t="n">
        <v>52058.855</v>
      </c>
      <c r="E16" s="178" t="n">
        <v>50208.379</v>
      </c>
      <c r="F16" s="178" t="n">
        <v>54406.4</v>
      </c>
      <c r="G16" s="178" t="n">
        <v>56641.143</v>
      </c>
      <c r="H16" s="178" t="n">
        <v>59871.152</v>
      </c>
      <c r="I16" s="178" t="n">
        <v>56725.549</v>
      </c>
      <c r="J16" s="178" t="n">
        <v>63948.183</v>
      </c>
      <c r="K16" s="178" t="n">
        <v>58726.803</v>
      </c>
    </row>
    <row r="17" customFormat="false" ht="12.75" hidden="false" customHeight="false" outlineLevel="0" collapsed="false">
      <c r="B17" s="176" t="s">
        <v>334</v>
      </c>
      <c r="C17" s="178" t="n">
        <v>100466.785</v>
      </c>
      <c r="D17" s="178" t="n">
        <v>99084.044</v>
      </c>
      <c r="E17" s="178" t="n">
        <v>97659.39</v>
      </c>
      <c r="F17" s="178" t="n">
        <v>96489.857</v>
      </c>
      <c r="G17" s="178" t="n">
        <v>97276.984</v>
      </c>
      <c r="H17" s="178" t="n">
        <v>95625.606</v>
      </c>
      <c r="I17" s="178" t="n">
        <v>95451.395</v>
      </c>
      <c r="J17" s="178" t="n">
        <v>94743.777</v>
      </c>
      <c r="K17" s="178" t="n">
        <v>89404.709</v>
      </c>
    </row>
    <row r="18" customFormat="false" ht="12.75" hidden="false" customHeight="false" outlineLevel="0" collapsed="false">
      <c r="B18" s="176" t="s">
        <v>335</v>
      </c>
      <c r="C18" s="178" t="n">
        <v>39942.2</v>
      </c>
      <c r="D18" s="178" t="n">
        <v>39607.398</v>
      </c>
      <c r="E18" s="178" t="n">
        <v>35395.554</v>
      </c>
      <c r="F18" s="178" t="n">
        <v>37135.026</v>
      </c>
      <c r="G18" s="178" t="n">
        <v>35846.043</v>
      </c>
      <c r="H18" s="178" t="n">
        <v>39216.097</v>
      </c>
      <c r="I18" s="178" t="n">
        <v>39104.26</v>
      </c>
      <c r="J18" s="178" t="n">
        <v>37783.831</v>
      </c>
      <c r="K18" s="178" t="n">
        <v>36066.602</v>
      </c>
    </row>
    <row r="19" customFormat="false" ht="12.75" hidden="false" customHeight="false" outlineLevel="0" collapsed="false">
      <c r="B19" s="176" t="s">
        <v>336</v>
      </c>
      <c r="C19" s="178" t="n">
        <v>8191.008</v>
      </c>
      <c r="D19" s="178" t="n">
        <v>8630.992</v>
      </c>
      <c r="E19" s="178" t="n">
        <v>8063.489</v>
      </c>
      <c r="F19" s="178" t="n">
        <v>7823.28</v>
      </c>
      <c r="G19" s="178" t="n">
        <v>8023.171</v>
      </c>
      <c r="H19" s="178" t="n">
        <v>8988.209</v>
      </c>
      <c r="I19" s="178" t="n">
        <v>7110.725</v>
      </c>
      <c r="J19" s="178" t="n">
        <v>6803.48</v>
      </c>
      <c r="K19" s="178" t="n">
        <v>6720.395</v>
      </c>
    </row>
    <row r="20" customFormat="false" ht="12.75" hidden="false" customHeight="false" outlineLevel="0" collapsed="false">
      <c r="B20" s="176" t="s">
        <v>337</v>
      </c>
      <c r="C20" s="178" t="n">
        <v>26456.427</v>
      </c>
      <c r="D20" s="178" t="n">
        <v>25291.545</v>
      </c>
      <c r="E20" s="178" t="n">
        <v>25143.014</v>
      </c>
      <c r="F20" s="178" t="n">
        <v>25912.87</v>
      </c>
      <c r="G20" s="178" t="n">
        <v>25521.123</v>
      </c>
      <c r="H20" s="178" t="n">
        <v>29495.84</v>
      </c>
      <c r="I20" s="178" t="n">
        <v>29503.219</v>
      </c>
      <c r="J20" s="178" t="n">
        <v>29066.34</v>
      </c>
      <c r="K20" s="178" t="n">
        <v>27805.159</v>
      </c>
    </row>
    <row r="21" customFormat="false" ht="12.75" hidden="false" customHeight="false" outlineLevel="0" collapsed="false">
      <c r="B21" s="176" t="s">
        <v>338</v>
      </c>
      <c r="C21" s="178" t="n">
        <v>37454.546</v>
      </c>
      <c r="D21" s="178" t="n">
        <v>39171.665</v>
      </c>
      <c r="E21" s="178" t="n">
        <v>38789.504</v>
      </c>
      <c r="F21" s="178" t="n">
        <v>37264.703</v>
      </c>
      <c r="G21" s="178" t="n">
        <v>37654.366</v>
      </c>
      <c r="H21" s="178" t="n">
        <v>40309.751</v>
      </c>
      <c r="I21" s="178" t="n">
        <v>41169.102</v>
      </c>
      <c r="J21" s="178" t="n">
        <v>40751.623</v>
      </c>
      <c r="K21" s="178" t="n">
        <v>42338.259</v>
      </c>
    </row>
    <row r="22" customFormat="false" ht="12.75" hidden="false" customHeight="false" outlineLevel="0" collapsed="false">
      <c r="B22" s="176" t="s">
        <v>339</v>
      </c>
      <c r="C22" s="178" t="n">
        <v>15555.756</v>
      </c>
      <c r="D22" s="178" t="n">
        <v>15521.264</v>
      </c>
      <c r="E22" s="178" t="n">
        <v>15883.925</v>
      </c>
      <c r="F22" s="178" t="n">
        <v>16495.396</v>
      </c>
      <c r="G22" s="178" t="n">
        <v>15803.696</v>
      </c>
      <c r="H22" s="178" t="n">
        <v>17570.25</v>
      </c>
      <c r="I22" s="178" t="n">
        <v>16474.771</v>
      </c>
      <c r="J22" s="178" t="n">
        <v>17943.038</v>
      </c>
      <c r="K22" s="178" t="n">
        <v>17160.225</v>
      </c>
    </row>
    <row r="23" customFormat="false" ht="12.75" hidden="false" customHeight="false" outlineLevel="0" collapsed="false">
      <c r="B23" s="176" t="s">
        <v>340</v>
      </c>
      <c r="C23" s="178" t="n">
        <v>20065.237</v>
      </c>
      <c r="D23" s="178" t="n">
        <v>20069.091</v>
      </c>
      <c r="E23" s="178" t="n">
        <v>19875.054</v>
      </c>
      <c r="F23" s="178" t="n">
        <v>18667.112</v>
      </c>
      <c r="G23" s="178" t="n">
        <v>21521.189</v>
      </c>
      <c r="H23" s="178" t="n">
        <v>20683.643</v>
      </c>
      <c r="I23" s="178" t="n">
        <v>18632.297</v>
      </c>
      <c r="J23" s="178" t="n">
        <v>18793.955</v>
      </c>
      <c r="K23" s="178" t="n">
        <v>19813.001</v>
      </c>
    </row>
    <row r="24" customFormat="false" ht="20.25" hidden="false" customHeight="true" outlineLevel="0" collapsed="false">
      <c r="B24" s="176" t="s">
        <v>541</v>
      </c>
      <c r="C24" s="178" t="n">
        <f aca="false">SUM(C8:C23)</f>
        <v>531084.606</v>
      </c>
      <c r="D24" s="178" t="n">
        <f aca="false">SUM(D8:D23)</f>
        <v>533140.065</v>
      </c>
      <c r="E24" s="178" t="n">
        <f aca="false">SUM(E8:E23)</f>
        <v>523868.632</v>
      </c>
      <c r="F24" s="178" t="n">
        <f aca="false">SUM(F8:F23)</f>
        <v>533784.084</v>
      </c>
      <c r="G24" s="178" t="n">
        <f aca="false">SUM(G8:G23)</f>
        <v>535100.13</v>
      </c>
      <c r="H24" s="178" t="n">
        <f aca="false">SUM(H8:H23)</f>
        <v>559701.901</v>
      </c>
      <c r="I24" s="178" t="n">
        <f aca="false">SUM(I8:I23)</f>
        <v>547901.921</v>
      </c>
      <c r="J24" s="178" t="n">
        <f aca="false">SUM(J8:J23)</f>
        <v>562891.021</v>
      </c>
      <c r="K24" s="178" t="n">
        <f aca="false">SUM(K8:K23)</f>
        <v>541083.118</v>
      </c>
      <c r="L24" s="179"/>
      <c r="M24" s="179"/>
    </row>
    <row r="25" customFormat="false" ht="12.75" hidden="false" customHeight="false" outlineLevel="0" collapsed="false">
      <c r="C25" s="180"/>
      <c r="D25" s="180"/>
      <c r="E25" s="180"/>
      <c r="F25" s="180"/>
      <c r="G25" s="180"/>
      <c r="H25" s="180"/>
      <c r="I25" s="180"/>
      <c r="J25" s="180"/>
      <c r="K25" s="180"/>
      <c r="L25" s="179"/>
      <c r="M25" s="179"/>
    </row>
    <row r="26" customFormat="false" ht="12.75" hidden="false" customHeight="false" outlineLevel="0" collapsed="false">
      <c r="B26" s="40"/>
      <c r="C26" s="89" t="s">
        <v>542</v>
      </c>
      <c r="D26" s="89"/>
      <c r="E26" s="89"/>
      <c r="F26" s="89"/>
      <c r="G26" s="89"/>
      <c r="H26" s="89" t="s">
        <v>542</v>
      </c>
      <c r="I26" s="89"/>
      <c r="J26" s="89"/>
      <c r="K26" s="89"/>
      <c r="L26" s="179"/>
      <c r="M26" s="179"/>
    </row>
    <row r="27" customFormat="false" ht="12.75" hidden="false" customHeight="false" outlineLevel="0" collapsed="false">
      <c r="C27" s="180"/>
      <c r="D27" s="180"/>
      <c r="E27" s="180"/>
      <c r="F27" s="180"/>
      <c r="G27" s="180"/>
      <c r="H27" s="180"/>
      <c r="I27" s="180"/>
      <c r="J27" s="180"/>
      <c r="K27" s="180"/>
      <c r="L27" s="179"/>
      <c r="M27" s="179"/>
    </row>
    <row r="28" customFormat="false" ht="12.75" hidden="false" customHeight="false" outlineLevel="0" collapsed="false">
      <c r="B28" s="181" t="s">
        <v>325</v>
      </c>
      <c r="C28" s="182" t="s">
        <v>33</v>
      </c>
      <c r="D28" s="182" t="n">
        <f aca="false">D8*100/C8-100</f>
        <v>-0.287702325417456</v>
      </c>
      <c r="E28" s="182" t="n">
        <f aca="false">E8*100/D8-100</f>
        <v>-0.107923228816915</v>
      </c>
      <c r="F28" s="182" t="n">
        <f aca="false">F8*100/E8-100</f>
        <v>1.77433333330498</v>
      </c>
      <c r="G28" s="182" t="n">
        <f aca="false">G8*100/F8-100</f>
        <v>-0.828245364356263</v>
      </c>
      <c r="H28" s="182" t="n">
        <f aca="false">H8*100/G8-100</f>
        <v>6.00357530082016</v>
      </c>
      <c r="I28" s="182" t="n">
        <f aca="false">I8*100/H8-100</f>
        <v>2.98168490304973</v>
      </c>
      <c r="J28" s="182" t="n">
        <f aca="false">J8*100/I8-100</f>
        <v>1.65565055632707</v>
      </c>
      <c r="K28" s="182" t="n">
        <f aca="false">K8*100/J8-100</f>
        <v>-4.97921718572563</v>
      </c>
    </row>
    <row r="29" customFormat="false" ht="12.75" hidden="false" customHeight="false" outlineLevel="0" collapsed="false">
      <c r="B29" s="176" t="s">
        <v>326</v>
      </c>
      <c r="C29" s="182" t="s">
        <v>33</v>
      </c>
      <c r="D29" s="182" t="n">
        <f aca="false">D9*100/C9-100</f>
        <v>0.236094972161894</v>
      </c>
      <c r="E29" s="182" t="n">
        <f aca="false">E9*100/D9-100</f>
        <v>-2.50246378364172</v>
      </c>
      <c r="F29" s="182" t="n">
        <f aca="false">F9*100/E9-100</f>
        <v>4.60050906038823</v>
      </c>
      <c r="G29" s="182" t="n">
        <f aca="false">G9*100/F9-100</f>
        <v>-0.649113034766813</v>
      </c>
      <c r="H29" s="182" t="n">
        <f aca="false">H9*100/G9-100</f>
        <v>15.2904818321834</v>
      </c>
      <c r="I29" s="182" t="n">
        <f aca="false">I9*100/H9-100</f>
        <v>2.04803582983004</v>
      </c>
      <c r="J29" s="182" t="n">
        <f aca="false">J9*100/I9-100</f>
        <v>-5.23900429629343</v>
      </c>
      <c r="K29" s="182" t="n">
        <f aca="false">K9*100/J9-100</f>
        <v>3.379416656258</v>
      </c>
      <c r="M29" s="183"/>
    </row>
    <row r="30" customFormat="false" ht="12.75" hidden="false" customHeight="false" outlineLevel="0" collapsed="false">
      <c r="B30" s="176" t="s">
        <v>327</v>
      </c>
      <c r="C30" s="182" t="s">
        <v>33</v>
      </c>
      <c r="D30" s="182" t="n">
        <f aca="false">D10*100/C10-100</f>
        <v>7.76045887305976</v>
      </c>
      <c r="E30" s="182" t="n">
        <f aca="false">E10*100/D10-100</f>
        <v>-0.880505406098564</v>
      </c>
      <c r="F30" s="182" t="n">
        <f aca="false">F10*100/E10-100</f>
        <v>-0.00646734927256887</v>
      </c>
      <c r="G30" s="182" t="n">
        <f aca="false">G10*100/F10-100</f>
        <v>-24.2279611481255</v>
      </c>
      <c r="H30" s="182" t="n">
        <f aca="false">H10*100/G10-100</f>
        <v>-8.47116629501286</v>
      </c>
      <c r="I30" s="182" t="n">
        <f aca="false">I10*100/H10-100</f>
        <v>-2.94042738990983</v>
      </c>
      <c r="J30" s="182" t="n">
        <f aca="false">J10*100/I10-100</f>
        <v>7.8955710659769</v>
      </c>
      <c r="K30" s="182" t="n">
        <f aca="false">K10*100/J10-100</f>
        <v>-10.9484689653927</v>
      </c>
      <c r="M30" s="183"/>
    </row>
    <row r="31" customFormat="false" ht="12.75" hidden="false" customHeight="false" outlineLevel="0" collapsed="false">
      <c r="B31" s="176" t="s">
        <v>328</v>
      </c>
      <c r="C31" s="182" t="s">
        <v>33</v>
      </c>
      <c r="D31" s="182" t="n">
        <f aca="false">D11*100/C11-100</f>
        <v>0.877016680131547</v>
      </c>
      <c r="E31" s="182" t="n">
        <f aca="false">E11*100/D11-100</f>
        <v>8.52146010702282</v>
      </c>
      <c r="F31" s="182" t="n">
        <f aca="false">F11*100/E11-100</f>
        <v>-0.539092677542456</v>
      </c>
      <c r="G31" s="182" t="n">
        <f aca="false">G11*100/F11-100</f>
        <v>-6.92583522105053</v>
      </c>
      <c r="H31" s="182" t="n">
        <f aca="false">H11*100/G11-100</f>
        <v>2.89491930515911</v>
      </c>
      <c r="I31" s="182" t="n">
        <f aca="false">I11*100/H11-100</f>
        <v>-2.26498940205289</v>
      </c>
      <c r="J31" s="182" t="n">
        <f aca="false">J11*100/I11-100</f>
        <v>-0.0645543744471411</v>
      </c>
      <c r="K31" s="182" t="n">
        <f aca="false">K11*100/J11-100</f>
        <v>-7.469843399452</v>
      </c>
      <c r="M31" s="183"/>
    </row>
    <row r="32" customFormat="false" ht="12.75" hidden="false" customHeight="false" outlineLevel="0" collapsed="false">
      <c r="B32" s="176" t="s">
        <v>329</v>
      </c>
      <c r="C32" s="182" t="s">
        <v>33</v>
      </c>
      <c r="D32" s="182" t="n">
        <f aca="false">D12*100/C12-100</f>
        <v>1.16287192688601</v>
      </c>
      <c r="E32" s="182" t="n">
        <f aca="false">E12*100/D12-100</f>
        <v>-4.16725296054399</v>
      </c>
      <c r="F32" s="182" t="n">
        <f aca="false">F12*100/E12-100</f>
        <v>18.7633755023011</v>
      </c>
      <c r="G32" s="182" t="n">
        <f aca="false">G12*100/F12-100</f>
        <v>-1.16385359449201</v>
      </c>
      <c r="H32" s="182" t="n">
        <f aca="false">H12*100/G12-100</f>
        <v>0.577138081198882</v>
      </c>
      <c r="I32" s="182" t="n">
        <f aca="false">I12*100/H12-100</f>
        <v>-10.7620897089302</v>
      </c>
      <c r="J32" s="182" t="n">
        <f aca="false">J12*100/I12-100</f>
        <v>21.5616286858983</v>
      </c>
      <c r="K32" s="182" t="n">
        <f aca="false">K12*100/J12-100</f>
        <v>-10.8282142131529</v>
      </c>
      <c r="M32" s="183"/>
    </row>
    <row r="33" customFormat="false" ht="12.75" hidden="false" customHeight="false" outlineLevel="0" collapsed="false">
      <c r="B33" s="176" t="s">
        <v>330</v>
      </c>
      <c r="C33" s="182" t="s">
        <v>33</v>
      </c>
      <c r="D33" s="182" t="n">
        <f aca="false">D13*100/C13-100</f>
        <v>1.34680545903399</v>
      </c>
      <c r="E33" s="182" t="n">
        <f aca="false">E13*100/D13-100</f>
        <v>-10.3723410797759</v>
      </c>
      <c r="F33" s="182" t="n">
        <f aca="false">F13*100/E13-100</f>
        <v>6.8385070892994</v>
      </c>
      <c r="G33" s="182" t="n">
        <f aca="false">G13*100/F13-100</f>
        <v>3.93668056600301</v>
      </c>
      <c r="H33" s="182" t="n">
        <f aca="false">H13*100/G13-100</f>
        <v>2.59925405276695</v>
      </c>
      <c r="I33" s="182" t="n">
        <f aca="false">I13*100/H13-100</f>
        <v>-9.34729777438743</v>
      </c>
      <c r="J33" s="182" t="n">
        <f aca="false">J13*100/I13-100</f>
        <v>14.3742301627275</v>
      </c>
      <c r="K33" s="182" t="n">
        <f aca="false">K13*100/J13-100</f>
        <v>-1.77097209116485</v>
      </c>
      <c r="M33" s="183"/>
    </row>
    <row r="34" customFormat="false" ht="12.75" hidden="false" customHeight="false" outlineLevel="0" collapsed="false">
      <c r="B34" s="176" t="s">
        <v>331</v>
      </c>
      <c r="C34" s="182" t="s">
        <v>33</v>
      </c>
      <c r="D34" s="182" t="n">
        <f aca="false">D14*100/C14-100</f>
        <v>0.729507558207772</v>
      </c>
      <c r="E34" s="182" t="n">
        <f aca="false">E14*100/D14-100</f>
        <v>2.98671687022511</v>
      </c>
      <c r="F34" s="182" t="n">
        <f aca="false">F14*100/E14-100</f>
        <v>-0.658260359741703</v>
      </c>
      <c r="G34" s="182" t="n">
        <f aca="false">G14*100/F14-100</f>
        <v>7.13328678235835</v>
      </c>
      <c r="H34" s="182" t="n">
        <f aca="false">H14*100/G14-100</f>
        <v>2.1980923160565</v>
      </c>
      <c r="I34" s="182" t="n">
        <f aca="false">I14*100/H14-100</f>
        <v>-0.692796580109402</v>
      </c>
      <c r="J34" s="182" t="n">
        <f aca="false">J14*100/I14-100</f>
        <v>6.55967704497627</v>
      </c>
      <c r="K34" s="182" t="n">
        <f aca="false">K14*100/J14-100</f>
        <v>-6.73382661704237</v>
      </c>
      <c r="M34" s="183"/>
    </row>
    <row r="35" customFormat="false" ht="12.75" hidden="false" customHeight="false" outlineLevel="0" collapsed="false">
      <c r="B35" s="176" t="s">
        <v>332</v>
      </c>
      <c r="C35" s="182" t="s">
        <v>33</v>
      </c>
      <c r="D35" s="182" t="n">
        <f aca="false">D15*100/C15-100</f>
        <v>5.00128972695136</v>
      </c>
      <c r="E35" s="182" t="n">
        <f aca="false">E15*100/D15-100</f>
        <v>8.43004882240649</v>
      </c>
      <c r="F35" s="182" t="n">
        <f aca="false">F15*100/E15-100</f>
        <v>3.32098660813134</v>
      </c>
      <c r="G35" s="182" t="n">
        <f aca="false">G15*100/F15-100</f>
        <v>10.727707492543</v>
      </c>
      <c r="H35" s="182" t="n">
        <f aca="false">H15*100/G15-100</f>
        <v>0.926102830034211</v>
      </c>
      <c r="I35" s="182" t="n">
        <f aca="false">I15*100/H15-100</f>
        <v>-4.86734848681421</v>
      </c>
      <c r="J35" s="182" t="n">
        <f aca="false">J15*100/I15-100</f>
        <v>2.59864004762989</v>
      </c>
      <c r="K35" s="182" t="n">
        <f aca="false">K15*100/J15-100</f>
        <v>0.515531083366227</v>
      </c>
      <c r="M35" s="183"/>
    </row>
    <row r="36" customFormat="false" ht="12.75" hidden="false" customHeight="false" outlineLevel="0" collapsed="false">
      <c r="B36" s="176" t="s">
        <v>333</v>
      </c>
      <c r="C36" s="182" t="s">
        <v>33</v>
      </c>
      <c r="D36" s="182" t="n">
        <f aca="false">D16*100/C16-100</f>
        <v>-0.166449163708776</v>
      </c>
      <c r="E36" s="182" t="n">
        <f aca="false">E16*100/D16-100</f>
        <v>-3.55458451785003</v>
      </c>
      <c r="F36" s="182" t="n">
        <f aca="false">F16*100/E16-100</f>
        <v>8.36119604658019</v>
      </c>
      <c r="G36" s="182" t="n">
        <f aca="false">G16*100/F16-100</f>
        <v>4.10750022056229</v>
      </c>
      <c r="H36" s="182" t="n">
        <f aca="false">H16*100/G16-100</f>
        <v>5.70258442701272</v>
      </c>
      <c r="I36" s="182" t="n">
        <f aca="false">I16*100/H16-100</f>
        <v>-5.25395435851978</v>
      </c>
      <c r="J36" s="182" t="n">
        <f aca="false">J16*100/I16-100</f>
        <v>12.7325942671793</v>
      </c>
      <c r="K36" s="182" t="n">
        <f aca="false">K16*100/J16-100</f>
        <v>-8.16501697945037</v>
      </c>
      <c r="M36" s="183"/>
    </row>
    <row r="37" customFormat="false" ht="12.75" hidden="false" customHeight="false" outlineLevel="0" collapsed="false">
      <c r="B37" s="176" t="s">
        <v>334</v>
      </c>
      <c r="C37" s="182" t="s">
        <v>33</v>
      </c>
      <c r="D37" s="182" t="n">
        <f aca="false">D17*100/C17-100</f>
        <v>-1.37631656074196</v>
      </c>
      <c r="E37" s="182" t="n">
        <f aca="false">E17*100/D17-100</f>
        <v>-1.43782383367396</v>
      </c>
      <c r="F37" s="182" t="n">
        <f aca="false">F17*100/E17-100</f>
        <v>-1.19756328602911</v>
      </c>
      <c r="G37" s="182" t="n">
        <f aca="false">G17*100/F17-100</f>
        <v>0.815761391376086</v>
      </c>
      <c r="H37" s="182" t="n">
        <f aca="false">H17*100/G17-100</f>
        <v>-1.69760402933545</v>
      </c>
      <c r="I37" s="182" t="n">
        <f aca="false">I17*100/H17-100</f>
        <v>-0.182180283385605</v>
      </c>
      <c r="J37" s="182" t="n">
        <f aca="false">J17*100/I17-100</f>
        <v>-0.741338562940868</v>
      </c>
      <c r="K37" s="182" t="n">
        <f aca="false">K17*100/J17-100</f>
        <v>-5.63527037770513</v>
      </c>
      <c r="M37" s="183"/>
    </row>
    <row r="38" customFormat="false" ht="12.75" hidden="false" customHeight="false" outlineLevel="0" collapsed="false">
      <c r="B38" s="176" t="s">
        <v>335</v>
      </c>
      <c r="C38" s="182" t="s">
        <v>33</v>
      </c>
      <c r="D38" s="182" t="n">
        <f aca="false">D18*100/C18-100</f>
        <v>-0.838216222441417</v>
      </c>
      <c r="E38" s="182" t="n">
        <f aca="false">E18*100/D18-100</f>
        <v>-10.633983075586</v>
      </c>
      <c r="F38" s="182" t="n">
        <f aca="false">F18*100/E18-100</f>
        <v>4.91437992466511</v>
      </c>
      <c r="G38" s="182" t="n">
        <f aca="false">G18*100/F18-100</f>
        <v>-3.4710706813562</v>
      </c>
      <c r="H38" s="182" t="n">
        <f aca="false">H18*100/G18-100</f>
        <v>9.40146726934408</v>
      </c>
      <c r="I38" s="182" t="n">
        <f aca="false">I18*100/H18-100</f>
        <v>-0.285181363153001</v>
      </c>
      <c r="J38" s="182" t="n">
        <f aca="false">J18*100/I18-100</f>
        <v>-3.37668837103682</v>
      </c>
      <c r="K38" s="182" t="n">
        <f aca="false">K18*100/J18-100</f>
        <v>-4.54487793998443</v>
      </c>
      <c r="M38" s="183"/>
    </row>
    <row r="39" customFormat="false" ht="12.75" hidden="false" customHeight="false" outlineLevel="0" collapsed="false">
      <c r="B39" s="176" t="s">
        <v>336</v>
      </c>
      <c r="C39" s="182" t="s">
        <v>33</v>
      </c>
      <c r="D39" s="182" t="n">
        <f aca="false">D19*100/C19-100</f>
        <v>5.37154889849944</v>
      </c>
      <c r="E39" s="182" t="n">
        <f aca="false">E19*100/D19-100</f>
        <v>-6.57517699008412</v>
      </c>
      <c r="F39" s="182" t="n">
        <f aca="false">F19*100/E19-100</f>
        <v>-2.97897101366418</v>
      </c>
      <c r="G39" s="182" t="n">
        <f aca="false">G19*100/F19-100</f>
        <v>2.55507919951734</v>
      </c>
      <c r="H39" s="182" t="n">
        <f aca="false">H19*100/G19-100</f>
        <v>12.0281370046831</v>
      </c>
      <c r="I39" s="182" t="n">
        <f aca="false">I19*100/H19-100</f>
        <v>-20.888299326373</v>
      </c>
      <c r="J39" s="182" t="n">
        <f aca="false">J19*100/I19-100</f>
        <v>-4.32086742209832</v>
      </c>
      <c r="K39" s="182" t="n">
        <f aca="false">K19*100/J19-100</f>
        <v>-1.22121326144854</v>
      </c>
      <c r="M39" s="183"/>
    </row>
    <row r="40" customFormat="false" ht="12.75" hidden="false" customHeight="false" outlineLevel="0" collapsed="false">
      <c r="B40" s="176" t="s">
        <v>337</v>
      </c>
      <c r="C40" s="182" t="s">
        <v>33</v>
      </c>
      <c r="D40" s="182" t="n">
        <f aca="false">D20*100/C20-100</f>
        <v>-4.40302086143379</v>
      </c>
      <c r="E40" s="182" t="n">
        <f aca="false">E20*100/D20-100</f>
        <v>-0.587275312757683</v>
      </c>
      <c r="F40" s="182" t="n">
        <f aca="false">F20*100/E20-100</f>
        <v>3.06190817059562</v>
      </c>
      <c r="G40" s="182" t="n">
        <f aca="false">G20*100/F20-100</f>
        <v>-1.51178545641606</v>
      </c>
      <c r="H40" s="182" t="n">
        <f aca="false">H20*100/G20-100</f>
        <v>15.5742245354956</v>
      </c>
      <c r="I40" s="182" t="n">
        <f aca="false">I20*100/H20-100</f>
        <v>0.0250170871553337</v>
      </c>
      <c r="J40" s="182" t="n">
        <f aca="false">J20*100/I20-100</f>
        <v>-1.48078418154982</v>
      </c>
      <c r="K40" s="182" t="n">
        <f aca="false">K20*100/J20-100</f>
        <v>-4.33897422241672</v>
      </c>
      <c r="M40" s="183"/>
    </row>
    <row r="41" customFormat="false" ht="12.75" hidden="false" customHeight="false" outlineLevel="0" collapsed="false">
      <c r="B41" s="176" t="s">
        <v>338</v>
      </c>
      <c r="C41" s="182" t="s">
        <v>33</v>
      </c>
      <c r="D41" s="182" t="n">
        <f aca="false">D21*100/C21-100</f>
        <v>4.5845409526523</v>
      </c>
      <c r="E41" s="182" t="n">
        <f aca="false">E21*100/D21-100</f>
        <v>-0.975605708871456</v>
      </c>
      <c r="F41" s="182" t="n">
        <f aca="false">F21*100/E21-100</f>
        <v>-3.9309628707807</v>
      </c>
      <c r="G41" s="182" t="n">
        <f aca="false">G21*100/F21-100</f>
        <v>1.0456624328926</v>
      </c>
      <c r="H41" s="182" t="n">
        <f aca="false">H21*100/G21-100</f>
        <v>7.05199763554641</v>
      </c>
      <c r="I41" s="182" t="n">
        <f aca="false">I21*100/H21-100</f>
        <v>2.13186878777793</v>
      </c>
      <c r="J41" s="182" t="n">
        <f aca="false">J21*100/I21-100</f>
        <v>-1.01405903874222</v>
      </c>
      <c r="K41" s="182" t="n">
        <f aca="false">K21*100/J21-100</f>
        <v>3.89343020767539</v>
      </c>
      <c r="M41" s="183"/>
    </row>
    <row r="42" customFormat="false" ht="12.75" hidden="false" customHeight="false" outlineLevel="0" collapsed="false">
      <c r="B42" s="176" t="s">
        <v>339</v>
      </c>
      <c r="C42" s="182" t="s">
        <v>33</v>
      </c>
      <c r="D42" s="182" t="n">
        <f aca="false">D22*100/C22-100</f>
        <v>-0.221731428546448</v>
      </c>
      <c r="E42" s="182" t="n">
        <f aca="false">E22*100/D22-100</f>
        <v>2.33654295165653</v>
      </c>
      <c r="F42" s="182" t="n">
        <f aca="false">F22*100/E22-100</f>
        <v>3.84962155134831</v>
      </c>
      <c r="G42" s="182" t="n">
        <f aca="false">G22*100/F22-100</f>
        <v>-4.19329126745426</v>
      </c>
      <c r="H42" s="182" t="n">
        <f aca="false">H22*100/G22-100</f>
        <v>11.1781066909918</v>
      </c>
      <c r="I42" s="182" t="n">
        <f aca="false">I22*100/H22-100</f>
        <v>-6.23485152459412</v>
      </c>
      <c r="J42" s="182" t="n">
        <f aca="false">J22*100/I22-100</f>
        <v>8.91221492547605</v>
      </c>
      <c r="K42" s="182" t="n">
        <f aca="false">K22*100/J22-100</f>
        <v>-4.36276733070511</v>
      </c>
      <c r="M42" s="183"/>
    </row>
    <row r="43" customFormat="false" ht="12.75" hidden="false" customHeight="false" outlineLevel="0" collapsed="false">
      <c r="B43" s="176" t="s">
        <v>340</v>
      </c>
      <c r="C43" s="182" t="s">
        <v>33</v>
      </c>
      <c r="D43" s="182" t="n">
        <f aca="false">D23*100/C23-100</f>
        <v>0.019207348510264</v>
      </c>
      <c r="E43" s="182" t="n">
        <f aca="false">E23*100/D23-100</f>
        <v>-0.966844985654817</v>
      </c>
      <c r="F43" s="182" t="n">
        <f aca="false">F23*100/E23-100</f>
        <v>-6.07767908454487</v>
      </c>
      <c r="G43" s="182" t="n">
        <f aca="false">G23*100/F23-100</f>
        <v>15.2893334544733</v>
      </c>
      <c r="H43" s="182" t="n">
        <f aca="false">H23*100/G23-100</f>
        <v>-3.8917273576288</v>
      </c>
      <c r="I43" s="182" t="n">
        <f aca="false">I23*100/H23-100</f>
        <v>-9.9177209740083</v>
      </c>
      <c r="J43" s="182" t="n">
        <f aca="false">J23*100/I23-100</f>
        <v>0.867622494424623</v>
      </c>
      <c r="K43" s="182" t="n">
        <f aca="false">K23*100/J23-100</f>
        <v>5.42220091513468</v>
      </c>
      <c r="M43" s="183"/>
    </row>
    <row r="44" customFormat="false" ht="20.25" hidden="false" customHeight="true" outlineLevel="0" collapsed="false">
      <c r="B44" s="176" t="s">
        <v>541</v>
      </c>
      <c r="C44" s="182" t="s">
        <v>33</v>
      </c>
      <c r="D44" s="182" t="n">
        <f aca="false">D24*100/C24-100</f>
        <v>0.387030423547969</v>
      </c>
      <c r="E44" s="182" t="n">
        <f aca="false">E24*100/D24-100</f>
        <v>-1.73902387170996</v>
      </c>
      <c r="F44" s="182" t="n">
        <f aca="false">F24*100/E24-100</f>
        <v>1.89273634539738</v>
      </c>
      <c r="G44" s="182" t="n">
        <f aca="false">G24*100/F24-100</f>
        <v>0.24655025120606</v>
      </c>
      <c r="H44" s="182" t="n">
        <f aca="false">H24*100/G24-100</f>
        <v>4.59760138723942</v>
      </c>
      <c r="I44" s="182" t="n">
        <f aca="false">I24*100/H24-100</f>
        <v>-2.10826155475216</v>
      </c>
      <c r="J44" s="182" t="n">
        <f aca="false">J24*100/I24-100</f>
        <v>2.73572685648605</v>
      </c>
      <c r="K44" s="182" t="n">
        <f aca="false">K24*100/J24-100</f>
        <v>-3.87426734241687</v>
      </c>
      <c r="M44" s="183"/>
    </row>
    <row r="45" customFormat="false" ht="12.75" hidden="false" customHeight="false" outlineLevel="0" collapsed="false">
      <c r="C45" s="182"/>
      <c r="D45" s="182"/>
      <c r="E45" s="182"/>
      <c r="F45" s="182"/>
      <c r="G45" s="182"/>
      <c r="H45" s="182"/>
      <c r="I45" s="182"/>
      <c r="J45" s="182"/>
      <c r="K45" s="182"/>
      <c r="M45" s="183"/>
    </row>
    <row r="46" customFormat="false" ht="12.75" hidden="false" customHeight="false" outlineLevel="0" collapsed="false">
      <c r="B46" s="93"/>
      <c r="C46" s="89" t="s">
        <v>546</v>
      </c>
      <c r="D46" s="89"/>
      <c r="E46" s="89"/>
      <c r="F46" s="89"/>
      <c r="G46" s="89"/>
      <c r="H46" s="89" t="s">
        <v>546</v>
      </c>
      <c r="I46" s="89"/>
      <c r="J46" s="89"/>
      <c r="K46" s="89"/>
      <c r="M46" s="183"/>
    </row>
    <row r="47" customFormat="false" ht="12.75" hidden="false" customHeight="false" outlineLevel="0" collapsed="false">
      <c r="C47" s="182"/>
      <c r="D47" s="182"/>
      <c r="E47" s="182"/>
      <c r="F47" s="182"/>
      <c r="G47" s="182"/>
      <c r="H47" s="182"/>
      <c r="I47" s="182"/>
      <c r="J47" s="182"/>
      <c r="K47" s="182"/>
      <c r="M47" s="183"/>
    </row>
    <row r="48" customFormat="false" ht="12.75" hidden="false" customHeight="false" outlineLevel="0" collapsed="false">
      <c r="B48" s="181" t="s">
        <v>325</v>
      </c>
      <c r="C48" s="184" t="n">
        <f aca="false">C8*100/$C8</f>
        <v>100</v>
      </c>
      <c r="D48" s="184" t="n">
        <f aca="false">D8*100/$C8</f>
        <v>99.7122976745825</v>
      </c>
      <c r="E48" s="184" t="n">
        <f aca="false">E8*100/$C8</f>
        <v>99.6046849434046</v>
      </c>
      <c r="F48" s="184" t="n">
        <f aca="false">F8*100/$C8</f>
        <v>101.372004069889</v>
      </c>
      <c r="G48" s="184" t="n">
        <f aca="false">G8*100/$C8</f>
        <v>100.532395145425</v>
      </c>
      <c r="H48" s="184" t="n">
        <f aca="false">H8*100/$C8</f>
        <v>106.567933189699</v>
      </c>
      <c r="I48" s="184" t="n">
        <f aca="false">I8*100/$C8</f>
        <v>109.745453165108</v>
      </c>
      <c r="J48" s="184" t="n">
        <f aca="false">J8*100/$C8</f>
        <v>111.56245437098</v>
      </c>
      <c r="K48" s="184" t="n">
        <f aca="false">K8*100/$C8</f>
        <v>106.007517470123</v>
      </c>
    </row>
    <row r="49" customFormat="false" ht="12.75" hidden="false" customHeight="false" outlineLevel="0" collapsed="false">
      <c r="B49" s="176" t="s">
        <v>326</v>
      </c>
      <c r="C49" s="184" t="n">
        <f aca="false">C9*100/$C9</f>
        <v>100</v>
      </c>
      <c r="D49" s="184" t="n">
        <f aca="false">D9*100/$C9</f>
        <v>100.236094972162</v>
      </c>
      <c r="E49" s="184" t="n">
        <f aca="false">E9*100/$C9</f>
        <v>97.7277229973468</v>
      </c>
      <c r="F49" s="184" t="n">
        <f aca="false">F9*100/$C9</f>
        <v>102.223695748351</v>
      </c>
      <c r="G49" s="184" t="n">
        <f aca="false">G9*100/$C9</f>
        <v>101.560148414628</v>
      </c>
      <c r="H49" s="184" t="n">
        <f aca="false">H9*100/$C9</f>
        <v>117.089184456705</v>
      </c>
      <c r="I49" s="184" t="n">
        <f aca="false">I9*100/$C9</f>
        <v>119.487212907234</v>
      </c>
      <c r="J49" s="184" t="n">
        <f aca="false">J9*100/$C9</f>
        <v>113.227272689503</v>
      </c>
      <c r="K49" s="184" t="n">
        <f aca="false">K9*100/$C9</f>
        <v>117.053694002199</v>
      </c>
      <c r="M49" s="183"/>
    </row>
    <row r="50" customFormat="false" ht="12.75" hidden="false" customHeight="false" outlineLevel="0" collapsed="false">
      <c r="B50" s="176" t="s">
        <v>327</v>
      </c>
      <c r="C50" s="184" t="n">
        <f aca="false">C10*100/$C10</f>
        <v>100</v>
      </c>
      <c r="D50" s="184" t="n">
        <f aca="false">D10*100/$C10</f>
        <v>107.76045887306</v>
      </c>
      <c r="E50" s="184" t="n">
        <f aca="false">E10*100/$C10</f>
        <v>106.811622207046</v>
      </c>
      <c r="F50" s="184" t="n">
        <f aca="false">F10*100/$C10</f>
        <v>106.804714326374</v>
      </c>
      <c r="G50" s="184" t="n">
        <f aca="false">G10*100/$C10</f>
        <v>80.9281096350137</v>
      </c>
      <c r="H50" s="184" t="n">
        <f aca="false">H10*100/$C10</f>
        <v>74.0725548884213</v>
      </c>
      <c r="I50" s="184" t="n">
        <f aca="false">I10*100/$C10</f>
        <v>71.8945051960762</v>
      </c>
      <c r="J50" s="184" t="n">
        <f aca="false">J10*100/$C10</f>
        <v>77.5709869463649</v>
      </c>
      <c r="K50" s="184" t="n">
        <f aca="false">K10*100/$C10</f>
        <v>69.0781515143933</v>
      </c>
      <c r="M50" s="183"/>
    </row>
    <row r="51" customFormat="false" ht="12.75" hidden="false" customHeight="false" outlineLevel="0" collapsed="false">
      <c r="B51" s="176" t="s">
        <v>328</v>
      </c>
      <c r="C51" s="184" t="n">
        <f aca="false">C11*100/$C11</f>
        <v>100</v>
      </c>
      <c r="D51" s="184" t="n">
        <f aca="false">D11*100/$C11</f>
        <v>100.877016680132</v>
      </c>
      <c r="E51" s="184" t="n">
        <f aca="false">E11*100/$C11</f>
        <v>109.473211413684</v>
      </c>
      <c r="F51" s="184" t="n">
        <f aca="false">F11*100/$C11</f>
        <v>108.883049347082</v>
      </c>
      <c r="G51" s="184" t="n">
        <f aca="false">G11*100/$C11</f>
        <v>101.341988765648</v>
      </c>
      <c r="H51" s="184" t="n">
        <f aca="false">H11*100/$C11</f>
        <v>104.275757562657</v>
      </c>
      <c r="I51" s="184" t="n">
        <f aca="false">I11*100/$C11</f>
        <v>101.913922704952</v>
      </c>
      <c r="J51" s="184" t="n">
        <f aca="false">J11*100/$C11</f>
        <v>101.848132809676</v>
      </c>
      <c r="K51" s="184" t="n">
        <f aca="false">K11*100/$C11</f>
        <v>94.2402367835269</v>
      </c>
      <c r="M51" s="183"/>
    </row>
    <row r="52" customFormat="false" ht="12.75" hidden="false" customHeight="false" outlineLevel="0" collapsed="false">
      <c r="B52" s="176" t="s">
        <v>329</v>
      </c>
      <c r="C52" s="184" t="n">
        <f aca="false">C12*100/$C12</f>
        <v>100</v>
      </c>
      <c r="D52" s="184" t="n">
        <f aca="false">D12*100/$C12</f>
        <v>101.162871926886</v>
      </c>
      <c r="E52" s="184" t="n">
        <f aca="false">E12*100/$C12</f>
        <v>96.9471591515415</v>
      </c>
      <c r="F52" s="184" t="n">
        <f aca="false">F12*100/$C12</f>
        <v>115.137718661959</v>
      </c>
      <c r="G52" s="184" t="n">
        <f aca="false">G12*100/$C12</f>
        <v>113.797684184695</v>
      </c>
      <c r="H52" s="184" t="n">
        <f aca="false">H12*100/$C12</f>
        <v>114.454453955648</v>
      </c>
      <c r="I52" s="184" t="n">
        <f aca="false">I12*100/$C12</f>
        <v>102.136762945075</v>
      </c>
      <c r="J52" s="184" t="n">
        <f aca="false">J12*100/$C12</f>
        <v>124.159112523088</v>
      </c>
      <c r="K52" s="184" t="n">
        <f aca="false">K12*100/$C12</f>
        <v>110.714897853938</v>
      </c>
      <c r="M52" s="183"/>
    </row>
    <row r="53" customFormat="false" ht="12.75" hidden="false" customHeight="false" outlineLevel="0" collapsed="false">
      <c r="B53" s="176" t="s">
        <v>330</v>
      </c>
      <c r="C53" s="184" t="n">
        <f aca="false">C13*100/$C13</f>
        <v>100</v>
      </c>
      <c r="D53" s="184" t="n">
        <f aca="false">D13*100/$C13</f>
        <v>101.346805459034</v>
      </c>
      <c r="E53" s="184" t="n">
        <f aca="false">E13*100/$C13</f>
        <v>90.8347691233661</v>
      </c>
      <c r="F53" s="184" t="n">
        <f aca="false">F13*100/$C13</f>
        <v>97.0465112494162</v>
      </c>
      <c r="G53" s="184" t="n">
        <f aca="false">G13*100/$C13</f>
        <v>100.866922397756</v>
      </c>
      <c r="H53" s="184" t="n">
        <f aca="false">H13*100/$C13</f>
        <v>103.488709966081</v>
      </c>
      <c r="I53" s="184" t="n">
        <f aca="false">I13*100/$C13</f>
        <v>93.8153120826791</v>
      </c>
      <c r="J53" s="184" t="n">
        <f aca="false">J13*100/$C13</f>
        <v>107.300540969324</v>
      </c>
      <c r="K53" s="184" t="n">
        <f aca="false">K13*100/$C13</f>
        <v>105.400278335089</v>
      </c>
      <c r="M53" s="183"/>
    </row>
    <row r="54" customFormat="false" ht="12.75" hidden="false" customHeight="false" outlineLevel="0" collapsed="false">
      <c r="B54" s="176" t="s">
        <v>331</v>
      </c>
      <c r="C54" s="184" t="n">
        <f aca="false">C14*100/$C14</f>
        <v>100</v>
      </c>
      <c r="D54" s="184" t="n">
        <f aca="false">D14*100/$C14</f>
        <v>100.729507558208</v>
      </c>
      <c r="E54" s="184" t="n">
        <f aca="false">E14*100/$C14</f>
        <v>103.738012753743</v>
      </c>
      <c r="F54" s="184" t="n">
        <f aca="false">F14*100/$C14</f>
        <v>103.055146537802</v>
      </c>
      <c r="G54" s="184" t="n">
        <f aca="false">G14*100/$C14</f>
        <v>110.406365684323</v>
      </c>
      <c r="H54" s="184" t="n">
        <f aca="false">H14*100/$C14</f>
        <v>112.833199524867</v>
      </c>
      <c r="I54" s="184" t="n">
        <f aca="false">I14*100/$C14</f>
        <v>112.051494977331</v>
      </c>
      <c r="J54" s="184" t="n">
        <f aca="false">J14*100/$C14</f>
        <v>119.401711171912</v>
      </c>
      <c r="K54" s="184" t="n">
        <f aca="false">K14*100/$C14</f>
        <v>111.361406963813</v>
      </c>
      <c r="M54" s="183"/>
    </row>
    <row r="55" customFormat="false" ht="12.75" hidden="false" customHeight="false" outlineLevel="0" collapsed="false">
      <c r="B55" s="176" t="s">
        <v>332</v>
      </c>
      <c r="C55" s="184" t="n">
        <f aca="false">C15*100/$C15</f>
        <v>100</v>
      </c>
      <c r="D55" s="184" t="n">
        <f aca="false">D15*100/$C15</f>
        <v>105.001289726951</v>
      </c>
      <c r="E55" s="184" t="n">
        <f aca="false">E15*100/$C15</f>
        <v>113.85294971509</v>
      </c>
      <c r="F55" s="184" t="n">
        <f aca="false">F15*100/$C15</f>
        <v>117.633990928091</v>
      </c>
      <c r="G55" s="184" t="n">
        <f aca="false">G15*100/$C15</f>
        <v>130.253421386661</v>
      </c>
      <c r="H55" s="184" t="n">
        <f aca="false">H15*100/$C15</f>
        <v>131.459702008339</v>
      </c>
      <c r="I55" s="184" t="n">
        <f aca="false">I15*100/$C15</f>
        <v>125.061100191866</v>
      </c>
      <c r="J55" s="184" t="n">
        <f aca="false">J15*100/$C15</f>
        <v>128.310988025458</v>
      </c>
      <c r="K55" s="184" t="n">
        <f aca="false">K15*100/$C15</f>
        <v>128.972471052104</v>
      </c>
      <c r="M55" s="183"/>
    </row>
    <row r="56" customFormat="false" ht="12.75" hidden="false" customHeight="false" outlineLevel="0" collapsed="false">
      <c r="B56" s="176" t="s">
        <v>333</v>
      </c>
      <c r="C56" s="184" t="n">
        <f aca="false">C16*100/$C16</f>
        <v>100</v>
      </c>
      <c r="D56" s="184" t="n">
        <f aca="false">D16*100/$C16</f>
        <v>99.8335508362912</v>
      </c>
      <c r="E56" s="184" t="n">
        <f aca="false">E16*100/$C16</f>
        <v>96.2848828946445</v>
      </c>
      <c r="F56" s="184" t="n">
        <f aca="false">F16*100/$C16</f>
        <v>104.335450716686</v>
      </c>
      <c r="G56" s="184" t="n">
        <f aca="false">G16*100/$C16</f>
        <v>108.621029584998</v>
      </c>
      <c r="H56" s="184" t="n">
        <f aca="false">H16*100/$C16</f>
        <v>114.815235502573</v>
      </c>
      <c r="I56" s="184" t="n">
        <f aca="false">I16*100/$C16</f>
        <v>108.782895432641</v>
      </c>
      <c r="J56" s="184" t="n">
        <f aca="false">J16*100/$C16</f>
        <v>122.633780140169</v>
      </c>
      <c r="K56" s="184" t="n">
        <f aca="false">K16*100/$C16</f>
        <v>112.620711169183</v>
      </c>
      <c r="M56" s="183"/>
    </row>
    <row r="57" customFormat="false" ht="12.75" hidden="false" customHeight="false" outlineLevel="0" collapsed="false">
      <c r="B57" s="176" t="s">
        <v>334</v>
      </c>
      <c r="C57" s="184" t="n">
        <f aca="false">C17*100/$C17</f>
        <v>100</v>
      </c>
      <c r="D57" s="184" t="n">
        <f aca="false">D17*100/$C17</f>
        <v>98.623683439258</v>
      </c>
      <c r="E57" s="184" t="n">
        <f aca="false">E17*100/$C17</f>
        <v>97.2056486131212</v>
      </c>
      <c r="F57" s="184" t="n">
        <f aca="false">F17*100/$C17</f>
        <v>96.041549453384</v>
      </c>
      <c r="G57" s="184" t="n">
        <f aca="false">G17*100/$C17</f>
        <v>96.8250193335041</v>
      </c>
      <c r="H57" s="184" t="n">
        <f aca="false">H17*100/$C17</f>
        <v>95.1813139038937</v>
      </c>
      <c r="I57" s="184" t="n">
        <f aca="false">I17*100/$C17</f>
        <v>95.0079123164935</v>
      </c>
      <c r="J57" s="184" t="n">
        <f aca="false">J17*100/$C17</f>
        <v>94.3035820246463</v>
      </c>
      <c r="K57" s="184" t="n">
        <f aca="false">K17*100/$C17</f>
        <v>88.9893202016965</v>
      </c>
      <c r="M57" s="183"/>
    </row>
    <row r="58" customFormat="false" ht="12.75" hidden="false" customHeight="false" outlineLevel="0" collapsed="false">
      <c r="B58" s="176" t="s">
        <v>335</v>
      </c>
      <c r="C58" s="184" t="n">
        <f aca="false">C18*100/$C18</f>
        <v>100</v>
      </c>
      <c r="D58" s="184" t="n">
        <f aca="false">D18*100/$C18</f>
        <v>99.1617837775586</v>
      </c>
      <c r="E58" s="184" t="n">
        <f aca="false">E18*100/$C18</f>
        <v>88.6169364732038</v>
      </c>
      <c r="F58" s="184" t="n">
        <f aca="false">F18*100/$C18</f>
        <v>92.9719094090961</v>
      </c>
      <c r="G58" s="184" t="n">
        <f aca="false">G18*100/$C18</f>
        <v>89.7447887197</v>
      </c>
      <c r="H58" s="184" t="n">
        <f aca="false">H18*100/$C18</f>
        <v>98.1821156571246</v>
      </c>
      <c r="I58" s="184" t="n">
        <f aca="false">I18*100/$C18</f>
        <v>97.9021185613211</v>
      </c>
      <c r="J58" s="184" t="n">
        <f aca="false">J18*100/$C18</f>
        <v>94.5962691088623</v>
      </c>
      <c r="K58" s="184" t="n">
        <f aca="false">K18*100/$C18</f>
        <v>90.2969841420853</v>
      </c>
      <c r="M58" s="183"/>
    </row>
    <row r="59" customFormat="false" ht="12.75" hidden="false" customHeight="false" outlineLevel="0" collapsed="false">
      <c r="B59" s="176" t="s">
        <v>336</v>
      </c>
      <c r="C59" s="184" t="n">
        <f aca="false">C19*100/$C19</f>
        <v>100</v>
      </c>
      <c r="D59" s="184" t="n">
        <f aca="false">D19*100/$C19</f>
        <v>105.371548898499</v>
      </c>
      <c r="E59" s="184" t="n">
        <f aca="false">E19*100/$C19</f>
        <v>98.4431830612301</v>
      </c>
      <c r="F59" s="184" t="n">
        <f aca="false">F19*100/$C19</f>
        <v>95.5105891729077</v>
      </c>
      <c r="G59" s="184" t="n">
        <f aca="false">G19*100/$C19</f>
        <v>97.9509603702011</v>
      </c>
      <c r="H59" s="184" t="n">
        <f aca="false">H19*100/$C19</f>
        <v>109.732636080932</v>
      </c>
      <c r="I59" s="184" t="n">
        <f aca="false">I19*100/$C19</f>
        <v>86.8113545976271</v>
      </c>
      <c r="J59" s="184" t="n">
        <f aca="false">J19*100/$C19</f>
        <v>83.060351058136</v>
      </c>
      <c r="K59" s="184" t="n">
        <f aca="false">K19*100/$C19</f>
        <v>82.0460070360083</v>
      </c>
      <c r="M59" s="183"/>
    </row>
    <row r="60" customFormat="false" ht="12.75" hidden="false" customHeight="false" outlineLevel="0" collapsed="false">
      <c r="B60" s="176" t="s">
        <v>337</v>
      </c>
      <c r="C60" s="184" t="n">
        <f aca="false">C20*100/$C20</f>
        <v>100</v>
      </c>
      <c r="D60" s="184" t="n">
        <f aca="false">D20*100/$C20</f>
        <v>95.5969791385662</v>
      </c>
      <c r="E60" s="184" t="n">
        <f aca="false">E20*100/$C20</f>
        <v>95.0355616803433</v>
      </c>
      <c r="F60" s="184" t="n">
        <f aca="false">F20*100/$C20</f>
        <v>97.9454633084052</v>
      </c>
      <c r="G60" s="184" t="n">
        <f aca="false">G20*100/$C20</f>
        <v>96.4647380388894</v>
      </c>
      <c r="H60" s="184" t="n">
        <f aca="false">H20*100/$C20</f>
        <v>111.488372938644</v>
      </c>
      <c r="I60" s="184" t="n">
        <f aca="false">I20*100/$C20</f>
        <v>111.51626408207</v>
      </c>
      <c r="J60" s="184" t="n">
        <f aca="false">J20*100/$C20</f>
        <v>109.864948883687</v>
      </c>
      <c r="K60" s="184" t="n">
        <f aca="false">K20*100/$C20</f>
        <v>105.097937072153</v>
      </c>
      <c r="M60" s="183"/>
    </row>
    <row r="61" customFormat="false" ht="12.75" hidden="false" customHeight="false" outlineLevel="0" collapsed="false">
      <c r="B61" s="176" t="s">
        <v>338</v>
      </c>
      <c r="C61" s="184" t="n">
        <f aca="false">C21*100/$C21</f>
        <v>100</v>
      </c>
      <c r="D61" s="184" t="n">
        <f aca="false">D21*100/$C21</f>
        <v>104.584540952652</v>
      </c>
      <c r="E61" s="184" t="n">
        <f aca="false">E21*100/$C21</f>
        <v>103.564208200521</v>
      </c>
      <c r="F61" s="184" t="n">
        <f aca="false">F21*100/$C21</f>
        <v>99.4931376287407</v>
      </c>
      <c r="G61" s="184" t="n">
        <f aca="false">G21*100/$C21</f>
        <v>100.533499992231</v>
      </c>
      <c r="H61" s="184" t="n">
        <f aca="false">H21*100/$C21</f>
        <v>107.623120034615</v>
      </c>
      <c r="I61" s="184" t="n">
        <f aca="false">I21*100/$C21</f>
        <v>109.917503739065</v>
      </c>
      <c r="J61" s="184" t="n">
        <f aca="false">J21*100/$C21</f>
        <v>108.80287535724</v>
      </c>
      <c r="K61" s="184" t="n">
        <f aca="false">K21*100/$C21</f>
        <v>113.039039373218</v>
      </c>
      <c r="M61" s="183"/>
    </row>
    <row r="62" customFormat="false" ht="12.75" hidden="false" customHeight="false" outlineLevel="0" collapsed="false">
      <c r="B62" s="176" t="s">
        <v>339</v>
      </c>
      <c r="C62" s="184" t="n">
        <f aca="false">C22*100/$C22</f>
        <v>100</v>
      </c>
      <c r="D62" s="184" t="n">
        <f aca="false">D22*100/$C22</f>
        <v>99.7782685714536</v>
      </c>
      <c r="E62" s="184" t="n">
        <f aca="false">E22*100/$C22</f>
        <v>102.109630673045</v>
      </c>
      <c r="F62" s="184" t="n">
        <f aca="false">F22*100/$C22</f>
        <v>106.040465021436</v>
      </c>
      <c r="G62" s="184" t="n">
        <f aca="false">G22*100/$C22</f>
        <v>101.593879461725</v>
      </c>
      <c r="H62" s="184" t="n">
        <f aca="false">H22*100/$C22</f>
        <v>112.950151699474</v>
      </c>
      <c r="I62" s="184" t="n">
        <f aca="false">I22*100/$C22</f>
        <v>105.907877444208</v>
      </c>
      <c r="J62" s="184" t="n">
        <f aca="false">J22*100/$C22</f>
        <v>115.346615105045</v>
      </c>
      <c r="K62" s="184" t="n">
        <f aca="false">K22*100/$C22</f>
        <v>110.314310664168</v>
      </c>
      <c r="M62" s="183"/>
    </row>
    <row r="63" customFormat="false" ht="12.75" hidden="false" customHeight="false" outlineLevel="0" collapsed="false">
      <c r="B63" s="176" t="s">
        <v>340</v>
      </c>
      <c r="C63" s="184" t="n">
        <f aca="false">C23*100/$C23</f>
        <v>100</v>
      </c>
      <c r="D63" s="184" t="n">
        <f aca="false">D23*100/$C23</f>
        <v>100.01920734851</v>
      </c>
      <c r="E63" s="184" t="n">
        <f aca="false">E23*100/$C23</f>
        <v>99.0521766575695</v>
      </c>
      <c r="F63" s="184" t="n">
        <f aca="false">F23*100/$C23</f>
        <v>93.032103234066</v>
      </c>
      <c r="G63" s="184" t="n">
        <f aca="false">G23*100/$C23</f>
        <v>107.256091717232</v>
      </c>
      <c r="H63" s="184" t="n">
        <f aca="false">H23*100/$C23</f>
        <v>103.081977053149</v>
      </c>
      <c r="I63" s="184" t="n">
        <f aca="false">I23*100/$C23</f>
        <v>92.8585941945266</v>
      </c>
      <c r="J63" s="184" t="n">
        <f aca="false">J23*100/$C23</f>
        <v>93.6642562457648</v>
      </c>
      <c r="K63" s="184" t="n">
        <f aca="false">K23*100/$C23</f>
        <v>98.7429204050767</v>
      </c>
      <c r="M63" s="183"/>
    </row>
    <row r="64" customFormat="false" ht="20.1" hidden="false" customHeight="true" outlineLevel="0" collapsed="false">
      <c r="B64" s="176" t="s">
        <v>541</v>
      </c>
      <c r="C64" s="184" t="n">
        <f aca="false">C24*100/$C24</f>
        <v>100</v>
      </c>
      <c r="D64" s="184" t="n">
        <f aca="false">D24*100/$C24</f>
        <v>100.387030423548</v>
      </c>
      <c r="E64" s="184" t="n">
        <f aca="false">E24*100/$C24</f>
        <v>98.6412760003817</v>
      </c>
      <c r="F64" s="184" t="n">
        <f aca="false">F24*100/$C24</f>
        <v>100.508295282805</v>
      </c>
      <c r="G64" s="184" t="n">
        <f aca="false">G24*100/$C24</f>
        <v>100.756098737307</v>
      </c>
      <c r="H64" s="184" t="n">
        <f aca="false">H24*100/$C24</f>
        <v>105.388462530582</v>
      </c>
      <c r="I64" s="184" t="n">
        <f aca="false">I24*100/$C24</f>
        <v>103.166598091906</v>
      </c>
      <c r="J64" s="184" t="n">
        <f aca="false">J24*100/$C24</f>
        <v>105.988954422829</v>
      </c>
      <c r="K64" s="184" t="n">
        <f aca="false">K24*100/$C24</f>
        <v>101.882658975056</v>
      </c>
      <c r="M64" s="183"/>
    </row>
    <row r="65" customFormat="false" ht="12.75" hidden="false" customHeight="false" outlineLevel="0" collapsed="false">
      <c r="C65" s="184"/>
      <c r="D65" s="184"/>
      <c r="E65" s="184"/>
      <c r="F65" s="184"/>
      <c r="G65" s="184"/>
      <c r="H65" s="184"/>
      <c r="I65" s="184"/>
      <c r="J65" s="184"/>
      <c r="K65" s="184"/>
      <c r="M65" s="183"/>
    </row>
    <row r="66" customFormat="false" ht="12.75" hidden="false" customHeight="false" outlineLevel="0" collapsed="false">
      <c r="B66" s="40"/>
      <c r="C66" s="89" t="s">
        <v>544</v>
      </c>
      <c r="D66" s="89"/>
      <c r="E66" s="89"/>
      <c r="F66" s="89"/>
      <c r="G66" s="89"/>
      <c r="H66" s="89" t="s">
        <v>544</v>
      </c>
      <c r="I66" s="89"/>
      <c r="J66" s="89"/>
      <c r="K66" s="89"/>
      <c r="M66" s="183"/>
    </row>
    <row r="67" customFormat="false" ht="12.75" hidden="false" customHeight="false" outlineLevel="0" collapsed="false">
      <c r="B67" s="129"/>
      <c r="C67" s="184"/>
      <c r="D67" s="184"/>
      <c r="E67" s="184"/>
      <c r="F67" s="184"/>
      <c r="G67" s="184"/>
      <c r="H67" s="184"/>
      <c r="I67" s="184"/>
      <c r="J67" s="184"/>
      <c r="K67" s="184"/>
      <c r="M67" s="183"/>
    </row>
    <row r="68" customFormat="false" ht="12.75" hidden="false" customHeight="false" outlineLevel="0" collapsed="false">
      <c r="B68" s="181" t="s">
        <v>325</v>
      </c>
      <c r="C68" s="182" t="n">
        <f aca="false">C8*100/C$24</f>
        <v>8.88901099121672</v>
      </c>
      <c r="D68" s="182" t="n">
        <f aca="false">D8*100/D$24</f>
        <v>8.82926515755292</v>
      </c>
      <c r="E68" s="182" t="n">
        <f aca="false">E8*100/E$24</f>
        <v>8.97582812326125</v>
      </c>
      <c r="F68" s="182" t="n">
        <f aca="false">F8*100/F$24</f>
        <v>8.96539788923343</v>
      </c>
      <c r="G68" s="182" t="n">
        <f aca="false">G8*100/G$24</f>
        <v>8.86927517659172</v>
      </c>
      <c r="H68" s="182" t="n">
        <f aca="false">H8*100/H$24</f>
        <v>8.98849368031716</v>
      </c>
      <c r="I68" s="182" t="n">
        <f aca="false">I8*100/I$24</f>
        <v>9.45585642507722</v>
      </c>
      <c r="J68" s="182" t="n">
        <f aca="false">J8*100/J$24</f>
        <v>9.35644557030516</v>
      </c>
      <c r="K68" s="182" t="n">
        <f aca="false">K8*100/K$24</f>
        <v>9.24889473265732</v>
      </c>
    </row>
    <row r="69" customFormat="false" ht="12.75" hidden="false" customHeight="false" outlineLevel="0" collapsed="false">
      <c r="B69" s="176" t="s">
        <v>326</v>
      </c>
      <c r="C69" s="182" t="n">
        <f aca="false">C9*100/C$24</f>
        <v>7.93116285505741</v>
      </c>
      <c r="D69" s="182" t="n">
        <f aca="false">D9*100/D$24</f>
        <v>7.91923807114365</v>
      </c>
      <c r="E69" s="182" t="n">
        <f aca="false">E9*100/E$24</f>
        <v>7.85770944957056</v>
      </c>
      <c r="F69" s="182" t="n">
        <f aca="false">F9*100/F$24</f>
        <v>8.06652601503945</v>
      </c>
      <c r="G69" s="182" t="n">
        <f aca="false">G9*100/G$24</f>
        <v>7.99445479484373</v>
      </c>
      <c r="H69" s="182" t="n">
        <f aca="false">H9*100/H$24</f>
        <v>8.81171779332585</v>
      </c>
      <c r="I69" s="182" t="n">
        <f aca="false">I9*100/I$24</f>
        <v>9.18584660337411</v>
      </c>
      <c r="J69" s="182" t="n">
        <f aca="false">J9*100/J$24</f>
        <v>8.47280685260744</v>
      </c>
      <c r="K69" s="182" t="n">
        <f aca="false">K9*100/K$24</f>
        <v>9.11216804956757</v>
      </c>
      <c r="M69" s="183"/>
    </row>
    <row r="70" customFormat="false" ht="12.75" hidden="false" customHeight="false" outlineLevel="0" collapsed="false">
      <c r="B70" s="176" t="s">
        <v>327</v>
      </c>
      <c r="C70" s="182" t="n">
        <f aca="false">C10*100/C$24</f>
        <v>3.33363400105783</v>
      </c>
      <c r="D70" s="182" t="n">
        <f aca="false">D10*100/D$24</f>
        <v>3.5784894537986</v>
      </c>
      <c r="E70" s="182" t="n">
        <f aca="false">E10*100/E$24</f>
        <v>3.60975516472611</v>
      </c>
      <c r="F70" s="182" t="n">
        <f aca="false">F10*100/F$24</f>
        <v>3.54247205317572</v>
      </c>
      <c r="G70" s="182" t="n">
        <f aca="false">G10*100/G$24</f>
        <v>2.67760166681328</v>
      </c>
      <c r="H70" s="182" t="n">
        <f aca="false">H10*100/H$24</f>
        <v>2.34305332473759</v>
      </c>
      <c r="I70" s="182" t="n">
        <f aca="false">I10*100/I$24</f>
        <v>2.32313531165736</v>
      </c>
      <c r="J70" s="182" t="n">
        <f aca="false">J10*100/J$24</f>
        <v>2.43981347856675</v>
      </c>
      <c r="K70" s="182" t="n">
        <f aca="false">K10*100/K$24</f>
        <v>2.26025976290024</v>
      </c>
      <c r="M70" s="183"/>
    </row>
    <row r="71" customFormat="false" ht="12.75" hidden="false" customHeight="false" outlineLevel="0" collapsed="false">
      <c r="B71" s="176" t="s">
        <v>328</v>
      </c>
      <c r="C71" s="182" t="n">
        <f aca="false">C11*100/C$24</f>
        <v>6.14109891936879</v>
      </c>
      <c r="D71" s="182" t="n">
        <f aca="false">D11*100/D$24</f>
        <v>6.17107344952588</v>
      </c>
      <c r="E71" s="182" t="n">
        <f aca="false">E11*100/E$24</f>
        <v>6.81546151440501</v>
      </c>
      <c r="F71" s="182" t="n">
        <f aca="false">F11*100/F$24</f>
        <v>6.65279989876956</v>
      </c>
      <c r="G71" s="182" t="n">
        <f aca="false">G11*100/G$24</f>
        <v>6.1768090020834</v>
      </c>
      <c r="H71" s="182" t="n">
        <f aca="false">H11*100/H$24</f>
        <v>6.07626040562617</v>
      </c>
      <c r="I71" s="182" t="n">
        <f aca="false">I11*100/I$24</f>
        <v>6.06653211569959</v>
      </c>
      <c r="J71" s="182" t="n">
        <f aca="false">J11*100/J$24</f>
        <v>5.90117585123107</v>
      </c>
      <c r="K71" s="182" t="n">
        <f aca="false">K11*100/K$24</f>
        <v>5.68044279659082</v>
      </c>
      <c r="M71" s="183"/>
    </row>
    <row r="72" customFormat="false" ht="12.75" hidden="false" customHeight="false" outlineLevel="0" collapsed="false">
      <c r="B72" s="176" t="s">
        <v>329</v>
      </c>
      <c r="C72" s="182" t="n">
        <f aca="false">C12*100/C$24</f>
        <v>2.00269314528013</v>
      </c>
      <c r="D72" s="182" t="n">
        <f aca="false">D12*100/D$24</f>
        <v>2.01817096601059</v>
      </c>
      <c r="E72" s="182" t="n">
        <f aca="false">E12*100/E$24</f>
        <v>1.96829784609054</v>
      </c>
      <c r="F72" s="182" t="n">
        <f aca="false">F12*100/F$24</f>
        <v>2.29419391980222</v>
      </c>
      <c r="G72" s="182" t="n">
        <f aca="false">G12*100/G$24</f>
        <v>2.26191610157149</v>
      </c>
      <c r="H72" s="182" t="n">
        <f aca="false">H12*100/H$24</f>
        <v>2.17497385273308</v>
      </c>
      <c r="I72" s="182" t="n">
        <f aca="false">I12*100/I$24</f>
        <v>1.98270175438936</v>
      </c>
      <c r="J72" s="182" t="n">
        <f aca="false">J12*100/J$24</f>
        <v>2.34602374302219</v>
      </c>
      <c r="K72" s="182" t="n">
        <f aca="false">K12*100/K$24</f>
        <v>2.17630722679468</v>
      </c>
      <c r="M72" s="183"/>
    </row>
    <row r="73" customFormat="false" ht="12.75" hidden="false" customHeight="false" outlineLevel="0" collapsed="false">
      <c r="B73" s="176" t="s">
        <v>330</v>
      </c>
      <c r="C73" s="182" t="n">
        <f aca="false">C13*100/C$24</f>
        <v>6.72184744138489</v>
      </c>
      <c r="D73" s="182" t="n">
        <f aca="false">D13*100/D$24</f>
        <v>6.78611332652331</v>
      </c>
      <c r="E73" s="182" t="n">
        <f aca="false">E13*100/E$24</f>
        <v>6.18987796161844</v>
      </c>
      <c r="F73" s="182" t="n">
        <f aca="false">F13*100/F$24</f>
        <v>6.49032840027504</v>
      </c>
      <c r="G73" s="182" t="n">
        <f aca="false">G13*100/G$24</f>
        <v>6.72924093664489</v>
      </c>
      <c r="H73" s="182" t="n">
        <f aca="false">H13*100/H$24</f>
        <v>6.60067813491311</v>
      </c>
      <c r="I73" s="182" t="n">
        <f aca="false">I13*100/I$24</f>
        <v>6.11256188678338</v>
      </c>
      <c r="J73" s="182" t="n">
        <f aca="false">J13*100/J$24</f>
        <v>6.80502860606121</v>
      </c>
      <c r="K73" s="182" t="n">
        <f aca="false">K13*100/K$24</f>
        <v>6.95392717833788</v>
      </c>
      <c r="M73" s="183"/>
    </row>
    <row r="74" customFormat="false" ht="12.75" hidden="false" customHeight="false" outlineLevel="0" collapsed="false">
      <c r="B74" s="176" t="s">
        <v>331</v>
      </c>
      <c r="C74" s="182" t="n">
        <f aca="false">C14*100/C$24</f>
        <v>6.92759563812324</v>
      </c>
      <c r="D74" s="182" t="n">
        <f aca="false">D14*100/D$24</f>
        <v>6.95122959854837</v>
      </c>
      <c r="E74" s="182" t="n">
        <f aca="false">E14*100/E$24</f>
        <v>7.2855404329687</v>
      </c>
      <c r="F74" s="182" t="n">
        <f aca="false">F14*100/F$24</f>
        <v>7.10313891637129</v>
      </c>
      <c r="G74" s="182" t="n">
        <f aca="false">G14*100/G$24</f>
        <v>7.59111028434996</v>
      </c>
      <c r="H74" s="182" t="n">
        <f aca="false">H14*100/H$24</f>
        <v>7.41696730452949</v>
      </c>
      <c r="I74" s="182" t="n">
        <f aca="false">I14*100/I$24</f>
        <v>7.52421289649028</v>
      </c>
      <c r="J74" s="182" t="n">
        <f aca="false">J14*100/J$24</f>
        <v>7.80427336040239</v>
      </c>
      <c r="K74" s="182" t="n">
        <f aca="false">K14*100/K$24</f>
        <v>7.57211094506926</v>
      </c>
      <c r="M74" s="183"/>
    </row>
    <row r="75" customFormat="false" ht="12.75" hidden="false" customHeight="false" outlineLevel="0" collapsed="false">
      <c r="B75" s="176" t="s">
        <v>332</v>
      </c>
      <c r="C75" s="182" t="n">
        <f aca="false">C15*100/C$24</f>
        <v>1.51251004251477</v>
      </c>
      <c r="D75" s="182" t="n">
        <f aca="false">D15*100/D$24</f>
        <v>1.58203210632838</v>
      </c>
      <c r="E75" s="182" t="n">
        <f aca="false">E15*100/E$24</f>
        <v>1.74575732184705</v>
      </c>
      <c r="F75" s="182" t="n">
        <f aca="false">F15*100/F$24</f>
        <v>1.77022794107889</v>
      </c>
      <c r="G75" s="182" t="n">
        <f aca="false">G15*100/G$24</f>
        <v>1.95531198992607</v>
      </c>
      <c r="H75" s="182" t="n">
        <f aca="false">H15*100/H$24</f>
        <v>1.88667824446071</v>
      </c>
      <c r="I75" s="182" t="n">
        <f aca="false">I15*100/I$24</f>
        <v>1.83350205848247</v>
      </c>
      <c r="J75" s="182" t="n">
        <f aca="false">J15*100/J$24</f>
        <v>1.83105550017292</v>
      </c>
      <c r="K75" s="182" t="n">
        <f aca="false">K15*100/K$24</f>
        <v>1.91467478015088</v>
      </c>
      <c r="M75" s="183"/>
    </row>
    <row r="76" customFormat="false" ht="12.75" hidden="false" customHeight="false" outlineLevel="0" collapsed="false">
      <c r="B76" s="176" t="s">
        <v>333</v>
      </c>
      <c r="C76" s="182" t="n">
        <f aca="false">C16*100/C$24</f>
        <v>9.81870881039998</v>
      </c>
      <c r="D76" s="182" t="n">
        <f aca="false">D16*100/D$24</f>
        <v>9.76457378043798</v>
      </c>
      <c r="E76" s="182" t="n">
        <f aca="false">E16*100/E$24</f>
        <v>9.5841544870356</v>
      </c>
      <c r="F76" s="182" t="n">
        <f aca="false">F16*100/F$24</f>
        <v>10.1925856597852</v>
      </c>
      <c r="G76" s="182" t="n">
        <f aca="false">G16*100/G$24</f>
        <v>10.5851484282017</v>
      </c>
      <c r="H76" s="182" t="n">
        <f aca="false">H16*100/H$24</f>
        <v>10.6969713508263</v>
      </c>
      <c r="I76" s="182" t="n">
        <f aca="false">I16*100/I$24</f>
        <v>10.3532305374049</v>
      </c>
      <c r="J76" s="182" t="n">
        <f aca="false">J16*100/J$24</f>
        <v>11.3606685156202</v>
      </c>
      <c r="K76" s="182" t="n">
        <f aca="false">K16*100/K$24</f>
        <v>10.853564091423</v>
      </c>
      <c r="M76" s="183"/>
    </row>
    <row r="77" customFormat="false" ht="12.75" hidden="false" customHeight="false" outlineLevel="0" collapsed="false">
      <c r="B77" s="176" t="s">
        <v>334</v>
      </c>
      <c r="C77" s="182" t="n">
        <f aca="false">C17*100/C$24</f>
        <v>18.9172843394372</v>
      </c>
      <c r="D77" s="182" t="n">
        <f aca="false">D17*100/D$24</f>
        <v>18.5849930449328</v>
      </c>
      <c r="E77" s="182" t="n">
        <f aca="false">E17*100/E$24</f>
        <v>18.6419617504413</v>
      </c>
      <c r="F77" s="182" t="n">
        <f aca="false">F17*100/F$24</f>
        <v>18.0765706382508</v>
      </c>
      <c r="G77" s="182" t="n">
        <f aca="false">G17*100/G$24</f>
        <v>18.1792114309522</v>
      </c>
      <c r="H77" s="182" t="n">
        <f aca="false">H17*100/H$24</f>
        <v>17.0850958035249</v>
      </c>
      <c r="I77" s="182" t="n">
        <f aca="false">I17*100/I$24</f>
        <v>17.4212557652266</v>
      </c>
      <c r="J77" s="182" t="n">
        <f aca="false">J17*100/J$24</f>
        <v>16.8316376466058</v>
      </c>
      <c r="K77" s="182" t="n">
        <f aca="false">K17*100/K$24</f>
        <v>16.5232856146881</v>
      </c>
      <c r="M77" s="183"/>
    </row>
    <row r="78" customFormat="false" ht="12.75" hidden="false" customHeight="false" outlineLevel="0" collapsed="false">
      <c r="B78" s="176" t="s">
        <v>335</v>
      </c>
      <c r="C78" s="182" t="n">
        <f aca="false">C18*100/C$24</f>
        <v>7.52087323728604</v>
      </c>
      <c r="D78" s="182" t="n">
        <f aca="false">D18*100/D$24</f>
        <v>7.42907926081301</v>
      </c>
      <c r="E78" s="182" t="n">
        <f aca="false">E18*100/E$24</f>
        <v>6.75657060528106</v>
      </c>
      <c r="F78" s="182" t="n">
        <f aca="false">F18*100/F$24</f>
        <v>6.95693766695374</v>
      </c>
      <c r="G78" s="182" t="n">
        <f aca="false">G18*100/G$24</f>
        <v>6.69894118695131</v>
      </c>
      <c r="H78" s="182" t="n">
        <f aca="false">H18*100/H$24</f>
        <v>7.00660421734033</v>
      </c>
      <c r="I78" s="182" t="n">
        <f aca="false">I18*100/I$24</f>
        <v>7.1370912386343</v>
      </c>
      <c r="J78" s="182" t="n">
        <f aca="false">J18*100/J$24</f>
        <v>6.71245935543179</v>
      </c>
      <c r="K78" s="182" t="n">
        <f aca="false">K18*100/K$24</f>
        <v>6.66563062128285</v>
      </c>
    </row>
    <row r="79" customFormat="false" ht="12.75" hidden="false" customHeight="false" outlineLevel="0" collapsed="false">
      <c r="B79" s="176" t="s">
        <v>336</v>
      </c>
      <c r="C79" s="182" t="n">
        <f aca="false">C19*100/C$24</f>
        <v>1.54231696936062</v>
      </c>
      <c r="D79" s="182" t="n">
        <f aca="false">D19*100/D$24</f>
        <v>1.6188976530961</v>
      </c>
      <c r="E79" s="182" t="n">
        <f aca="false">E19*100/E$24</f>
        <v>1.53921966452078</v>
      </c>
      <c r="F79" s="182" t="n">
        <f aca="false">F19*100/F$24</f>
        <v>1.46562631492774</v>
      </c>
      <c r="G79" s="182" t="n">
        <f aca="false">G19*100/G$24</f>
        <v>1.49937750902808</v>
      </c>
      <c r="H79" s="182" t="n">
        <f aca="false">H19*100/H$24</f>
        <v>1.60589216937464</v>
      </c>
      <c r="I79" s="182" t="n">
        <f aca="false">I19*100/I$24</f>
        <v>1.29780983191698</v>
      </c>
      <c r="J79" s="182" t="n">
        <f aca="false">J19*100/J$24</f>
        <v>1.20866735232574</v>
      </c>
      <c r="K79" s="182" t="n">
        <f aca="false">K19*100/K$24</f>
        <v>1.24202636830373</v>
      </c>
    </row>
    <row r="80" customFormat="false" ht="12.75" hidden="false" customHeight="false" outlineLevel="0" collapsed="false">
      <c r="B80" s="176" t="s">
        <v>337</v>
      </c>
      <c r="C80" s="182" t="n">
        <f aca="false">C20*100/C$24</f>
        <v>4.98158423368046</v>
      </c>
      <c r="D80" s="182" t="n">
        <f aca="false">D20*100/D$24</f>
        <v>4.74388376720478</v>
      </c>
      <c r="E80" s="182" t="n">
        <f aca="false">E20*100/E$24</f>
        <v>4.79948835722617</v>
      </c>
      <c r="F80" s="182" t="n">
        <f aca="false">F20*100/F$24</f>
        <v>4.8545602569896</v>
      </c>
      <c r="G80" s="182" t="n">
        <f aca="false">G20*100/G$24</f>
        <v>4.7694107269232</v>
      </c>
      <c r="H80" s="182" t="n">
        <f aca="false">H20*100/H$24</f>
        <v>5.2699195674163</v>
      </c>
      <c r="I80" s="182" t="n">
        <f aca="false">I20*100/I$24</f>
        <v>5.38476283239752</v>
      </c>
      <c r="J80" s="182" t="n">
        <f aca="false">J20*100/J$24</f>
        <v>5.16375975377301</v>
      </c>
      <c r="K80" s="182" t="n">
        <f aca="false">K20*100/K$24</f>
        <v>5.13879625421986</v>
      </c>
    </row>
    <row r="81" customFormat="false" ht="12.75" hidden="false" customHeight="false" outlineLevel="0" collapsed="false">
      <c r="B81" s="176" t="s">
        <v>338</v>
      </c>
      <c r="C81" s="182" t="n">
        <f aca="false">C21*100/C$24</f>
        <v>7.05246312486791</v>
      </c>
      <c r="D81" s="182" t="n">
        <f aca="false">D21*100/D$24</f>
        <v>7.34734970631029</v>
      </c>
      <c r="E81" s="182" t="n">
        <f aca="false">E21*100/E$24</f>
        <v>7.40443340764866</v>
      </c>
      <c r="F81" s="182" t="n">
        <f aca="false">F21*100/F$24</f>
        <v>6.98123157227745</v>
      </c>
      <c r="G81" s="182" t="n">
        <f aca="false">G21*100/G$24</f>
        <v>7.03688223734874</v>
      </c>
      <c r="H81" s="182" t="n">
        <f aca="false">H21*100/H$24</f>
        <v>7.20200358940714</v>
      </c>
      <c r="I81" s="182" t="n">
        <f aca="false">I21*100/I$24</f>
        <v>7.51395467365043</v>
      </c>
      <c r="J81" s="182" t="n">
        <f aca="false">J21*100/J$24</f>
        <v>7.23970031136809</v>
      </c>
      <c r="K81" s="182" t="n">
        <f aca="false">K21*100/K$24</f>
        <v>7.82472370538827</v>
      </c>
    </row>
    <row r="82" customFormat="false" ht="12.75" hidden="false" customHeight="false" outlineLevel="0" collapsed="false">
      <c r="B82" s="176" t="s">
        <v>339</v>
      </c>
      <c r="C82" s="182" t="n">
        <f aca="false">C22*100/C$24</f>
        <v>2.92905420798433</v>
      </c>
      <c r="D82" s="182" t="n">
        <f aca="false">D22*100/D$24</f>
        <v>2.91129198853213</v>
      </c>
      <c r="E82" s="182" t="n">
        <f aca="false">E22*100/E$24</f>
        <v>3.03204353720495</v>
      </c>
      <c r="F82" s="182" t="n">
        <f aca="false">F22*100/F$24</f>
        <v>3.09027498092281</v>
      </c>
      <c r="G82" s="182" t="n">
        <f aca="false">G22*100/G$24</f>
        <v>2.95340911242163</v>
      </c>
      <c r="H82" s="182" t="n">
        <f aca="false">H22*100/H$24</f>
        <v>3.13921570904223</v>
      </c>
      <c r="I82" s="182" t="n">
        <f aca="false">I22*100/I$24</f>
        <v>3.00688323376037</v>
      </c>
      <c r="J82" s="182" t="n">
        <f aca="false">J22*100/J$24</f>
        <v>3.18765752705087</v>
      </c>
      <c r="K82" s="182" t="n">
        <f aca="false">K22*100/K$24</f>
        <v>3.17145821577823</v>
      </c>
    </row>
    <row r="83" customFormat="false" ht="12.75" hidden="false" customHeight="false" outlineLevel="0" collapsed="false">
      <c r="B83" s="176" t="s">
        <v>340</v>
      </c>
      <c r="C83" s="182" t="n">
        <f aca="false">C23*100/C$24</f>
        <v>3.77816204297965</v>
      </c>
      <c r="D83" s="182" t="n">
        <f aca="false">D23*100/D$24</f>
        <v>3.76431866924126</v>
      </c>
      <c r="E83" s="182" t="n">
        <f aca="false">E23*100/E$24</f>
        <v>3.79390037615384</v>
      </c>
      <c r="F83" s="182" t="n">
        <f aca="false">F23*100/F$24</f>
        <v>3.49712787614702</v>
      </c>
      <c r="G83" s="182" t="n">
        <f aca="false">G23*100/G$24</f>
        <v>4.02189941534868</v>
      </c>
      <c r="H83" s="182" t="n">
        <f aca="false">H23*100/H$24</f>
        <v>3.69547485242506</v>
      </c>
      <c r="I83" s="182" t="n">
        <f aca="false">I23*100/I$24</f>
        <v>3.40066283505511</v>
      </c>
      <c r="J83" s="182" t="n">
        <f aca="false">J23*100/J$24</f>
        <v>3.33882657545536</v>
      </c>
      <c r="K83" s="182" t="n">
        <f aca="false">K23*100/K$24</f>
        <v>3.66172965684729</v>
      </c>
    </row>
    <row r="84" customFormat="false" ht="20.25" hidden="false" customHeight="true" outlineLevel="0" collapsed="false">
      <c r="B84" s="176" t="s">
        <v>5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c r="K84" s="182" t="n">
        <f aca="false">K24*100/K$24</f>
        <v>100</v>
      </c>
    </row>
  </sheetData>
  <mergeCells count="8">
    <mergeCell ref="C6:G6"/>
    <mergeCell ref="H6:K6"/>
    <mergeCell ref="C26:G26"/>
    <mergeCell ref="H26:K26"/>
    <mergeCell ref="C46:G46"/>
    <mergeCell ref="H46:K46"/>
    <mergeCell ref="C66:G66"/>
    <mergeCell ref="H66:K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Versand von abiotischen Rohstoffen und Gütern
in andere Bundesländer 1994 - 2002</oddHeader>
    <oddFooter>&amp;L&amp;8&amp;A, &amp;P von &amp;N&amp;R&amp;8Umweltökonomische Gesamtrechnungen der Länder 2005</oddFooter>
  </headerFooter>
  <rowBreaks count="1" manualBreakCount="1">
    <brk id="44" man="true" max="16383" min="0"/>
  </rowBreaks>
  <colBreaks count="1" manualBreakCount="1">
    <brk id="7"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3.7"/>
    <col collapsed="false" customWidth="true" hidden="false" outlineLevel="0" max="11" min="3" style="91" width="12.7"/>
    <col collapsed="false" customWidth="false" hidden="false" outlineLevel="0" max="257" min="12" style="168" width="11.56"/>
  </cols>
  <sheetData>
    <row r="2" customFormat="false" ht="12.75" hidden="false" customHeight="false" outlineLevel="0" collapsed="false">
      <c r="B2" s="40" t="s">
        <v>564</v>
      </c>
      <c r="C2" s="94" t="s">
        <v>565</v>
      </c>
      <c r="D2" s="94"/>
      <c r="E2" s="94"/>
      <c r="F2" s="94"/>
      <c r="G2" s="94"/>
      <c r="H2" s="94"/>
      <c r="I2" s="94"/>
      <c r="J2" s="40"/>
      <c r="K2" s="40"/>
    </row>
    <row r="4" customFormat="false" ht="12.75" hidden="false" customHeight="false" outlineLevel="0" collapsed="false">
      <c r="B4" s="169" t="s">
        <v>323</v>
      </c>
      <c r="C4" s="170" t="n">
        <v>1994</v>
      </c>
      <c r="D4" s="170" t="n">
        <v>1995</v>
      </c>
      <c r="E4" s="170" t="n">
        <v>1996</v>
      </c>
      <c r="F4" s="170" t="n">
        <v>1997</v>
      </c>
      <c r="G4" s="170" t="n">
        <v>1998</v>
      </c>
      <c r="H4" s="170" t="n">
        <v>1999</v>
      </c>
      <c r="I4" s="170" t="n">
        <v>2000</v>
      </c>
      <c r="J4" s="170" t="n">
        <v>2001</v>
      </c>
      <c r="K4" s="170" t="n">
        <v>2002</v>
      </c>
    </row>
    <row r="5" customFormat="false" ht="12.75" hidden="false" customHeight="false" outlineLevel="0" collapsed="false">
      <c r="B5" s="171"/>
      <c r="C5" s="172"/>
      <c r="D5" s="172"/>
      <c r="E5" s="172"/>
      <c r="F5" s="172"/>
      <c r="G5" s="172"/>
      <c r="H5" s="172"/>
      <c r="I5" s="172"/>
      <c r="J5" s="172"/>
      <c r="K5" s="172"/>
    </row>
    <row r="6" customFormat="false" ht="12.75" hidden="false" customHeight="false" outlineLevel="0" collapsed="false">
      <c r="B6" s="40"/>
      <c r="C6" s="89" t="s">
        <v>376</v>
      </c>
      <c r="D6" s="89"/>
      <c r="E6" s="89"/>
      <c r="F6" s="89"/>
      <c r="G6" s="89"/>
      <c r="H6" s="89" t="s">
        <v>376</v>
      </c>
      <c r="I6" s="89"/>
      <c r="J6" s="89"/>
      <c r="K6" s="89"/>
    </row>
    <row r="7" s="175" customFormat="true" ht="12.75" hidden="false" customHeight="false" outlineLevel="0" collapsed="false">
      <c r="A7" s="173"/>
      <c r="B7" s="31"/>
      <c r="C7" s="173"/>
      <c r="D7" s="174"/>
      <c r="E7" s="173"/>
      <c r="F7" s="173"/>
      <c r="G7" s="173"/>
      <c r="H7" s="173"/>
      <c r="I7" s="173"/>
      <c r="J7" s="173"/>
      <c r="K7" s="173"/>
    </row>
    <row r="8" s="175" customFormat="true" ht="12.75" hidden="false" customHeight="false" outlineLevel="0" collapsed="false">
      <c r="A8" s="173"/>
      <c r="B8" s="176" t="s">
        <v>325</v>
      </c>
      <c r="C8" s="71" t="n">
        <v>9794.162</v>
      </c>
      <c r="D8" s="72" t="n">
        <v>9892.724</v>
      </c>
      <c r="E8" s="71" t="n">
        <v>9817.123</v>
      </c>
      <c r="F8" s="71" t="n">
        <v>10744.097</v>
      </c>
      <c r="G8" s="71" t="n">
        <v>10549.612</v>
      </c>
      <c r="H8" s="71" t="n">
        <v>10535.122</v>
      </c>
      <c r="I8" s="71" t="n">
        <v>13530.024</v>
      </c>
      <c r="J8" s="71" t="n">
        <v>12697.365</v>
      </c>
      <c r="K8" s="71" t="n">
        <v>12887.92</v>
      </c>
    </row>
    <row r="9" customFormat="false" ht="12.75" hidden="false" customHeight="false" outlineLevel="0" collapsed="false">
      <c r="B9" s="176" t="s">
        <v>326</v>
      </c>
      <c r="C9" s="72" t="n">
        <v>11299.363</v>
      </c>
      <c r="D9" s="177" t="n">
        <v>11701.651</v>
      </c>
      <c r="E9" s="72" t="n">
        <v>11061.207</v>
      </c>
      <c r="F9" s="72" t="n">
        <v>10848.065</v>
      </c>
      <c r="G9" s="72" t="n">
        <v>11742.32</v>
      </c>
      <c r="H9" s="72" t="n">
        <v>12745.752</v>
      </c>
      <c r="I9" s="72" t="n">
        <v>13521.48</v>
      </c>
      <c r="J9" s="71" t="n">
        <v>14297.949</v>
      </c>
      <c r="K9" s="72" t="n">
        <v>14426.542</v>
      </c>
    </row>
    <row r="10" customFormat="false" ht="12.75" hidden="false" customHeight="false" outlineLevel="0" collapsed="false">
      <c r="B10" s="176" t="s">
        <v>327</v>
      </c>
      <c r="C10" s="72" t="n">
        <v>2862.8</v>
      </c>
      <c r="D10" s="71" t="n">
        <v>2814.356</v>
      </c>
      <c r="E10" s="72" t="n">
        <v>3102.764</v>
      </c>
      <c r="F10" s="72" t="n">
        <v>2397.557</v>
      </c>
      <c r="G10" s="72" t="n">
        <v>2859.6</v>
      </c>
      <c r="H10" s="71" t="n">
        <v>3032.501</v>
      </c>
      <c r="I10" s="72" t="n">
        <v>3446.406</v>
      </c>
      <c r="J10" s="71" t="n">
        <v>2744.705</v>
      </c>
      <c r="K10" s="71" t="n">
        <v>3181.028</v>
      </c>
    </row>
    <row r="11" customFormat="false" ht="12.75" hidden="false" customHeight="false" outlineLevel="0" collapsed="false">
      <c r="B11" s="176" t="s">
        <v>328</v>
      </c>
      <c r="C11" s="72" t="n">
        <v>5169.818</v>
      </c>
      <c r="D11" s="71" t="n">
        <v>5880.988</v>
      </c>
      <c r="E11" s="72" t="n">
        <v>6959.674</v>
      </c>
      <c r="F11" s="72" t="n">
        <v>6358.178</v>
      </c>
      <c r="G11" s="72" t="n">
        <v>7382.774</v>
      </c>
      <c r="H11" s="71" t="n">
        <v>8131.053</v>
      </c>
      <c r="I11" s="72" t="n">
        <v>9555.547</v>
      </c>
      <c r="J11" s="71" t="n">
        <v>10115.664</v>
      </c>
      <c r="K11" s="72" t="n">
        <v>9588.562</v>
      </c>
    </row>
    <row r="12" customFormat="false" ht="12.75" hidden="false" customHeight="false" outlineLevel="0" collapsed="false">
      <c r="B12" s="176" t="s">
        <v>329</v>
      </c>
      <c r="C12" s="72" t="n">
        <v>4957.749</v>
      </c>
      <c r="D12" s="71" t="n">
        <v>5014.102</v>
      </c>
      <c r="E12" s="72" t="n">
        <v>4737.244</v>
      </c>
      <c r="F12" s="72" t="n">
        <v>5070.119</v>
      </c>
      <c r="G12" s="72" t="n">
        <v>4974.977</v>
      </c>
      <c r="H12" s="72" t="n">
        <v>4987.098</v>
      </c>
      <c r="I12" s="72" t="n">
        <v>4719.83</v>
      </c>
      <c r="J12" s="71" t="n">
        <v>4401.412</v>
      </c>
      <c r="K12" s="72" t="n">
        <v>4501.988</v>
      </c>
    </row>
    <row r="13" customFormat="false" ht="12.75" hidden="false" customHeight="false" outlineLevel="0" collapsed="false">
      <c r="B13" s="176" t="s">
        <v>330</v>
      </c>
      <c r="C13" s="72" t="n">
        <v>6586.146</v>
      </c>
      <c r="D13" s="71" t="n">
        <v>6627.472</v>
      </c>
      <c r="E13" s="72" t="n">
        <v>6480.377</v>
      </c>
      <c r="F13" s="72" t="n">
        <v>6178.631</v>
      </c>
      <c r="G13" s="72" t="n">
        <v>7119.534</v>
      </c>
      <c r="H13" s="72" t="n">
        <v>7548.251</v>
      </c>
      <c r="I13" s="72" t="n">
        <v>7002.15</v>
      </c>
      <c r="J13" s="71" t="n">
        <v>7491.36</v>
      </c>
      <c r="K13" s="71" t="n">
        <v>6799.434</v>
      </c>
    </row>
    <row r="14" customFormat="false" ht="12.75" hidden="false" customHeight="false" outlineLevel="0" collapsed="false">
      <c r="B14" s="176" t="s">
        <v>331</v>
      </c>
      <c r="C14" s="71" t="n">
        <v>8749.888</v>
      </c>
      <c r="D14" s="71" t="n">
        <v>8838.19</v>
      </c>
      <c r="E14" s="72" t="n">
        <v>9067.507</v>
      </c>
      <c r="F14" s="72" t="n">
        <v>9187.977</v>
      </c>
      <c r="G14" s="71" t="n">
        <v>10418.858</v>
      </c>
      <c r="H14" s="72" t="n">
        <v>9895.839</v>
      </c>
      <c r="I14" s="72" t="n">
        <v>10356.338</v>
      </c>
      <c r="J14" s="71" t="n">
        <v>9406.996</v>
      </c>
      <c r="K14" s="72" t="n">
        <v>9756.323</v>
      </c>
    </row>
    <row r="15" customFormat="false" ht="12.75" hidden="false" customHeight="false" outlineLevel="0" collapsed="false">
      <c r="B15" s="176" t="s">
        <v>332</v>
      </c>
      <c r="C15" s="178" t="n">
        <v>3201.618</v>
      </c>
      <c r="D15" s="178" t="n">
        <v>3589.688</v>
      </c>
      <c r="E15" s="178" t="n">
        <v>3854.126</v>
      </c>
      <c r="F15" s="178" t="n">
        <v>3623.138</v>
      </c>
      <c r="G15" s="178" t="n">
        <v>4138.418</v>
      </c>
      <c r="H15" s="178" t="n">
        <v>4967.112</v>
      </c>
      <c r="I15" s="178" t="n">
        <v>5284.063</v>
      </c>
      <c r="J15" s="178" t="n">
        <v>5211.082</v>
      </c>
      <c r="K15" s="178" t="n">
        <v>5591.796</v>
      </c>
    </row>
    <row r="16" customFormat="false" ht="12.75" hidden="false" customHeight="false" outlineLevel="0" collapsed="false">
      <c r="B16" s="176" t="s">
        <v>333</v>
      </c>
      <c r="C16" s="178" t="n">
        <v>19127.1</v>
      </c>
      <c r="D16" s="178" t="n">
        <v>19787.707</v>
      </c>
      <c r="E16" s="178" t="n">
        <v>19043.039</v>
      </c>
      <c r="F16" s="178" t="n">
        <v>19047.662</v>
      </c>
      <c r="G16" s="178" t="n">
        <v>19304.187</v>
      </c>
      <c r="H16" s="178" t="n">
        <v>19935.89</v>
      </c>
      <c r="I16" s="178" t="n">
        <v>20090.762</v>
      </c>
      <c r="J16" s="178" t="n">
        <v>22158.501</v>
      </c>
      <c r="K16" s="178" t="n">
        <v>21212.88</v>
      </c>
    </row>
    <row r="17" customFormat="false" ht="12.75" hidden="false" customHeight="false" outlineLevel="0" collapsed="false">
      <c r="B17" s="176" t="s">
        <v>334</v>
      </c>
      <c r="C17" s="178" t="n">
        <v>14178.69</v>
      </c>
      <c r="D17" s="178" t="n">
        <v>14681.265</v>
      </c>
      <c r="E17" s="178" t="n">
        <v>15752.751</v>
      </c>
      <c r="F17" s="178" t="n">
        <v>15495.551</v>
      </c>
      <c r="G17" s="178" t="n">
        <v>16631.083</v>
      </c>
      <c r="H17" s="178" t="n">
        <v>16615.597</v>
      </c>
      <c r="I17" s="178" t="n">
        <v>19257.429</v>
      </c>
      <c r="J17" s="178" t="n">
        <v>18221.806</v>
      </c>
      <c r="K17" s="178" t="n">
        <v>17456.298</v>
      </c>
    </row>
    <row r="18" customFormat="false" ht="12.75" hidden="false" customHeight="false" outlineLevel="0" collapsed="false">
      <c r="B18" s="176" t="s">
        <v>335</v>
      </c>
      <c r="C18" s="178" t="n">
        <v>9904.267</v>
      </c>
      <c r="D18" s="178" t="n">
        <v>9956.294</v>
      </c>
      <c r="E18" s="178" t="n">
        <v>9800.21</v>
      </c>
      <c r="F18" s="178" t="n">
        <v>10262.193</v>
      </c>
      <c r="G18" s="178" t="n">
        <v>9572.772</v>
      </c>
      <c r="H18" s="178" t="n">
        <v>9887.716</v>
      </c>
      <c r="I18" s="178" t="n">
        <v>10312.791</v>
      </c>
      <c r="J18" s="178" t="n">
        <v>11074.111</v>
      </c>
      <c r="K18" s="178" t="n">
        <v>10656.732</v>
      </c>
    </row>
    <row r="19" customFormat="false" ht="12.75" hidden="false" customHeight="false" outlineLevel="0" collapsed="false">
      <c r="B19" s="176" t="s">
        <v>336</v>
      </c>
      <c r="C19" s="178" t="n">
        <v>1172.191</v>
      </c>
      <c r="D19" s="178" t="n">
        <v>1165.589</v>
      </c>
      <c r="E19" s="178" t="n">
        <v>1169.262</v>
      </c>
      <c r="F19" s="71" t="n">
        <v>1054.63</v>
      </c>
      <c r="G19" s="71" t="n">
        <v>1032.726</v>
      </c>
      <c r="H19" s="178" t="n">
        <v>1083.161</v>
      </c>
      <c r="I19" s="71" t="n">
        <v>1163.418</v>
      </c>
      <c r="J19" s="178" t="n">
        <v>1033.152</v>
      </c>
      <c r="K19" s="178" t="n">
        <v>1146.273</v>
      </c>
    </row>
    <row r="20" customFormat="false" ht="12.75" hidden="false" customHeight="false" outlineLevel="0" collapsed="false">
      <c r="B20" s="176" t="s">
        <v>337</v>
      </c>
      <c r="C20" s="178" t="n">
        <v>3653.156</v>
      </c>
      <c r="D20" s="178" t="n">
        <v>4358.763</v>
      </c>
      <c r="E20" s="178" t="n">
        <v>5929.808</v>
      </c>
      <c r="F20" s="178" t="n">
        <v>4929.19</v>
      </c>
      <c r="G20" s="178" t="n">
        <v>5783.778</v>
      </c>
      <c r="H20" s="178" t="n">
        <v>6977.794</v>
      </c>
      <c r="I20" s="178" t="n">
        <v>7172.495</v>
      </c>
      <c r="J20" s="178" t="n">
        <v>7233.943</v>
      </c>
      <c r="K20" s="178" t="n">
        <v>8943.427</v>
      </c>
    </row>
    <row r="21" customFormat="false" ht="12.75" hidden="false" customHeight="false" outlineLevel="0" collapsed="false">
      <c r="B21" s="176" t="s">
        <v>338</v>
      </c>
      <c r="C21" s="178" t="n">
        <v>6535.446</v>
      </c>
      <c r="D21" s="178" t="n">
        <v>7405.995</v>
      </c>
      <c r="E21" s="178" t="n">
        <v>8311.584</v>
      </c>
      <c r="F21" s="178" t="n">
        <v>7594.108</v>
      </c>
      <c r="G21" s="178" t="n">
        <v>8257.017</v>
      </c>
      <c r="H21" s="178" t="n">
        <v>9915.149</v>
      </c>
      <c r="I21" s="178" t="n">
        <v>11001.802</v>
      </c>
      <c r="J21" s="178" t="n">
        <v>9992.35</v>
      </c>
      <c r="K21" s="178" t="n">
        <v>10644.982</v>
      </c>
    </row>
    <row r="22" customFormat="false" ht="12.75" hidden="false" customHeight="false" outlineLevel="0" collapsed="false">
      <c r="B22" s="176" t="s">
        <v>339</v>
      </c>
      <c r="C22" s="178" t="n">
        <v>5858.841</v>
      </c>
      <c r="D22" s="178" t="n">
        <v>6219.266</v>
      </c>
      <c r="E22" s="178" t="n">
        <v>5341.796</v>
      </c>
      <c r="F22" s="178" t="n">
        <v>5284.531</v>
      </c>
      <c r="G22" s="178" t="n">
        <v>5668.087</v>
      </c>
      <c r="H22" s="178" t="n">
        <v>6419.24</v>
      </c>
      <c r="I22" s="178" t="n">
        <v>6895.096</v>
      </c>
      <c r="J22" s="178" t="n">
        <v>6056.009</v>
      </c>
      <c r="K22" s="178" t="n">
        <v>6225.649</v>
      </c>
    </row>
    <row r="23" customFormat="false" ht="12.75" hidden="false" customHeight="false" outlineLevel="0" collapsed="false">
      <c r="B23" s="176" t="s">
        <v>340</v>
      </c>
      <c r="C23" s="178" t="n">
        <v>4728.528</v>
      </c>
      <c r="D23" s="178" t="n">
        <v>5192.963</v>
      </c>
      <c r="E23" s="178" t="n">
        <v>5424.583</v>
      </c>
      <c r="F23" s="178" t="n">
        <v>5332.849</v>
      </c>
      <c r="G23" s="178" t="n">
        <v>6125.591</v>
      </c>
      <c r="H23" s="178" t="n">
        <v>6211.812</v>
      </c>
      <c r="I23" s="178" t="n">
        <v>6788.07</v>
      </c>
      <c r="J23" s="178" t="n">
        <v>6507.05</v>
      </c>
      <c r="K23" s="178" t="n">
        <v>7613.616</v>
      </c>
    </row>
    <row r="24" customFormat="false" ht="20.25" hidden="false" customHeight="true" outlineLevel="0" collapsed="false">
      <c r="B24" s="176" t="s">
        <v>541</v>
      </c>
      <c r="C24" s="178" t="n">
        <f aca="false">SUM(C8:C23)</f>
        <v>117779.763</v>
      </c>
      <c r="D24" s="178" t="n">
        <f aca="false">SUM(D8:D23)</f>
        <v>123127.013</v>
      </c>
      <c r="E24" s="178" t="n">
        <f aca="false">SUM(E8:E23)</f>
        <v>125853.055</v>
      </c>
      <c r="F24" s="178" t="n">
        <f aca="false">SUM(F8:F23)</f>
        <v>123408.476</v>
      </c>
      <c r="G24" s="178" t="n">
        <f aca="false">SUM(G8:G23)</f>
        <v>131561.334</v>
      </c>
      <c r="H24" s="178" t="n">
        <f aca="false">SUM(H8:H23)</f>
        <v>138889.087</v>
      </c>
      <c r="I24" s="178" t="n">
        <f aca="false">SUM(I8:I23)</f>
        <v>150097.701</v>
      </c>
      <c r="J24" s="178" t="n">
        <f aca="false">SUM(J8:J23)</f>
        <v>148643.455</v>
      </c>
      <c r="K24" s="178" t="n">
        <f aca="false">SUM(K8:K23)</f>
        <v>150633.45</v>
      </c>
      <c r="L24" s="179"/>
      <c r="M24" s="179"/>
    </row>
    <row r="25" customFormat="false" ht="12.75" hidden="false" customHeight="false" outlineLevel="0" collapsed="false">
      <c r="C25" s="180"/>
      <c r="D25" s="180"/>
      <c r="E25" s="180"/>
      <c r="F25" s="180"/>
      <c r="G25" s="180"/>
      <c r="H25" s="180"/>
      <c r="I25" s="180"/>
      <c r="J25" s="180"/>
      <c r="K25" s="180"/>
      <c r="L25" s="179"/>
      <c r="M25" s="179"/>
    </row>
    <row r="26" customFormat="false" ht="12.75" hidden="false" customHeight="false" outlineLevel="0" collapsed="false">
      <c r="B26" s="40"/>
      <c r="C26" s="89" t="s">
        <v>542</v>
      </c>
      <c r="D26" s="89"/>
      <c r="E26" s="89"/>
      <c r="F26" s="89"/>
      <c r="G26" s="89"/>
      <c r="H26" s="89" t="s">
        <v>542</v>
      </c>
      <c r="I26" s="89"/>
      <c r="J26" s="89"/>
      <c r="K26" s="89"/>
      <c r="L26" s="179"/>
      <c r="M26" s="179"/>
    </row>
    <row r="27" customFormat="false" ht="12.75" hidden="false" customHeight="false" outlineLevel="0" collapsed="false">
      <c r="C27" s="180"/>
      <c r="D27" s="180"/>
      <c r="E27" s="180"/>
      <c r="F27" s="180"/>
      <c r="G27" s="180"/>
      <c r="H27" s="180"/>
      <c r="I27" s="180"/>
      <c r="J27" s="180"/>
      <c r="K27" s="180"/>
      <c r="L27" s="179"/>
      <c r="M27" s="179"/>
    </row>
    <row r="28" customFormat="false" ht="12.75" hidden="false" customHeight="false" outlineLevel="0" collapsed="false">
      <c r="B28" s="181" t="s">
        <v>325</v>
      </c>
      <c r="C28" s="182" t="s">
        <v>33</v>
      </c>
      <c r="D28" s="182" t="n">
        <f aca="false">D8*100/C8-100</f>
        <v>1.00633418152569</v>
      </c>
      <c r="E28" s="182" t="n">
        <f aca="false">E8*100/D8-100</f>
        <v>-0.764208119017582</v>
      </c>
      <c r="F28" s="182" t="n">
        <f aca="false">F8*100/E8-100</f>
        <v>9.44242014692084</v>
      </c>
      <c r="G28" s="182" t="n">
        <f aca="false">G8*100/F8-100</f>
        <v>-1.81015677725173</v>
      </c>
      <c r="H28" s="182" t="n">
        <f aca="false">H8*100/G8-100</f>
        <v>-0.137351022957048</v>
      </c>
      <c r="I28" s="182" t="n">
        <f aca="false">I8*100/H8-100</f>
        <v>28.42778659801</v>
      </c>
      <c r="J28" s="182" t="n">
        <f aca="false">J8*100/I8-100</f>
        <v>-6.15415759794661</v>
      </c>
      <c r="K28" s="182" t="n">
        <f aca="false">K8*100/J8-100</f>
        <v>1.50074444579643</v>
      </c>
    </row>
    <row r="29" customFormat="false" ht="12.75" hidden="false" customHeight="false" outlineLevel="0" collapsed="false">
      <c r="B29" s="176" t="s">
        <v>326</v>
      </c>
      <c r="C29" s="182" t="s">
        <v>33</v>
      </c>
      <c r="D29" s="182" t="n">
        <f aca="false">D9*100/C9-100</f>
        <v>3.56027149495066</v>
      </c>
      <c r="E29" s="182" t="n">
        <f aca="false">E9*100/D9-100</f>
        <v>-5.47310802552563</v>
      </c>
      <c r="F29" s="182" t="n">
        <f aca="false">F9*100/E9-100</f>
        <v>-1.92693256712401</v>
      </c>
      <c r="G29" s="182" t="n">
        <f aca="false">G9*100/F9-100</f>
        <v>8.24345171235606</v>
      </c>
      <c r="H29" s="182" t="n">
        <f aca="false">H9*100/G9-100</f>
        <v>8.54543224848241</v>
      </c>
      <c r="I29" s="182" t="n">
        <f aca="false">I9*100/H9-100</f>
        <v>6.08616894475901</v>
      </c>
      <c r="J29" s="182" t="n">
        <f aca="false">J9*100/I9-100</f>
        <v>5.74248529007181</v>
      </c>
      <c r="K29" s="182" t="n">
        <f aca="false">K9*100/J9-100</f>
        <v>0.899380743349965</v>
      </c>
      <c r="M29" s="183"/>
    </row>
    <row r="30" customFormat="false" ht="12.75" hidden="false" customHeight="false" outlineLevel="0" collapsed="false">
      <c r="B30" s="176" t="s">
        <v>327</v>
      </c>
      <c r="C30" s="182" t="s">
        <v>33</v>
      </c>
      <c r="D30" s="182" t="n">
        <f aca="false">D10*100/C10-100</f>
        <v>-1.69218946485957</v>
      </c>
      <c r="E30" s="182" t="n">
        <f aca="false">E10*100/D10-100</f>
        <v>10.2477440664934</v>
      </c>
      <c r="F30" s="182" t="n">
        <f aca="false">F10*100/E10-100</f>
        <v>-22.7283480148668</v>
      </c>
      <c r="G30" s="182" t="n">
        <f aca="false">G10*100/F10-100</f>
        <v>19.2714083544208</v>
      </c>
      <c r="H30" s="182" t="n">
        <f aca="false">H10*100/G10-100</f>
        <v>6.0463351517695</v>
      </c>
      <c r="I30" s="182" t="n">
        <f aca="false">I10*100/H10-100</f>
        <v>13.6489649962193</v>
      </c>
      <c r="J30" s="182" t="n">
        <f aca="false">J10*100/I10-100</f>
        <v>-20.3603696140269</v>
      </c>
      <c r="K30" s="182" t="n">
        <f aca="false">K10*100/J10-100</f>
        <v>15.896899666813</v>
      </c>
      <c r="M30" s="183"/>
    </row>
    <row r="31" customFormat="false" ht="12.75" hidden="false" customHeight="false" outlineLevel="0" collapsed="false">
      <c r="B31" s="176" t="s">
        <v>328</v>
      </c>
      <c r="C31" s="182" t="s">
        <v>33</v>
      </c>
      <c r="D31" s="182" t="n">
        <f aca="false">D11*100/C11-100</f>
        <v>13.7561902566009</v>
      </c>
      <c r="E31" s="182" t="n">
        <f aca="false">E11*100/D11-100</f>
        <v>18.3419180586663</v>
      </c>
      <c r="F31" s="182" t="n">
        <f aca="false">F11*100/E11-100</f>
        <v>-8.64258871895436</v>
      </c>
      <c r="G31" s="182" t="n">
        <f aca="false">G11*100/F11-100</f>
        <v>16.1146164828981</v>
      </c>
      <c r="H31" s="182" t="n">
        <f aca="false">H11*100/G11-100</f>
        <v>10.1354721138694</v>
      </c>
      <c r="I31" s="182" t="n">
        <f aca="false">I11*100/H11-100</f>
        <v>17.5191823248477</v>
      </c>
      <c r="J31" s="182" t="n">
        <f aca="false">J11*100/I11-100</f>
        <v>5.86169478314532</v>
      </c>
      <c r="K31" s="182" t="n">
        <f aca="false">K11*100/J11-100</f>
        <v>-5.21075037684132</v>
      </c>
      <c r="M31" s="183"/>
    </row>
    <row r="32" customFormat="false" ht="12.75" hidden="false" customHeight="false" outlineLevel="0" collapsed="false">
      <c r="B32" s="176" t="s">
        <v>329</v>
      </c>
      <c r="C32" s="182" t="s">
        <v>33</v>
      </c>
      <c r="D32" s="182" t="n">
        <f aca="false">D12*100/C12-100</f>
        <v>1.13666504698</v>
      </c>
      <c r="E32" s="182" t="n">
        <f aca="false">E12*100/D12-100</f>
        <v>-5.52158691626138</v>
      </c>
      <c r="F32" s="182" t="n">
        <f aca="false">F12*100/E12-100</f>
        <v>7.02676492914446</v>
      </c>
      <c r="G32" s="182" t="n">
        <f aca="false">G12*100/F12-100</f>
        <v>-1.87652400269106</v>
      </c>
      <c r="H32" s="182" t="n">
        <f aca="false">H12*100/G12-100</f>
        <v>0.243639317327492</v>
      </c>
      <c r="I32" s="182" t="n">
        <f aca="false">I12*100/H12-100</f>
        <v>-5.35918885091088</v>
      </c>
      <c r="J32" s="182" t="n">
        <f aca="false">J12*100/I12-100</f>
        <v>-6.74638705207603</v>
      </c>
      <c r="K32" s="182" t="n">
        <f aca="false">K12*100/J12-100</f>
        <v>2.28508487730755</v>
      </c>
      <c r="M32" s="183"/>
    </row>
    <row r="33" customFormat="false" ht="12.75" hidden="false" customHeight="false" outlineLevel="0" collapsed="false">
      <c r="B33" s="176" t="s">
        <v>330</v>
      </c>
      <c r="C33" s="182" t="s">
        <v>33</v>
      </c>
      <c r="D33" s="182" t="n">
        <f aca="false">D13*100/C13-100</f>
        <v>0.62746862884606</v>
      </c>
      <c r="E33" s="182" t="n">
        <f aca="false">E13*100/D13-100</f>
        <v>-2.21947372995312</v>
      </c>
      <c r="F33" s="182" t="n">
        <f aca="false">F13*100/E13-100</f>
        <v>-4.65630317495419</v>
      </c>
      <c r="G33" s="182" t="n">
        <f aca="false">G13*100/F13-100</f>
        <v>15.228341035417</v>
      </c>
      <c r="H33" s="182" t="n">
        <f aca="false">H13*100/G13-100</f>
        <v>6.02170029667673</v>
      </c>
      <c r="I33" s="182" t="n">
        <f aca="false">I13*100/H13-100</f>
        <v>-7.23480181037965</v>
      </c>
      <c r="J33" s="182" t="n">
        <f aca="false">J13*100/I13-100</f>
        <v>6.98656841113088</v>
      </c>
      <c r="K33" s="182" t="n">
        <f aca="false">K13*100/J13-100</f>
        <v>-9.23632024091754</v>
      </c>
      <c r="M33" s="183"/>
    </row>
    <row r="34" customFormat="false" ht="12.75" hidden="false" customHeight="false" outlineLevel="0" collapsed="false">
      <c r="B34" s="176" t="s">
        <v>331</v>
      </c>
      <c r="C34" s="182" t="s">
        <v>33</v>
      </c>
      <c r="D34" s="182" t="n">
        <f aca="false">D14*100/C14-100</f>
        <v>1.00917863177219</v>
      </c>
      <c r="E34" s="182" t="n">
        <f aca="false">E14*100/D14-100</f>
        <v>2.59461496075552</v>
      </c>
      <c r="F34" s="182" t="n">
        <f aca="false">F14*100/E14-100</f>
        <v>1.32859009648408</v>
      </c>
      <c r="G34" s="182" t="n">
        <f aca="false">G14*100/F14-100</f>
        <v>13.3966486855594</v>
      </c>
      <c r="H34" s="182" t="n">
        <f aca="false">H14*100/G14-100</f>
        <v>-5.01992636812979</v>
      </c>
      <c r="I34" s="182" t="n">
        <f aca="false">I14*100/H14-100</f>
        <v>4.65346091422869</v>
      </c>
      <c r="J34" s="182" t="n">
        <f aca="false">J14*100/I14-100</f>
        <v>-9.1667730427493</v>
      </c>
      <c r="K34" s="182" t="n">
        <f aca="false">K14*100/J14-100</f>
        <v>3.71348090293651</v>
      </c>
      <c r="M34" s="183"/>
    </row>
    <row r="35" customFormat="false" ht="12.75" hidden="false" customHeight="false" outlineLevel="0" collapsed="false">
      <c r="B35" s="176" t="s">
        <v>332</v>
      </c>
      <c r="C35" s="182" t="s">
        <v>33</v>
      </c>
      <c r="D35" s="182" t="n">
        <f aca="false">D15*100/C15-100</f>
        <v>12.1210587896495</v>
      </c>
      <c r="E35" s="182" t="n">
        <f aca="false">E15*100/D15-100</f>
        <v>7.3666012199389</v>
      </c>
      <c r="F35" s="182" t="n">
        <f aca="false">F15*100/E15-100</f>
        <v>-5.99326539921114</v>
      </c>
      <c r="G35" s="182" t="n">
        <f aca="false">G15*100/F15-100</f>
        <v>14.2219258554325</v>
      </c>
      <c r="H35" s="182" t="n">
        <f aca="false">H15*100/G15-100</f>
        <v>20.0244151267465</v>
      </c>
      <c r="I35" s="182" t="n">
        <f aca="false">I15*100/H15-100</f>
        <v>6.38099161041669</v>
      </c>
      <c r="J35" s="182" t="n">
        <f aca="false">J15*100/I15-100</f>
        <v>-1.38115310131616</v>
      </c>
      <c r="K35" s="182" t="n">
        <f aca="false">K15*100/J15-100</f>
        <v>7.30585317981947</v>
      </c>
      <c r="M35" s="183"/>
    </row>
    <row r="36" customFormat="false" ht="12.75" hidden="false" customHeight="false" outlineLevel="0" collapsed="false">
      <c r="B36" s="176" t="s">
        <v>333</v>
      </c>
      <c r="C36" s="182" t="s">
        <v>33</v>
      </c>
      <c r="D36" s="182" t="n">
        <f aca="false">D16*100/C16-100</f>
        <v>3.45377501032567</v>
      </c>
      <c r="E36" s="182" t="n">
        <f aca="false">E16*100/D16-100</f>
        <v>-3.76328596335087</v>
      </c>
      <c r="F36" s="182" t="n">
        <f aca="false">F16*100/E16-100</f>
        <v>0.024276587366117</v>
      </c>
      <c r="G36" s="182" t="n">
        <f aca="false">G16*100/F16-100</f>
        <v>1.34675321307151</v>
      </c>
      <c r="H36" s="182" t="n">
        <f aca="false">H16*100/G16-100</f>
        <v>3.27236262267869</v>
      </c>
      <c r="I36" s="182" t="n">
        <f aca="false">I16*100/H16-100</f>
        <v>0.776850193294607</v>
      </c>
      <c r="J36" s="182" t="n">
        <f aca="false">J16*100/I16-100</f>
        <v>10.2919889250592</v>
      </c>
      <c r="K36" s="182" t="n">
        <f aca="false">K16*100/J16-100</f>
        <v>-4.26753145440659</v>
      </c>
      <c r="M36" s="183"/>
    </row>
    <row r="37" customFormat="false" ht="12.75" hidden="false" customHeight="false" outlineLevel="0" collapsed="false">
      <c r="B37" s="176" t="s">
        <v>334</v>
      </c>
      <c r="C37" s="182" t="s">
        <v>33</v>
      </c>
      <c r="D37" s="182" t="n">
        <f aca="false">D17*100/C17-100</f>
        <v>3.54457992945751</v>
      </c>
      <c r="E37" s="182" t="n">
        <f aca="false">E17*100/D17-100</f>
        <v>7.29832204513713</v>
      </c>
      <c r="F37" s="182" t="n">
        <f aca="false">F17*100/E17-100</f>
        <v>-1.63273068938881</v>
      </c>
      <c r="G37" s="182" t="n">
        <f aca="false">G17*100/F17-100</f>
        <v>7.32811630899732</v>
      </c>
      <c r="H37" s="182" t="n">
        <f aca="false">H17*100/G17-100</f>
        <v>-0.0931148019644752</v>
      </c>
      <c r="I37" s="182" t="n">
        <f aca="false">I17*100/H17-100</f>
        <v>15.8997115782237</v>
      </c>
      <c r="J37" s="182" t="n">
        <f aca="false">J17*100/I17-100</f>
        <v>-5.37778433455473</v>
      </c>
      <c r="K37" s="182" t="n">
        <f aca="false">K17*100/J17-100</f>
        <v>-4.20105449481792</v>
      </c>
      <c r="M37" s="183"/>
    </row>
    <row r="38" customFormat="false" ht="12.75" hidden="false" customHeight="false" outlineLevel="0" collapsed="false">
      <c r="B38" s="176" t="s">
        <v>335</v>
      </c>
      <c r="C38" s="182" t="s">
        <v>33</v>
      </c>
      <c r="D38" s="182" t="n">
        <f aca="false">D18*100/C18-100</f>
        <v>0.525298843417701</v>
      </c>
      <c r="E38" s="182" t="n">
        <f aca="false">E18*100/D18-100</f>
        <v>-1.5676917535782</v>
      </c>
      <c r="F38" s="182" t="n">
        <f aca="false">F18*100/E18-100</f>
        <v>4.7140112303716</v>
      </c>
      <c r="G38" s="182" t="n">
        <f aca="false">G18*100/F18-100</f>
        <v>-6.71806698626696</v>
      </c>
      <c r="H38" s="182" t="n">
        <f aca="false">H18*100/G18-100</f>
        <v>3.28999792327656</v>
      </c>
      <c r="I38" s="182" t="n">
        <f aca="false">I18*100/H18-100</f>
        <v>4.29902112884309</v>
      </c>
      <c r="J38" s="182" t="n">
        <f aca="false">J18*100/I18-100</f>
        <v>7.38228865493349</v>
      </c>
      <c r="K38" s="182" t="n">
        <f aca="false">K18*100/J18-100</f>
        <v>-3.7689616800843</v>
      </c>
      <c r="M38" s="183"/>
    </row>
    <row r="39" customFormat="false" ht="12.75" hidden="false" customHeight="false" outlineLevel="0" collapsed="false">
      <c r="B39" s="176" t="s">
        <v>336</v>
      </c>
      <c r="C39" s="182" t="s">
        <v>33</v>
      </c>
      <c r="D39" s="182" t="n">
        <f aca="false">D19*100/C19-100</f>
        <v>-0.563218792841795</v>
      </c>
      <c r="E39" s="182" t="n">
        <f aca="false">E19*100/D19-100</f>
        <v>0.315119651952799</v>
      </c>
      <c r="F39" s="182" t="n">
        <f aca="false">F19*100/E19-100</f>
        <v>-9.80379076716766</v>
      </c>
      <c r="G39" s="182" t="n">
        <f aca="false">G19*100/F19-100</f>
        <v>-2.07693693522847</v>
      </c>
      <c r="H39" s="182" t="n">
        <f aca="false">H19*100/G19-100</f>
        <v>4.88367679326365</v>
      </c>
      <c r="I39" s="182" t="n">
        <f aca="false">I19*100/H19-100</f>
        <v>7.40951714472732</v>
      </c>
      <c r="J39" s="182" t="n">
        <f aca="false">J19*100/I19-100</f>
        <v>-11.1968355311676</v>
      </c>
      <c r="K39" s="182" t="n">
        <f aca="false">K19*100/J19-100</f>
        <v>10.9491149414607</v>
      </c>
      <c r="M39" s="183"/>
    </row>
    <row r="40" customFormat="false" ht="12.75" hidden="false" customHeight="false" outlineLevel="0" collapsed="false">
      <c r="B40" s="176" t="s">
        <v>337</v>
      </c>
      <c r="C40" s="182" t="s">
        <v>33</v>
      </c>
      <c r="D40" s="182" t="n">
        <f aca="false">D20*100/C20-100</f>
        <v>19.3149977717897</v>
      </c>
      <c r="E40" s="182" t="n">
        <f aca="false">E20*100/D20-100</f>
        <v>36.0433682675566</v>
      </c>
      <c r="F40" s="182" t="n">
        <f aca="false">F20*100/E20-100</f>
        <v>-16.8743743473651</v>
      </c>
      <c r="G40" s="182" t="n">
        <f aca="false">G20*100/F20-100</f>
        <v>17.3372907110499</v>
      </c>
      <c r="H40" s="182" t="n">
        <f aca="false">H20*100/G20-100</f>
        <v>20.6442225133814</v>
      </c>
      <c r="I40" s="182" t="n">
        <f aca="false">I20*100/H20-100</f>
        <v>2.7902944684237</v>
      </c>
      <c r="J40" s="182" t="n">
        <f aca="false">J20*100/I20-100</f>
        <v>0.856717223225672</v>
      </c>
      <c r="K40" s="182" t="n">
        <f aca="false">K20*100/J20-100</f>
        <v>23.631427563087</v>
      </c>
      <c r="M40" s="183"/>
    </row>
    <row r="41" customFormat="false" ht="12.75" hidden="false" customHeight="false" outlineLevel="0" collapsed="false">
      <c r="B41" s="176" t="s">
        <v>338</v>
      </c>
      <c r="C41" s="182" t="s">
        <v>33</v>
      </c>
      <c r="D41" s="182" t="n">
        <f aca="false">D21*100/C21-100</f>
        <v>13.3204222022491</v>
      </c>
      <c r="E41" s="182" t="n">
        <f aca="false">E21*100/D21-100</f>
        <v>12.2277830325297</v>
      </c>
      <c r="F41" s="182" t="n">
        <f aca="false">F21*100/E21-100</f>
        <v>-8.63224145963032</v>
      </c>
      <c r="G41" s="182" t="n">
        <f aca="false">G21*100/F21-100</f>
        <v>8.72925431136875</v>
      </c>
      <c r="H41" s="182" t="n">
        <f aca="false">H21*100/G21-100</f>
        <v>20.0814894773742</v>
      </c>
      <c r="I41" s="182" t="n">
        <f aca="false">I21*100/H21-100</f>
        <v>10.9595226456002</v>
      </c>
      <c r="J41" s="182" t="n">
        <f aca="false">J21*100/I21-100</f>
        <v>-9.17533327722131</v>
      </c>
      <c r="K41" s="182" t="n">
        <f aca="false">K21*100/J21-100</f>
        <v>6.53131645708966</v>
      </c>
      <c r="M41" s="183"/>
    </row>
    <row r="42" customFormat="false" ht="12.75" hidden="false" customHeight="false" outlineLevel="0" collapsed="false">
      <c r="B42" s="176" t="s">
        <v>339</v>
      </c>
      <c r="C42" s="182" t="s">
        <v>33</v>
      </c>
      <c r="D42" s="182" t="n">
        <f aca="false">D22*100/C22-100</f>
        <v>6.15181398505267</v>
      </c>
      <c r="E42" s="182" t="n">
        <f aca="false">E22*100/D22-100</f>
        <v>-14.1088996675814</v>
      </c>
      <c r="F42" s="182" t="n">
        <f aca="false">F22*100/E22-100</f>
        <v>-1.07201772587348</v>
      </c>
      <c r="G42" s="182" t="n">
        <f aca="false">G22*100/F22-100</f>
        <v>7.25808969613388</v>
      </c>
      <c r="H42" s="182" t="n">
        <f aca="false">H22*100/G22-100</f>
        <v>13.2523195215599</v>
      </c>
      <c r="I42" s="182" t="n">
        <f aca="false">I22*100/H22-100</f>
        <v>7.41296477464623</v>
      </c>
      <c r="J42" s="182" t="n">
        <f aca="false">J22*100/I22-100</f>
        <v>-12.1693302022191</v>
      </c>
      <c r="K42" s="182" t="n">
        <f aca="false">K22*100/J22-100</f>
        <v>2.80118474064355</v>
      </c>
      <c r="M42" s="183"/>
    </row>
    <row r="43" customFormat="false" ht="12.75" hidden="false" customHeight="false" outlineLevel="0" collapsed="false">
      <c r="B43" s="176" t="s">
        <v>340</v>
      </c>
      <c r="C43" s="182" t="s">
        <v>33</v>
      </c>
      <c r="D43" s="182" t="n">
        <f aca="false">D23*100/C23-100</f>
        <v>9.82197842542118</v>
      </c>
      <c r="E43" s="182" t="n">
        <f aca="false">E23*100/D23-100</f>
        <v>4.46026671093169</v>
      </c>
      <c r="F43" s="182" t="n">
        <f aca="false">F23*100/E23-100</f>
        <v>-1.69107929586475</v>
      </c>
      <c r="G43" s="182" t="n">
        <f aca="false">G23*100/F23-100</f>
        <v>14.8652624516464</v>
      </c>
      <c r="H43" s="182" t="n">
        <f aca="false">H23*100/G23-100</f>
        <v>1.40755398132195</v>
      </c>
      <c r="I43" s="182" t="n">
        <f aca="false">I23*100/H23-100</f>
        <v>9.27681005155984</v>
      </c>
      <c r="J43" s="182" t="n">
        <f aca="false">J23*100/I23-100</f>
        <v>-4.13991016592345</v>
      </c>
      <c r="K43" s="182" t="n">
        <f aca="false">K23*100/J23-100</f>
        <v>17.0056477205493</v>
      </c>
      <c r="M43" s="183"/>
    </row>
    <row r="44" customFormat="false" ht="20.25" hidden="false" customHeight="true" outlineLevel="0" collapsed="false">
      <c r="B44" s="176" t="s">
        <v>541</v>
      </c>
      <c r="C44" s="182" t="s">
        <v>33</v>
      </c>
      <c r="D44" s="182" t="n">
        <f aca="false">D24*100/C24-100</f>
        <v>4.54004139913236</v>
      </c>
      <c r="E44" s="182" t="n">
        <f aca="false">E24*100/D24-100</f>
        <v>2.2140080666133</v>
      </c>
      <c r="F44" s="182" t="n">
        <f aca="false">F24*100/E24-100</f>
        <v>-1.94240735753297</v>
      </c>
      <c r="G44" s="182" t="n">
        <f aca="false">G24*100/F24-100</f>
        <v>6.60640035778418</v>
      </c>
      <c r="H44" s="182" t="n">
        <f aca="false">H24*100/G24-100</f>
        <v>5.56983786740867</v>
      </c>
      <c r="I44" s="182" t="n">
        <f aca="false">I24*100/H24-100</f>
        <v>8.07019056868018</v>
      </c>
      <c r="J44" s="182" t="n">
        <f aca="false">J24*100/I24-100</f>
        <v>-0.968866271975728</v>
      </c>
      <c r="K44" s="182" t="n">
        <f aca="false">K24*100/J24-100</f>
        <v>1.33877068452156</v>
      </c>
      <c r="M44" s="183"/>
    </row>
    <row r="45" customFormat="false" ht="12.75" hidden="false" customHeight="false" outlineLevel="0" collapsed="false">
      <c r="C45" s="182"/>
      <c r="D45" s="182"/>
      <c r="E45" s="182"/>
      <c r="F45" s="182"/>
      <c r="G45" s="182"/>
      <c r="H45" s="182"/>
      <c r="I45" s="182"/>
      <c r="J45" s="182"/>
      <c r="K45" s="182"/>
      <c r="M45" s="183"/>
    </row>
    <row r="46" customFormat="false" ht="12.75" hidden="false" customHeight="false" outlineLevel="0" collapsed="false">
      <c r="B46" s="93"/>
      <c r="C46" s="89" t="s">
        <v>546</v>
      </c>
      <c r="D46" s="89"/>
      <c r="E46" s="89"/>
      <c r="F46" s="89"/>
      <c r="G46" s="89"/>
      <c r="H46" s="89" t="s">
        <v>546</v>
      </c>
      <c r="I46" s="89"/>
      <c r="J46" s="89"/>
      <c r="K46" s="89"/>
      <c r="M46" s="183"/>
    </row>
    <row r="47" customFormat="false" ht="12.75" hidden="false" customHeight="false" outlineLevel="0" collapsed="false">
      <c r="C47" s="182"/>
      <c r="D47" s="182"/>
      <c r="E47" s="182"/>
      <c r="F47" s="182"/>
      <c r="G47" s="182"/>
      <c r="H47" s="182"/>
      <c r="I47" s="182"/>
      <c r="J47" s="182"/>
      <c r="K47" s="182"/>
      <c r="M47" s="183"/>
    </row>
    <row r="48" customFormat="false" ht="12.75" hidden="false" customHeight="false" outlineLevel="0" collapsed="false">
      <c r="B48" s="181" t="s">
        <v>325</v>
      </c>
      <c r="C48" s="184" t="n">
        <f aca="false">C8*100/$C8</f>
        <v>100</v>
      </c>
      <c r="D48" s="184" t="n">
        <f aca="false">D8*100/$C8</f>
        <v>101.006334181526</v>
      </c>
      <c r="E48" s="184" t="n">
        <f aca="false">E8*100/$C8</f>
        <v>100.234435574988</v>
      </c>
      <c r="F48" s="184" t="n">
        <f aca="false">F8*100/$C8</f>
        <v>109.698992113874</v>
      </c>
      <c r="G48" s="184" t="n">
        <f aca="false">G8*100/$C8</f>
        <v>107.713268373547</v>
      </c>
      <c r="H48" s="184" t="n">
        <f aca="false">H8*100/$C8</f>
        <v>107.565323097576</v>
      </c>
      <c r="I48" s="184" t="n">
        <f aca="false">I8*100/$C8</f>
        <v>138.143763601215</v>
      </c>
      <c r="J48" s="184" t="n">
        <f aca="false">J8*100/$C8</f>
        <v>129.642178677461</v>
      </c>
      <c r="K48" s="184" t="n">
        <f aca="false">K8*100/$C8</f>
        <v>131.587776473373</v>
      </c>
    </row>
    <row r="49" customFormat="false" ht="12.75" hidden="false" customHeight="false" outlineLevel="0" collapsed="false">
      <c r="B49" s="176" t="s">
        <v>326</v>
      </c>
      <c r="C49" s="184" t="n">
        <f aca="false">C9*100/$C9</f>
        <v>100</v>
      </c>
      <c r="D49" s="184" t="n">
        <f aca="false">D9*100/$C9</f>
        <v>103.560271494951</v>
      </c>
      <c r="E49" s="184" t="n">
        <f aca="false">E9*100/$C9</f>
        <v>97.8923059645044</v>
      </c>
      <c r="F49" s="184" t="n">
        <f aca="false">F9*100/$C9</f>
        <v>96.0059872401657</v>
      </c>
      <c r="G49" s="184" t="n">
        <f aca="false">G9*100/$C9</f>
        <v>103.920194439279</v>
      </c>
      <c r="H49" s="184" t="n">
        <f aca="false">H9*100/$C9</f>
        <v>112.800624247579</v>
      </c>
      <c r="I49" s="184" t="n">
        <f aca="false">I9*100/$C9</f>
        <v>119.66586081003</v>
      </c>
      <c r="J49" s="184" t="n">
        <f aca="false">J9*100/$C9</f>
        <v>126.537655264284</v>
      </c>
      <c r="K49" s="184" t="n">
        <f aca="false">K9*100/$C9</f>
        <v>127.675710568817</v>
      </c>
      <c r="M49" s="183"/>
    </row>
    <row r="50" customFormat="false" ht="12.75" hidden="false" customHeight="false" outlineLevel="0" collapsed="false">
      <c r="B50" s="176" t="s">
        <v>327</v>
      </c>
      <c r="C50" s="184" t="n">
        <f aca="false">C10*100/$C10</f>
        <v>100</v>
      </c>
      <c r="D50" s="184" t="n">
        <f aca="false">D10*100/$C10</f>
        <v>98.3078105351404</v>
      </c>
      <c r="E50" s="184" t="n">
        <f aca="false">E10*100/$C10</f>
        <v>108.382143356155</v>
      </c>
      <c r="F50" s="184" t="n">
        <f aca="false">F10*100/$C10</f>
        <v>83.7486726281962</v>
      </c>
      <c r="G50" s="184" t="n">
        <f aca="false">G10*100/$C10</f>
        <v>99.8882213217829</v>
      </c>
      <c r="H50" s="184" t="n">
        <f aca="false">H10*100/$C10</f>
        <v>105.927797960039</v>
      </c>
      <c r="I50" s="184" t="n">
        <f aca="false">I10*100/$C10</f>
        <v>120.385846024871</v>
      </c>
      <c r="J50" s="184" t="n">
        <f aca="false">J10*100/$C10</f>
        <v>95.8748428112338</v>
      </c>
      <c r="K50" s="184" t="n">
        <f aca="false">K10*100/$C10</f>
        <v>111.11597037865</v>
      </c>
      <c r="M50" s="183"/>
    </row>
    <row r="51" customFormat="false" ht="12.75" hidden="false" customHeight="false" outlineLevel="0" collapsed="false">
      <c r="B51" s="176" t="s">
        <v>328</v>
      </c>
      <c r="C51" s="184" t="n">
        <f aca="false">C11*100/$C11</f>
        <v>100</v>
      </c>
      <c r="D51" s="184" t="n">
        <f aca="false">D11*100/$C11</f>
        <v>113.756190256601</v>
      </c>
      <c r="E51" s="184" t="n">
        <f aca="false">E11*100/$C11</f>
        <v>134.621257460127</v>
      </c>
      <c r="F51" s="184" t="n">
        <f aca="false">F11*100/$C11</f>
        <v>122.986495849564</v>
      </c>
      <c r="G51" s="184" t="n">
        <f aca="false">G11*100/$C11</f>
        <v>142.805297981476</v>
      </c>
      <c r="H51" s="184" t="n">
        <f aca="false">H11*100/$C11</f>
        <v>157.279289135517</v>
      </c>
      <c r="I51" s="184" t="n">
        <f aca="false">I11*100/$C11</f>
        <v>184.833334558393</v>
      </c>
      <c r="J51" s="184" t="n">
        <f aca="false">J11*100/$C11</f>
        <v>195.667700487715</v>
      </c>
      <c r="K51" s="184" t="n">
        <f aca="false">K11*100/$C11</f>
        <v>185.471945047195</v>
      </c>
      <c r="M51" s="183"/>
    </row>
    <row r="52" customFormat="false" ht="12.75" hidden="false" customHeight="false" outlineLevel="0" collapsed="false">
      <c r="B52" s="176" t="s">
        <v>329</v>
      </c>
      <c r="C52" s="184" t="n">
        <f aca="false">C12*100/$C12</f>
        <v>100</v>
      </c>
      <c r="D52" s="184" t="n">
        <f aca="false">D12*100/$C12</f>
        <v>101.13666504698</v>
      </c>
      <c r="E52" s="184" t="n">
        <f aca="false">E12*100/$C12</f>
        <v>95.5523161822028</v>
      </c>
      <c r="F52" s="184" t="n">
        <f aca="false">F12*100/$C12</f>
        <v>102.266552824679</v>
      </c>
      <c r="G52" s="184" t="n">
        <f aca="false">G12*100/$C12</f>
        <v>100.347496414199</v>
      </c>
      <c r="H52" s="184" t="n">
        <f aca="false">H12*100/$C12</f>
        <v>100.591982369418</v>
      </c>
      <c r="I52" s="184" t="n">
        <f aca="false">I12*100/$C12</f>
        <v>95.201068065366</v>
      </c>
      <c r="J52" s="184" t="n">
        <f aca="false">J12*100/$C12</f>
        <v>88.778435535966</v>
      </c>
      <c r="K52" s="184" t="n">
        <f aca="false">K12*100/$C12</f>
        <v>90.8070981407086</v>
      </c>
      <c r="M52" s="183"/>
    </row>
    <row r="53" customFormat="false" ht="12.75" hidden="false" customHeight="false" outlineLevel="0" collapsed="false">
      <c r="B53" s="176" t="s">
        <v>330</v>
      </c>
      <c r="C53" s="184" t="n">
        <f aca="false">C13*100/$C13</f>
        <v>100</v>
      </c>
      <c r="D53" s="184" t="n">
        <f aca="false">D13*100/$C13</f>
        <v>100.627468628846</v>
      </c>
      <c r="E53" s="184" t="n">
        <f aca="false">E13*100/$C13</f>
        <v>98.394068397512</v>
      </c>
      <c r="F53" s="184" t="n">
        <f aca="false">F13*100/$C13</f>
        <v>93.8125422667521</v>
      </c>
      <c r="G53" s="184" t="n">
        <f aca="false">G13*100/$C13</f>
        <v>108.098636137128</v>
      </c>
      <c r="H53" s="184" t="n">
        <f aca="false">H13*100/$C13</f>
        <v>114.608012030101</v>
      </c>
      <c r="I53" s="184" t="n">
        <f aca="false">I13*100/$C13</f>
        <v>106.316349500907</v>
      </c>
      <c r="J53" s="184" t="n">
        <f aca="false">J13*100/$C13</f>
        <v>113.744213991005</v>
      </c>
      <c r="K53" s="184" t="n">
        <f aca="false">K13*100/$C13</f>
        <v>103.238434131281</v>
      </c>
      <c r="M53" s="183"/>
    </row>
    <row r="54" customFormat="false" ht="12.75" hidden="false" customHeight="false" outlineLevel="0" collapsed="false">
      <c r="B54" s="176" t="s">
        <v>331</v>
      </c>
      <c r="C54" s="184" t="n">
        <f aca="false">C14*100/$C14</f>
        <v>100</v>
      </c>
      <c r="D54" s="184" t="n">
        <f aca="false">D14*100/$C14</f>
        <v>101.009178631772</v>
      </c>
      <c r="E54" s="184" t="n">
        <f aca="false">E14*100/$C14</f>
        <v>103.629977892288</v>
      </c>
      <c r="F54" s="184" t="n">
        <f aca="false">F14*100/$C14</f>
        <v>105.006795515554</v>
      </c>
      <c r="G54" s="184" t="n">
        <f aca="false">G14*100/$C14</f>
        <v>119.074187006737</v>
      </c>
      <c r="H54" s="184" t="n">
        <f aca="false">H14*100/$C14</f>
        <v>113.096750495549</v>
      </c>
      <c r="I54" s="184" t="n">
        <f aca="false">I14*100/$C14</f>
        <v>118.359663575122</v>
      </c>
      <c r="J54" s="184" t="n">
        <f aca="false">J14*100/$C14</f>
        <v>107.509901841029</v>
      </c>
      <c r="K54" s="184" t="n">
        <f aca="false">K14*100/$C14</f>
        <v>111.502261514662</v>
      </c>
      <c r="M54" s="183"/>
    </row>
    <row r="55" customFormat="false" ht="12.75" hidden="false" customHeight="false" outlineLevel="0" collapsed="false">
      <c r="B55" s="176" t="s">
        <v>332</v>
      </c>
      <c r="C55" s="184" t="n">
        <f aca="false">C15*100/$C15</f>
        <v>100</v>
      </c>
      <c r="D55" s="184" t="n">
        <f aca="false">D15*100/$C15</f>
        <v>112.121058789649</v>
      </c>
      <c r="E55" s="184" t="n">
        <f aca="false">E15*100/$C15</f>
        <v>120.380570074256</v>
      </c>
      <c r="F55" s="184" t="n">
        <f aca="false">F15*100/$C15</f>
        <v>113.165843020623</v>
      </c>
      <c r="G55" s="184" t="n">
        <f aca="false">G15*100/$C15</f>
        <v>129.260205308691</v>
      </c>
      <c r="H55" s="184" t="n">
        <f aca="false">H15*100/$C15</f>
        <v>155.143805413388</v>
      </c>
      <c r="I55" s="184" t="n">
        <f aca="false">I15*100/$C15</f>
        <v>165.043518620897</v>
      </c>
      <c r="J55" s="184" t="n">
        <f aca="false">J15*100/$C15</f>
        <v>162.764014944943</v>
      </c>
      <c r="K55" s="184" t="n">
        <f aca="false">K15*100/$C15</f>
        <v>174.6553149064</v>
      </c>
      <c r="M55" s="183"/>
    </row>
    <row r="56" customFormat="false" ht="12.75" hidden="false" customHeight="false" outlineLevel="0" collapsed="false">
      <c r="B56" s="176" t="s">
        <v>333</v>
      </c>
      <c r="C56" s="184" t="n">
        <f aca="false">C16*100/$C16</f>
        <v>100</v>
      </c>
      <c r="D56" s="184" t="n">
        <f aca="false">D16*100/$C16</f>
        <v>103.453775010326</v>
      </c>
      <c r="E56" s="184" t="n">
        <f aca="false">E16*100/$C16</f>
        <v>99.5605136168055</v>
      </c>
      <c r="F56" s="184" t="n">
        <f aca="false">F16*100/$C16</f>
        <v>99.5846835118758</v>
      </c>
      <c r="G56" s="184" t="n">
        <f aca="false">G16*100/$C16</f>
        <v>100.925843436799</v>
      </c>
      <c r="H56" s="184" t="n">
        <f aca="false">H16*100/$C16</f>
        <v>104.228503014048</v>
      </c>
      <c r="I56" s="184" t="n">
        <f aca="false">I16*100/$C16</f>
        <v>105.038202341181</v>
      </c>
      <c r="J56" s="184" t="n">
        <f aca="false">J16*100/$C16</f>
        <v>115.848722493216</v>
      </c>
      <c r="K56" s="184" t="n">
        <f aca="false">K16*100/$C16</f>
        <v>110.90484182129</v>
      </c>
      <c r="M56" s="183"/>
    </row>
    <row r="57" customFormat="false" ht="12.75" hidden="false" customHeight="false" outlineLevel="0" collapsed="false">
      <c r="B57" s="176" t="s">
        <v>334</v>
      </c>
      <c r="C57" s="184" t="n">
        <f aca="false">C17*100/$C17</f>
        <v>100</v>
      </c>
      <c r="D57" s="184" t="n">
        <f aca="false">D17*100/$C17</f>
        <v>103.544579929458</v>
      </c>
      <c r="E57" s="184" t="n">
        <f aca="false">E17*100/$C17</f>
        <v>111.101596832994</v>
      </c>
      <c r="F57" s="184" t="n">
        <f aca="false">F17*100/$C17</f>
        <v>109.2876069651</v>
      </c>
      <c r="G57" s="184" t="n">
        <f aca="false">G17*100/$C17</f>
        <v>117.296329914823</v>
      </c>
      <c r="H57" s="184" t="n">
        <f aca="false">H17*100/$C17</f>
        <v>117.187109669511</v>
      </c>
      <c r="I57" s="184" t="n">
        <f aca="false">I17*100/$C17</f>
        <v>135.81952211382</v>
      </c>
      <c r="J57" s="184" t="n">
        <f aca="false">J17*100/$C17</f>
        <v>128.515441130316</v>
      </c>
      <c r="K57" s="184" t="n">
        <f aca="false">K17*100/$C17</f>
        <v>123.116437414176</v>
      </c>
      <c r="M57" s="183"/>
    </row>
    <row r="58" customFormat="false" ht="12.75" hidden="false" customHeight="false" outlineLevel="0" collapsed="false">
      <c r="B58" s="176" t="s">
        <v>335</v>
      </c>
      <c r="C58" s="184" t="n">
        <f aca="false">C18*100/$C18</f>
        <v>100</v>
      </c>
      <c r="D58" s="184" t="n">
        <f aca="false">D18*100/$C18</f>
        <v>100.525298843418</v>
      </c>
      <c r="E58" s="184" t="n">
        <f aca="false">E18*100/$C18</f>
        <v>98.9493720231896</v>
      </c>
      <c r="F58" s="184" t="n">
        <f aca="false">F18*100/$C18</f>
        <v>103.613856532745</v>
      </c>
      <c r="G58" s="184" t="n">
        <f aca="false">G18*100/$C18</f>
        <v>96.6530082438206</v>
      </c>
      <c r="H58" s="184" t="n">
        <f aca="false">H18*100/$C18</f>
        <v>99.8328902078266</v>
      </c>
      <c r="I58" s="184" t="n">
        <f aca="false">I18*100/$C18</f>
        <v>104.124727251396</v>
      </c>
      <c r="J58" s="184" t="n">
        <f aca="false">J18*100/$C18</f>
        <v>111.811515178256</v>
      </c>
      <c r="K58" s="184" t="n">
        <f aca="false">K18*100/$C18</f>
        <v>107.597382017266</v>
      </c>
      <c r="M58" s="183"/>
    </row>
    <row r="59" customFormat="false" ht="12.75" hidden="false" customHeight="false" outlineLevel="0" collapsed="false">
      <c r="B59" s="176" t="s">
        <v>336</v>
      </c>
      <c r="C59" s="184" t="n">
        <f aca="false">C19*100/$C19</f>
        <v>100</v>
      </c>
      <c r="D59" s="184" t="n">
        <f aca="false">D19*100/$C19</f>
        <v>99.4367812071582</v>
      </c>
      <c r="E59" s="184" t="n">
        <f aca="false">E19*100/$C19</f>
        <v>99.7501260460113</v>
      </c>
      <c r="F59" s="184" t="n">
        <f aca="false">F19*100/$C19</f>
        <v>89.9708323984743</v>
      </c>
      <c r="G59" s="184" t="n">
        <f aca="false">G19*100/$C19</f>
        <v>88.1021949494579</v>
      </c>
      <c r="H59" s="184" t="n">
        <f aca="false">H19*100/$C19</f>
        <v>92.4048213985605</v>
      </c>
      <c r="I59" s="184" t="n">
        <f aca="false">I19*100/$C19</f>
        <v>99.2515724826415</v>
      </c>
      <c r="J59" s="184" t="n">
        <f aca="false">J19*100/$C19</f>
        <v>88.1385371496625</v>
      </c>
      <c r="K59" s="184" t="n">
        <f aca="false">K19*100/$C19</f>
        <v>97.788926889901</v>
      </c>
      <c r="M59" s="183"/>
    </row>
    <row r="60" customFormat="false" ht="12.75" hidden="false" customHeight="false" outlineLevel="0" collapsed="false">
      <c r="B60" s="176" t="s">
        <v>337</v>
      </c>
      <c r="C60" s="184" t="n">
        <f aca="false">C20*100/$C20</f>
        <v>100</v>
      </c>
      <c r="D60" s="184" t="n">
        <f aca="false">D20*100/$C20</f>
        <v>119.31499777179</v>
      </c>
      <c r="E60" s="184" t="n">
        <f aca="false">E20*100/$C20</f>
        <v>162.320141817103</v>
      </c>
      <c r="F60" s="184" t="n">
        <f aca="false">F20*100/$C20</f>
        <v>134.929633445711</v>
      </c>
      <c r="G60" s="184" t="n">
        <f aca="false">G20*100/$C20</f>
        <v>158.322776251548</v>
      </c>
      <c r="H60" s="184" t="n">
        <f aca="false">H20*100/$C20</f>
        <v>191.007282470281</v>
      </c>
      <c r="I60" s="184" t="n">
        <f aca="false">I20*100/$C20</f>
        <v>196.336948107335</v>
      </c>
      <c r="J60" s="184" t="n">
        <f aca="false">J20*100/$C20</f>
        <v>198.019000557326</v>
      </c>
      <c r="K60" s="184" t="n">
        <f aca="false">K20*100/$C20</f>
        <v>244.81371723518</v>
      </c>
      <c r="M60" s="183"/>
    </row>
    <row r="61" customFormat="false" ht="12.75" hidden="false" customHeight="false" outlineLevel="0" collapsed="false">
      <c r="B61" s="176" t="s">
        <v>338</v>
      </c>
      <c r="C61" s="184" t="n">
        <f aca="false">C21*100/$C21</f>
        <v>100</v>
      </c>
      <c r="D61" s="184" t="n">
        <f aca="false">D21*100/$C21</f>
        <v>113.320422202249</v>
      </c>
      <c r="E61" s="184" t="n">
        <f aca="false">E21*100/$C21</f>
        <v>127.176997560687</v>
      </c>
      <c r="F61" s="184" t="n">
        <f aca="false">F21*100/$C21</f>
        <v>116.19877205014</v>
      </c>
      <c r="G61" s="184" t="n">
        <f aca="false">G21*100/$C21</f>
        <v>126.342058369085</v>
      </c>
      <c r="H61" s="184" t="n">
        <f aca="false">H21*100/$C21</f>
        <v>151.71342552597</v>
      </c>
      <c r="I61" s="184" t="n">
        <f aca="false">I21*100/$C21</f>
        <v>168.340492752905</v>
      </c>
      <c r="J61" s="184" t="n">
        <f aca="false">J21*100/$C21</f>
        <v>152.894691502309</v>
      </c>
      <c r="K61" s="184" t="n">
        <f aca="false">K21*100/$C21</f>
        <v>162.880727650416</v>
      </c>
      <c r="M61" s="183"/>
    </row>
    <row r="62" customFormat="false" ht="12.75" hidden="false" customHeight="false" outlineLevel="0" collapsed="false">
      <c r="B62" s="176" t="s">
        <v>339</v>
      </c>
      <c r="C62" s="184" t="n">
        <f aca="false">C22*100/$C22</f>
        <v>100</v>
      </c>
      <c r="D62" s="184" t="n">
        <f aca="false">D22*100/$C22</f>
        <v>106.151813985053</v>
      </c>
      <c r="E62" s="184" t="n">
        <f aca="false">E22*100/$C22</f>
        <v>91.174961054584</v>
      </c>
      <c r="F62" s="184" t="n">
        <f aca="false">F22*100/$C22</f>
        <v>90.1975493105206</v>
      </c>
      <c r="G62" s="184" t="n">
        <f aca="false">G22*100/$C22</f>
        <v>96.7441683431928</v>
      </c>
      <c r="H62" s="184" t="n">
        <f aca="false">H22*100/$C22</f>
        <v>109.565014650509</v>
      </c>
      <c r="I62" s="184" t="n">
        <f aca="false">I22*100/$C22</f>
        <v>117.687030591887</v>
      </c>
      <c r="J62" s="184" t="n">
        <f aca="false">J22*100/$C22</f>
        <v>103.365307233973</v>
      </c>
      <c r="K62" s="184" t="n">
        <f aca="false">K22*100/$C22</f>
        <v>106.260760447331</v>
      </c>
      <c r="M62" s="183"/>
    </row>
    <row r="63" customFormat="false" ht="12.75" hidden="false" customHeight="false" outlineLevel="0" collapsed="false">
      <c r="B63" s="176" t="s">
        <v>340</v>
      </c>
      <c r="C63" s="184" t="n">
        <f aca="false">C23*100/$C23</f>
        <v>100</v>
      </c>
      <c r="D63" s="184" t="n">
        <f aca="false">D23*100/$C23</f>
        <v>109.821978425421</v>
      </c>
      <c r="E63" s="184" t="n">
        <f aca="false">E23*100/$C23</f>
        <v>114.720331570417</v>
      </c>
      <c r="F63" s="184" t="n">
        <f aca="false">F23*100/$C23</f>
        <v>112.780319795082</v>
      </c>
      <c r="G63" s="184" t="n">
        <f aca="false">G23*100/$C23</f>
        <v>129.545410326427</v>
      </c>
      <c r="H63" s="184" t="n">
        <f aca="false">H23*100/$C23</f>
        <v>131.368831907097</v>
      </c>
      <c r="I63" s="184" t="n">
        <f aca="false">I23*100/$C23</f>
        <v>143.555668910071</v>
      </c>
      <c r="J63" s="184" t="n">
        <f aca="false">J23*100/$C23</f>
        <v>137.612593179104</v>
      </c>
      <c r="K63" s="184" t="n">
        <f aca="false">K23*100/$C23</f>
        <v>161.014505994254</v>
      </c>
      <c r="M63" s="183"/>
    </row>
    <row r="64" customFormat="false" ht="20.1" hidden="false" customHeight="true" outlineLevel="0" collapsed="false">
      <c r="B64" s="176" t="s">
        <v>541</v>
      </c>
      <c r="C64" s="184" t="n">
        <f aca="false">C24*100/$C24</f>
        <v>100</v>
      </c>
      <c r="D64" s="184" t="n">
        <f aca="false">D24*100/$C24</f>
        <v>104.540041399132</v>
      </c>
      <c r="E64" s="184" t="n">
        <f aca="false">E24*100/$C24</f>
        <v>106.85456634855</v>
      </c>
      <c r="F64" s="184" t="n">
        <f aca="false">F24*100/$C24</f>
        <v>104.779015389936</v>
      </c>
      <c r="G64" s="184" t="n">
        <f aca="false">G24*100/$C24</f>
        <v>111.701136637539</v>
      </c>
      <c r="H64" s="184" t="n">
        <f aca="false">H24*100/$C24</f>
        <v>117.922708844303</v>
      </c>
      <c r="I64" s="184" t="n">
        <f aca="false">I24*100/$C24</f>
        <v>127.439296171788</v>
      </c>
      <c r="J64" s="184" t="n">
        <f aca="false">J24*100/$C24</f>
        <v>126.204579813936</v>
      </c>
      <c r="K64" s="184" t="n">
        <f aca="false">K24*100/$C24</f>
        <v>127.894169731009</v>
      </c>
      <c r="M64" s="183"/>
    </row>
    <row r="65" customFormat="false" ht="12.75" hidden="false" customHeight="false" outlineLevel="0" collapsed="false">
      <c r="C65" s="184"/>
      <c r="D65" s="184"/>
      <c r="E65" s="184"/>
      <c r="F65" s="184"/>
      <c r="G65" s="184"/>
      <c r="H65" s="184"/>
      <c r="I65" s="184"/>
      <c r="J65" s="184"/>
      <c r="K65" s="184"/>
      <c r="M65" s="183"/>
    </row>
    <row r="66" customFormat="false" ht="12.75" hidden="false" customHeight="false" outlineLevel="0" collapsed="false">
      <c r="B66" s="40"/>
      <c r="C66" s="89" t="s">
        <v>544</v>
      </c>
      <c r="D66" s="89"/>
      <c r="E66" s="89"/>
      <c r="F66" s="89"/>
      <c r="G66" s="89"/>
      <c r="H66" s="89" t="s">
        <v>544</v>
      </c>
      <c r="I66" s="89"/>
      <c r="J66" s="89"/>
      <c r="K66" s="89"/>
      <c r="M66" s="183"/>
    </row>
    <row r="67" customFormat="false" ht="12.75" hidden="false" customHeight="false" outlineLevel="0" collapsed="false">
      <c r="B67" s="129"/>
      <c r="C67" s="184"/>
      <c r="D67" s="184"/>
      <c r="E67" s="184"/>
      <c r="F67" s="184"/>
      <c r="G67" s="184"/>
      <c r="H67" s="184"/>
      <c r="I67" s="184"/>
      <c r="J67" s="184"/>
      <c r="K67" s="184"/>
      <c r="M67" s="183"/>
    </row>
    <row r="68" customFormat="false" ht="12.75" hidden="false" customHeight="false" outlineLevel="0" collapsed="false">
      <c r="B68" s="181" t="s">
        <v>325</v>
      </c>
      <c r="C68" s="182" t="n">
        <f aca="false">C8*100/C$24</f>
        <v>8.31565775862531</v>
      </c>
      <c r="D68" s="182" t="n">
        <f aca="false">D8*100/D$24</f>
        <v>8.03456833635686</v>
      </c>
      <c r="E68" s="182" t="n">
        <f aca="false">E8*100/E$24</f>
        <v>7.80046459738303</v>
      </c>
      <c r="F68" s="182" t="n">
        <f aca="false">F8*100/F$24</f>
        <v>8.70612566352412</v>
      </c>
      <c r="G68" s="182" t="n">
        <f aca="false">G8*100/G$24</f>
        <v>8.01877852652361</v>
      </c>
      <c r="H68" s="182" t="n">
        <f aca="false">H8*100/H$24</f>
        <v>7.58527702036086</v>
      </c>
      <c r="I68" s="182" t="n">
        <f aca="false">I8*100/I$24</f>
        <v>9.01414472697353</v>
      </c>
      <c r="J68" s="182" t="n">
        <f aca="false">J8*100/J$24</f>
        <v>8.54216218265379</v>
      </c>
      <c r="K68" s="182" t="n">
        <f aca="false">K8*100/K$24</f>
        <v>8.55581545798759</v>
      </c>
    </row>
    <row r="69" customFormat="false" ht="12.75" hidden="false" customHeight="false" outlineLevel="0" collapsed="false">
      <c r="B69" s="176" t="s">
        <v>326</v>
      </c>
      <c r="C69" s="182" t="n">
        <f aca="false">C9*100/C$24</f>
        <v>9.59363706649673</v>
      </c>
      <c r="D69" s="182" t="n">
        <f aca="false">D9*100/D$24</f>
        <v>9.50372360612695</v>
      </c>
      <c r="E69" s="182" t="n">
        <f aca="false">E9*100/E$24</f>
        <v>8.78898569446725</v>
      </c>
      <c r="F69" s="182" t="n">
        <f aca="false">F9*100/F$24</f>
        <v>8.7903727131352</v>
      </c>
      <c r="G69" s="182" t="n">
        <f aca="false">G9*100/G$24</f>
        <v>8.92535796269746</v>
      </c>
      <c r="H69" s="182" t="n">
        <f aca="false">H9*100/H$24</f>
        <v>9.1769283500294</v>
      </c>
      <c r="I69" s="182" t="n">
        <f aca="false">I9*100/I$24</f>
        <v>9.00845243459125</v>
      </c>
      <c r="J69" s="182" t="n">
        <f aca="false">J9*100/J$24</f>
        <v>9.61895631395274</v>
      </c>
      <c r="K69" s="182" t="n">
        <f aca="false">K9*100/K$24</f>
        <v>9.57724994016933</v>
      </c>
      <c r="M69" s="183"/>
    </row>
    <row r="70" customFormat="false" ht="12.75" hidden="false" customHeight="false" outlineLevel="0" collapsed="false">
      <c r="B70" s="176" t="s">
        <v>327</v>
      </c>
      <c r="C70" s="182" t="n">
        <f aca="false">C10*100/C$24</f>
        <v>2.43063827526975</v>
      </c>
      <c r="D70" s="182" t="n">
        <f aca="false">D10*100/D$24</f>
        <v>2.28573400054787</v>
      </c>
      <c r="E70" s="182" t="n">
        <f aca="false">E10*100/E$24</f>
        <v>2.46538631898924</v>
      </c>
      <c r="F70" s="182" t="n">
        <f aca="false">F10*100/F$24</f>
        <v>1.9427814666474</v>
      </c>
      <c r="G70" s="182" t="n">
        <f aca="false">G10*100/G$24</f>
        <v>2.17358695982818</v>
      </c>
      <c r="H70" s="182" t="n">
        <f aca="false">H10*100/H$24</f>
        <v>2.18339760560166</v>
      </c>
      <c r="I70" s="182" t="n">
        <f aca="false">I10*100/I$24</f>
        <v>2.29610845272041</v>
      </c>
      <c r="J70" s="182" t="n">
        <f aca="false">J10*100/J$24</f>
        <v>1.84650242420697</v>
      </c>
      <c r="K70" s="182" t="n">
        <f aca="false">K10*100/K$24</f>
        <v>2.11176733985712</v>
      </c>
      <c r="M70" s="183"/>
    </row>
    <row r="71" customFormat="false" ht="12.75" hidden="false" customHeight="false" outlineLevel="0" collapsed="false">
      <c r="B71" s="176" t="s">
        <v>328</v>
      </c>
      <c r="C71" s="182" t="n">
        <f aca="false">C11*100/C$24</f>
        <v>4.38939412707088</v>
      </c>
      <c r="D71" s="182" t="n">
        <f aca="false">D11*100/D$24</f>
        <v>4.77635886448411</v>
      </c>
      <c r="E71" s="182" t="n">
        <f aca="false">E11*100/E$24</f>
        <v>5.53000004648278</v>
      </c>
      <c r="F71" s="182" t="n">
        <f aca="false">F11*100/F$24</f>
        <v>5.15214044130972</v>
      </c>
      <c r="G71" s="182" t="n">
        <f aca="false">G11*100/G$24</f>
        <v>5.61165942570938</v>
      </c>
      <c r="H71" s="182" t="n">
        <f aca="false">H11*100/H$24</f>
        <v>5.85434980935543</v>
      </c>
      <c r="I71" s="182" t="n">
        <f aca="false">I11*100/I$24</f>
        <v>6.36621809417321</v>
      </c>
      <c r="J71" s="182" t="n">
        <f aca="false">J11*100/J$24</f>
        <v>6.80532082626847</v>
      </c>
      <c r="K71" s="182" t="n">
        <f aca="false">K11*100/K$24</f>
        <v>6.36549318892982</v>
      </c>
      <c r="M71" s="183"/>
    </row>
    <row r="72" customFormat="false" ht="12.75" hidden="false" customHeight="false" outlineLevel="0" collapsed="false">
      <c r="B72" s="176" t="s">
        <v>329</v>
      </c>
      <c r="C72" s="182" t="n">
        <f aca="false">C12*100/C$24</f>
        <v>4.20933857712042</v>
      </c>
      <c r="D72" s="182" t="n">
        <f aca="false">D12*100/D$24</f>
        <v>4.0723005275861</v>
      </c>
      <c r="E72" s="182" t="n">
        <f aca="false">E12*100/E$24</f>
        <v>3.76410727574313</v>
      </c>
      <c r="F72" s="182" t="n">
        <f aca="false">F12*100/F$24</f>
        <v>4.10840419097307</v>
      </c>
      <c r="G72" s="182" t="n">
        <f aca="false">G12*100/G$24</f>
        <v>3.78148871612992</v>
      </c>
      <c r="H72" s="182" t="n">
        <f aca="false">H12*100/H$24</f>
        <v>3.59070543821776</v>
      </c>
      <c r="I72" s="182" t="n">
        <f aca="false">I12*100/I$24</f>
        <v>3.14450519132202</v>
      </c>
      <c r="J72" s="182" t="n">
        <f aca="false">J12*100/J$24</f>
        <v>2.96105334742118</v>
      </c>
      <c r="K72" s="182" t="n">
        <f aca="false">K12*100/K$24</f>
        <v>2.98870403618851</v>
      </c>
      <c r="M72" s="183"/>
    </row>
    <row r="73" customFormat="false" ht="12.75" hidden="false" customHeight="false" outlineLevel="0" collapsed="false">
      <c r="B73" s="176" t="s">
        <v>330</v>
      </c>
      <c r="C73" s="182" t="n">
        <f aca="false">C13*100/C$24</f>
        <v>5.59191649927161</v>
      </c>
      <c r="D73" s="182" t="n">
        <f aca="false">D13*100/D$24</f>
        <v>5.38263037372636</v>
      </c>
      <c r="E73" s="182" t="n">
        <f aca="false">E13*100/E$24</f>
        <v>5.14916145658919</v>
      </c>
      <c r="F73" s="182" t="n">
        <f aca="false">F13*100/F$24</f>
        <v>5.00665043461034</v>
      </c>
      <c r="G73" s="182" t="n">
        <f aca="false">G13*100/G$24</f>
        <v>5.41157024145103</v>
      </c>
      <c r="H73" s="182" t="n">
        <f aca="false">H13*100/H$24</f>
        <v>5.43473296789689</v>
      </c>
      <c r="I73" s="182" t="n">
        <f aca="false">I13*100/I$24</f>
        <v>4.66506145886938</v>
      </c>
      <c r="J73" s="182" t="n">
        <f aca="false">J13*100/J$24</f>
        <v>5.03981826848683</v>
      </c>
      <c r="K73" s="182" t="n">
        <f aca="false">K13*100/K$24</f>
        <v>4.51389382637123</v>
      </c>
      <c r="M73" s="183"/>
    </row>
    <row r="74" customFormat="false" ht="12.75" hidden="false" customHeight="false" outlineLevel="0" collapsed="false">
      <c r="B74" s="176" t="s">
        <v>331</v>
      </c>
      <c r="C74" s="182" t="n">
        <f aca="false">C14*100/C$24</f>
        <v>7.42902496755746</v>
      </c>
      <c r="D74" s="182" t="n">
        <f aca="false">D14*100/D$24</f>
        <v>7.17810802411003</v>
      </c>
      <c r="E74" s="182" t="n">
        <f aca="false">E14*100/E$24</f>
        <v>7.20483662474463</v>
      </c>
      <c r="F74" s="182" t="n">
        <f aca="false">F14*100/F$24</f>
        <v>7.44517499754231</v>
      </c>
      <c r="G74" s="182" t="n">
        <f aca="false">G14*100/G$24</f>
        <v>7.91939218250858</v>
      </c>
      <c r="H74" s="182" t="n">
        <f aca="false">H14*100/H$24</f>
        <v>7.12499391690868</v>
      </c>
      <c r="I74" s="182" t="n">
        <f aca="false">I14*100/I$24</f>
        <v>6.8997312623729</v>
      </c>
      <c r="J74" s="182" t="n">
        <f aca="false">J14*100/J$24</f>
        <v>6.32856387790502</v>
      </c>
      <c r="K74" s="182" t="n">
        <f aca="false">K14*100/K$24</f>
        <v>6.47686353860978</v>
      </c>
      <c r="M74" s="183"/>
    </row>
    <row r="75" customFormat="false" ht="12.75" hidden="false" customHeight="false" outlineLevel="0" collapsed="false">
      <c r="B75" s="176" t="s">
        <v>332</v>
      </c>
      <c r="C75" s="182" t="n">
        <f aca="false">C15*100/C$24</f>
        <v>2.71830908676561</v>
      </c>
      <c r="D75" s="182" t="n">
        <f aca="false">D15*100/D$24</f>
        <v>2.91543497445195</v>
      </c>
      <c r="E75" s="182" t="n">
        <f aca="false">E15*100/E$24</f>
        <v>3.06240162386205</v>
      </c>
      <c r="F75" s="182" t="n">
        <f aca="false">F15*100/F$24</f>
        <v>2.935890724394</v>
      </c>
      <c r="G75" s="182" t="n">
        <f aca="false">G15*100/G$24</f>
        <v>3.14561875755988</v>
      </c>
      <c r="H75" s="182" t="n">
        <f aca="false">H15*100/H$24</f>
        <v>3.57631553874352</v>
      </c>
      <c r="I75" s="182" t="n">
        <f aca="false">I15*100/I$24</f>
        <v>3.52041567911823</v>
      </c>
      <c r="J75" s="182" t="n">
        <f aca="false">J15*100/J$24</f>
        <v>3.505759469867</v>
      </c>
      <c r="K75" s="182" t="n">
        <f aca="false">K15*100/K$24</f>
        <v>3.71218743247267</v>
      </c>
      <c r="M75" s="183"/>
    </row>
    <row r="76" customFormat="false" ht="12.75" hidden="false" customHeight="false" outlineLevel="0" collapsed="false">
      <c r="B76" s="176" t="s">
        <v>333</v>
      </c>
      <c r="C76" s="182" t="n">
        <f aca="false">C16*100/C$24</f>
        <v>16.2397168348861</v>
      </c>
      <c r="D76" s="182" t="n">
        <f aca="false">D16*100/D$24</f>
        <v>16.0709713635301</v>
      </c>
      <c r="E76" s="182" t="n">
        <f aca="false">E16*100/E$24</f>
        <v>15.1311694420131</v>
      </c>
      <c r="F76" s="182" t="n">
        <f aca="false">F16*100/F$24</f>
        <v>15.4346464824669</v>
      </c>
      <c r="G76" s="182" t="n">
        <f aca="false">G16*100/G$24</f>
        <v>14.6731462908395</v>
      </c>
      <c r="H76" s="182" t="n">
        <f aca="false">H16*100/H$24</f>
        <v>14.3538203257107</v>
      </c>
      <c r="I76" s="182" t="n">
        <f aca="false">I16*100/I$24</f>
        <v>13.3851230672747</v>
      </c>
      <c r="J76" s="182" t="n">
        <f aca="false">J16*100/J$24</f>
        <v>14.9071487876812</v>
      </c>
      <c r="K76" s="182" t="n">
        <f aca="false">K16*100/K$24</f>
        <v>14.0824498144336</v>
      </c>
      <c r="M76" s="183"/>
    </row>
    <row r="77" customFormat="false" ht="12.75" hidden="false" customHeight="false" outlineLevel="0" collapsed="false">
      <c r="B77" s="176" t="s">
        <v>334</v>
      </c>
      <c r="C77" s="182" t="n">
        <f aca="false">C17*100/C$24</f>
        <v>12.0383074637364</v>
      </c>
      <c r="D77" s="182" t="n">
        <f aca="false">D17*100/D$24</f>
        <v>11.9236751077524</v>
      </c>
      <c r="E77" s="182" t="n">
        <f aca="false">E17*100/E$24</f>
        <v>12.5167807805698</v>
      </c>
      <c r="F77" s="182" t="n">
        <f aca="false">F17*100/F$24</f>
        <v>12.5563101516625</v>
      </c>
      <c r="G77" s="182" t="n">
        <f aca="false">G17*100/G$24</f>
        <v>12.6413152666877</v>
      </c>
      <c r="H77" s="182" t="n">
        <f aca="false">H17*100/H$24</f>
        <v>11.9632127756733</v>
      </c>
      <c r="I77" s="182" t="n">
        <f aca="false">I17*100/I$24</f>
        <v>12.8299293538147</v>
      </c>
      <c r="J77" s="182" t="n">
        <f aca="false">J17*100/J$24</f>
        <v>12.2587341635728</v>
      </c>
      <c r="K77" s="182" t="n">
        <f aca="false">K17*100/K$24</f>
        <v>11.5885933701977</v>
      </c>
      <c r="M77" s="183"/>
    </row>
    <row r="78" customFormat="false" ht="12.75" hidden="false" customHeight="false" outlineLevel="0" collapsed="false">
      <c r="B78" s="176" t="s">
        <v>335</v>
      </c>
      <c r="C78" s="182" t="n">
        <f aca="false">C18*100/C$24</f>
        <v>8.40914156025259</v>
      </c>
      <c r="D78" s="182" t="n">
        <f aca="false">D18*100/D$24</f>
        <v>8.0861979491048</v>
      </c>
      <c r="E78" s="182" t="n">
        <f aca="false">E18*100/E$24</f>
        <v>7.78702590890622</v>
      </c>
      <c r="F78" s="182" t="n">
        <f aca="false">F18*100/F$24</f>
        <v>8.31563060546992</v>
      </c>
      <c r="G78" s="182" t="n">
        <f aca="false">G18*100/G$24</f>
        <v>7.27628073458118</v>
      </c>
      <c r="H78" s="182" t="n">
        <f aca="false">H18*100/H$24</f>
        <v>7.11914536525105</v>
      </c>
      <c r="I78" s="182" t="n">
        <f aca="false">I18*100/I$24</f>
        <v>6.87071882599987</v>
      </c>
      <c r="J78" s="182" t="n">
        <f aca="false">J18*100/J$24</f>
        <v>7.45011679121694</v>
      </c>
      <c r="K78" s="182" t="n">
        <f aca="false">K18*100/K$24</f>
        <v>7.07461191388765</v>
      </c>
    </row>
    <row r="79" customFormat="false" ht="12.75" hidden="false" customHeight="false" outlineLevel="0" collapsed="false">
      <c r="B79" s="176" t="s">
        <v>336</v>
      </c>
      <c r="C79" s="182" t="n">
        <f aca="false">C19*100/C$24</f>
        <v>0.995239734011012</v>
      </c>
      <c r="D79" s="182" t="n">
        <f aca="false">D19*100/D$24</f>
        <v>0.946655791934139</v>
      </c>
      <c r="E79" s="182" t="n">
        <f aca="false">E19*100/E$24</f>
        <v>0.92906922283293</v>
      </c>
      <c r="F79" s="182" t="n">
        <f aca="false">F19*100/F$24</f>
        <v>0.854584736951132</v>
      </c>
      <c r="G79" s="182" t="n">
        <f aca="false">G19*100/G$24</f>
        <v>0.784976838255532</v>
      </c>
      <c r="H79" s="182" t="n">
        <f aca="false">H19*100/H$24</f>
        <v>0.779874807586575</v>
      </c>
      <c r="I79" s="182" t="n">
        <f aca="false">I19*100/I$24</f>
        <v>0.775107141714316</v>
      </c>
      <c r="J79" s="182" t="n">
        <f aca="false">J19*100/J$24</f>
        <v>0.695053811821045</v>
      </c>
      <c r="K79" s="182" t="n">
        <f aca="false">K19*100/K$24</f>
        <v>0.760968430318764</v>
      </c>
    </row>
    <row r="80" customFormat="false" ht="12.75" hidden="false" customHeight="false" outlineLevel="0" collapsed="false">
      <c r="B80" s="176" t="s">
        <v>337</v>
      </c>
      <c r="C80" s="182" t="n">
        <f aca="false">C20*100/C$24</f>
        <v>3.10168394548391</v>
      </c>
      <c r="D80" s="182" t="n">
        <f aca="false">D20*100/D$24</f>
        <v>3.54005420402751</v>
      </c>
      <c r="E80" s="182" t="n">
        <f aca="false">E20*100/E$24</f>
        <v>4.71169174240546</v>
      </c>
      <c r="F80" s="182" t="n">
        <f aca="false">F20*100/F$24</f>
        <v>3.99420701054602</v>
      </c>
      <c r="G80" s="182" t="n">
        <f aca="false">G20*100/G$24</f>
        <v>4.39625977036688</v>
      </c>
      <c r="H80" s="182" t="n">
        <f aca="false">H20*100/H$24</f>
        <v>5.02400451375996</v>
      </c>
      <c r="I80" s="182" t="n">
        <f aca="false">I20*100/I$24</f>
        <v>4.77855087200836</v>
      </c>
      <c r="J80" s="182" t="n">
        <f aca="false">J20*100/J$24</f>
        <v>4.86664078145923</v>
      </c>
      <c r="K80" s="182" t="n">
        <f aca="false">K20*100/K$24</f>
        <v>5.93721182114597</v>
      </c>
    </row>
    <row r="81" customFormat="false" ht="12.75" hidden="false" customHeight="false" outlineLevel="0" collapsed="false">
      <c r="B81" s="176" t="s">
        <v>338</v>
      </c>
      <c r="C81" s="182" t="n">
        <f aca="false">C21*100/C$24</f>
        <v>5.54887005503653</v>
      </c>
      <c r="D81" s="182" t="n">
        <f aca="false">D21*100/D$24</f>
        <v>6.01492298038612</v>
      </c>
      <c r="E81" s="182" t="n">
        <f aca="false">E21*100/E$24</f>
        <v>6.60419725210485</v>
      </c>
      <c r="F81" s="182" t="n">
        <f aca="false">F21*100/F$24</f>
        <v>6.15363567085943</v>
      </c>
      <c r="G81" s="182" t="n">
        <f aca="false">G21*100/G$24</f>
        <v>6.2761730585675</v>
      </c>
      <c r="H81" s="182" t="n">
        <f aca="false">H21*100/H$24</f>
        <v>7.13889709707718</v>
      </c>
      <c r="I81" s="182" t="n">
        <f aca="false">I21*100/I$24</f>
        <v>7.3297605004623</v>
      </c>
      <c r="J81" s="182" t="n">
        <f aca="false">J21*100/J$24</f>
        <v>6.72236123682674</v>
      </c>
      <c r="K81" s="182" t="n">
        <f aca="false">K21*100/K$24</f>
        <v>7.0668115216109</v>
      </c>
    </row>
    <row r="82" customFormat="false" ht="12.75" hidden="false" customHeight="false" outlineLevel="0" collapsed="false">
      <c r="B82" s="176" t="s">
        <v>339</v>
      </c>
      <c r="C82" s="182" t="n">
        <f aca="false">C22*100/C$24</f>
        <v>4.97440379464849</v>
      </c>
      <c r="D82" s="182" t="n">
        <f aca="false">D22*100/D$24</f>
        <v>5.05109792600914</v>
      </c>
      <c r="E82" s="182" t="n">
        <f aca="false">E22*100/E$24</f>
        <v>4.24447066461756</v>
      </c>
      <c r="F82" s="182" t="n">
        <f aca="false">F22*100/F$24</f>
        <v>4.28214590381944</v>
      </c>
      <c r="G82" s="182" t="n">
        <f aca="false">G22*100/G$24</f>
        <v>4.30832283898854</v>
      </c>
      <c r="H82" s="182" t="n">
        <f aca="false">H22*100/H$24</f>
        <v>4.62184620739857</v>
      </c>
      <c r="I82" s="182" t="n">
        <f aca="false">I22*100/I$24</f>
        <v>4.59373858097933</v>
      </c>
      <c r="J82" s="182" t="n">
        <f aca="false">J22*100/J$24</f>
        <v>4.07418476649375</v>
      </c>
      <c r="K82" s="182" t="n">
        <f aca="false">K22*100/K$24</f>
        <v>4.13297909594449</v>
      </c>
    </row>
    <row r="83" customFormat="false" ht="12.75" hidden="false" customHeight="false" outlineLevel="0" collapsed="false">
      <c r="B83" s="176" t="s">
        <v>340</v>
      </c>
      <c r="C83" s="182" t="n">
        <f aca="false">C23*100/C$24</f>
        <v>4.01472025376719</v>
      </c>
      <c r="D83" s="182" t="n">
        <f aca="false">D23*100/D$24</f>
        <v>4.21756596986561</v>
      </c>
      <c r="E83" s="182" t="n">
        <f aca="false">E23*100/E$24</f>
        <v>4.31025134828868</v>
      </c>
      <c r="F83" s="182" t="n">
        <f aca="false">F23*100/F$24</f>
        <v>4.32129880608849</v>
      </c>
      <c r="G83" s="182" t="n">
        <f aca="false">G23*100/G$24</f>
        <v>4.6560724293051</v>
      </c>
      <c r="H83" s="182" t="n">
        <f aca="false">H23*100/H$24</f>
        <v>4.47249826042848</v>
      </c>
      <c r="I83" s="182" t="n">
        <f aca="false">I23*100/I$24</f>
        <v>4.52243435760552</v>
      </c>
      <c r="J83" s="182" t="n">
        <f aca="false">J23*100/J$24</f>
        <v>4.37762295016622</v>
      </c>
      <c r="K83" s="182" t="n">
        <f aca="false">K23*100/K$24</f>
        <v>5.05439927187487</v>
      </c>
    </row>
    <row r="84" customFormat="false" ht="20.25" hidden="false" customHeight="true" outlineLevel="0" collapsed="false">
      <c r="B84" s="176" t="s">
        <v>5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c r="K84" s="182" t="n">
        <f aca="false">K24*100/K$24</f>
        <v>100</v>
      </c>
    </row>
    <row r="85" customFormat="false" ht="12.75" hidden="false" customHeight="false" outlineLevel="0" collapsed="false">
      <c r="C85" s="185"/>
      <c r="D85" s="185"/>
      <c r="E85" s="185"/>
      <c r="F85" s="185"/>
      <c r="G85" s="186"/>
      <c r="H85" s="187"/>
      <c r="I85" s="187"/>
      <c r="J85" s="187"/>
      <c r="K85" s="187"/>
    </row>
  </sheetData>
  <mergeCells count="8">
    <mergeCell ref="C6:G6"/>
    <mergeCell ref="H6:K6"/>
    <mergeCell ref="C26:G26"/>
    <mergeCell ref="H26:K26"/>
    <mergeCell ref="C46:G46"/>
    <mergeCell ref="H46:K46"/>
    <mergeCell ref="C66:G66"/>
    <mergeCell ref="H66:K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Versand von biotischen Rohstoffen und Gütern
in andere Bundesländer 1994 - 2002</oddHeader>
    <oddFooter>&amp;L&amp;8&amp;A, &amp;P von &amp;N&amp;R&amp;8Umweltökonomische Gesamtrechnungen der Länder 2005</oddFooter>
  </headerFooter>
  <rowBreaks count="1" manualBreakCount="1">
    <brk id="44" man="true" max="16383" min="0"/>
  </rowBreaks>
  <colBreaks count="1" manualBreakCount="1">
    <brk id="7"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30" width="24.41"/>
    <col collapsed="false" customWidth="true" hidden="false" outlineLevel="0" max="20" min="3" style="30" width="9.7"/>
    <col collapsed="false" customWidth="false" hidden="false" outlineLevel="0" max="257" min="21" style="30" width="11.42"/>
  </cols>
  <sheetData>
    <row r="2" customFormat="false" ht="12.75" hidden="false" customHeight="false" outlineLevel="0" collapsed="false">
      <c r="B2" s="93" t="s">
        <v>566</v>
      </c>
      <c r="C2" s="93" t="s">
        <v>567</v>
      </c>
      <c r="D2" s="93"/>
      <c r="E2" s="93"/>
      <c r="F2" s="93"/>
      <c r="G2" s="93"/>
      <c r="H2" s="93"/>
      <c r="I2" s="93"/>
      <c r="J2" s="93"/>
      <c r="K2" s="93"/>
      <c r="L2" s="93"/>
      <c r="M2" s="93"/>
      <c r="N2" s="93"/>
      <c r="O2" s="93"/>
      <c r="P2" s="93"/>
      <c r="Q2" s="93"/>
      <c r="R2" s="93"/>
      <c r="S2" s="93"/>
      <c r="T2" s="93"/>
      <c r="U2" s="93"/>
    </row>
    <row r="3" customFormat="false" ht="12.75" hidden="false" customHeight="false" outlineLevel="0" collapsed="false">
      <c r="B3" s="69"/>
      <c r="C3" s="69"/>
      <c r="D3" s="69"/>
      <c r="E3" s="69"/>
      <c r="F3" s="69"/>
      <c r="G3" s="69"/>
      <c r="H3" s="69"/>
      <c r="I3" s="69"/>
      <c r="J3" s="69"/>
      <c r="K3" s="69"/>
      <c r="L3" s="69"/>
      <c r="M3" s="69"/>
      <c r="N3" s="69"/>
      <c r="O3" s="69"/>
      <c r="P3" s="69"/>
      <c r="Q3" s="69"/>
      <c r="R3" s="69"/>
      <c r="S3" s="69"/>
      <c r="T3" s="69"/>
      <c r="U3" s="188"/>
    </row>
    <row r="4" customFormat="false" ht="12.75" hidden="false" customHeight="false" outlineLevel="0" collapsed="false">
      <c r="B4" s="98" t="s">
        <v>323</v>
      </c>
      <c r="C4" s="189" t="n">
        <v>1994</v>
      </c>
      <c r="D4" s="189"/>
      <c r="E4" s="190" t="n">
        <v>1995</v>
      </c>
      <c r="F4" s="190"/>
      <c r="G4" s="190" t="n">
        <v>1996</v>
      </c>
      <c r="H4" s="190"/>
      <c r="I4" s="190" t="n">
        <v>1997</v>
      </c>
      <c r="J4" s="190"/>
      <c r="K4" s="191" t="n">
        <v>1998</v>
      </c>
      <c r="L4" s="191"/>
      <c r="M4" s="189" t="n">
        <v>1999</v>
      </c>
      <c r="N4" s="189"/>
      <c r="O4" s="190" t="n">
        <v>2000</v>
      </c>
      <c r="P4" s="190"/>
      <c r="Q4" s="190" t="n">
        <v>2001</v>
      </c>
      <c r="R4" s="190"/>
      <c r="S4" s="191" t="n">
        <v>2002</v>
      </c>
      <c r="T4" s="191"/>
      <c r="U4" s="192"/>
    </row>
    <row r="5" customFormat="false" ht="12.75" hidden="false" customHeight="false" outlineLevel="0" collapsed="false">
      <c r="B5" s="98"/>
      <c r="C5" s="190" t="s">
        <v>568</v>
      </c>
      <c r="D5" s="190" t="s">
        <v>569</v>
      </c>
      <c r="E5" s="190" t="s">
        <v>568</v>
      </c>
      <c r="F5" s="190" t="s">
        <v>569</v>
      </c>
      <c r="G5" s="190" t="s">
        <v>568</v>
      </c>
      <c r="H5" s="190" t="s">
        <v>569</v>
      </c>
      <c r="I5" s="190" t="s">
        <v>568</v>
      </c>
      <c r="J5" s="190" t="s">
        <v>569</v>
      </c>
      <c r="K5" s="190" t="s">
        <v>568</v>
      </c>
      <c r="L5" s="191" t="s">
        <v>569</v>
      </c>
      <c r="M5" s="189" t="s">
        <v>568</v>
      </c>
      <c r="N5" s="189" t="s">
        <v>569</v>
      </c>
      <c r="O5" s="190" t="s">
        <v>568</v>
      </c>
      <c r="P5" s="189" t="s">
        <v>569</v>
      </c>
      <c r="Q5" s="190" t="s">
        <v>568</v>
      </c>
      <c r="R5" s="189" t="s">
        <v>569</v>
      </c>
      <c r="S5" s="190" t="s">
        <v>568</v>
      </c>
      <c r="T5" s="193" t="s">
        <v>569</v>
      </c>
      <c r="U5" s="192"/>
    </row>
    <row r="6" customFormat="false" ht="12.75" hidden="false" customHeight="false" outlineLevel="0" collapsed="false">
      <c r="B6" s="102"/>
      <c r="C6" s="69"/>
      <c r="D6" s="69"/>
      <c r="E6" s="69"/>
      <c r="F6" s="69"/>
      <c r="G6" s="69"/>
      <c r="H6" s="69"/>
      <c r="I6" s="69"/>
      <c r="J6" s="69"/>
      <c r="K6" s="69"/>
      <c r="L6" s="69"/>
      <c r="M6" s="69"/>
      <c r="N6" s="69"/>
      <c r="O6" s="69"/>
      <c r="P6" s="69"/>
      <c r="Q6" s="69"/>
      <c r="R6" s="69"/>
      <c r="S6" s="69"/>
      <c r="T6" s="69"/>
      <c r="U6" s="192"/>
    </row>
    <row r="7" customFormat="false" ht="12.75" hidden="false" customHeight="false" outlineLevel="0" collapsed="false">
      <c r="C7" s="103" t="s">
        <v>570</v>
      </c>
      <c r="D7" s="103"/>
      <c r="E7" s="103"/>
      <c r="F7" s="103"/>
      <c r="G7" s="103"/>
      <c r="H7" s="103"/>
      <c r="I7" s="103"/>
      <c r="J7" s="103"/>
      <c r="K7" s="103"/>
      <c r="L7" s="103"/>
      <c r="M7" s="103" t="s">
        <v>570</v>
      </c>
      <c r="N7" s="103"/>
      <c r="O7" s="103"/>
      <c r="P7" s="103"/>
      <c r="Q7" s="103"/>
      <c r="R7" s="103"/>
      <c r="S7" s="103"/>
      <c r="T7" s="103"/>
      <c r="U7" s="188"/>
    </row>
    <row r="8" customFormat="false" ht="12.75" hidden="false" customHeight="false" outlineLevel="0" collapsed="false">
      <c r="B8" s="194"/>
      <c r="C8" s="195"/>
      <c r="D8" s="195"/>
      <c r="E8" s="195"/>
      <c r="F8" s="195"/>
      <c r="G8" s="195"/>
      <c r="H8" s="195"/>
      <c r="I8" s="195"/>
      <c r="J8" s="195"/>
      <c r="K8" s="195"/>
      <c r="L8" s="195"/>
      <c r="M8" s="195"/>
      <c r="N8" s="195"/>
      <c r="O8" s="195"/>
      <c r="P8" s="195"/>
      <c r="Q8" s="195"/>
      <c r="R8" s="195"/>
      <c r="S8" s="195"/>
      <c r="T8" s="195"/>
    </row>
    <row r="9" customFormat="false" ht="12.75" hidden="false" customHeight="false" outlineLevel="0" collapsed="false">
      <c r="B9" s="196" t="s">
        <v>325</v>
      </c>
      <c r="C9" s="197" t="n">
        <v>58742.75</v>
      </c>
      <c r="D9" s="197" t="n">
        <v>57002.331</v>
      </c>
      <c r="E9" s="197" t="n">
        <v>59705.755</v>
      </c>
      <c r="F9" s="197" t="n">
        <v>56965.074</v>
      </c>
      <c r="G9" s="197" t="n">
        <v>57983.867</v>
      </c>
      <c r="H9" s="197" t="n">
        <v>56838.671</v>
      </c>
      <c r="I9" s="197" t="n">
        <v>60526.336</v>
      </c>
      <c r="J9" s="197" t="n">
        <v>58599.964</v>
      </c>
      <c r="K9" s="197" t="n">
        <v>61084.976</v>
      </c>
      <c r="L9" s="197" t="n">
        <v>58009.115</v>
      </c>
      <c r="M9" s="197" t="n">
        <v>65062.465</v>
      </c>
      <c r="N9" s="197" t="n">
        <v>60843.892</v>
      </c>
      <c r="O9" s="197" t="n">
        <v>68315.357</v>
      </c>
      <c r="P9" s="197" t="n">
        <v>65338.843</v>
      </c>
      <c r="Q9" s="197" t="n">
        <v>65670.569</v>
      </c>
      <c r="R9" s="197" t="n">
        <v>65363.957</v>
      </c>
      <c r="S9" s="197" t="n">
        <v>66001.226</v>
      </c>
      <c r="T9" s="197" t="n">
        <v>62932.128</v>
      </c>
      <c r="V9" s="121"/>
      <c r="W9" s="121"/>
      <c r="X9" s="121"/>
      <c r="Y9" s="121"/>
      <c r="Z9" s="121"/>
      <c r="AA9" s="121"/>
      <c r="AB9" s="121"/>
      <c r="AC9" s="121"/>
      <c r="AD9" s="121"/>
      <c r="AE9" s="121"/>
      <c r="AF9" s="121"/>
      <c r="AG9" s="121"/>
      <c r="AH9" s="121"/>
      <c r="AI9" s="121"/>
      <c r="AJ9" s="121"/>
      <c r="AK9" s="121"/>
      <c r="AL9" s="121"/>
      <c r="AM9" s="121"/>
    </row>
    <row r="10" customFormat="false" ht="12.75" hidden="false" customHeight="false" outlineLevel="0" collapsed="false">
      <c r="B10" s="196" t="s">
        <v>326</v>
      </c>
      <c r="C10" s="197" t="n">
        <v>57653.958</v>
      </c>
      <c r="D10" s="197" t="n">
        <v>53420.548</v>
      </c>
      <c r="E10" s="197" t="n">
        <v>58609.096</v>
      </c>
      <c r="F10" s="197" t="n">
        <v>53922.282</v>
      </c>
      <c r="G10" s="197" t="n">
        <v>57028.721</v>
      </c>
      <c r="H10" s="197" t="n">
        <v>52225.282</v>
      </c>
      <c r="I10" s="197" t="n">
        <v>60061.627</v>
      </c>
      <c r="J10" s="197" t="n">
        <v>53905.897</v>
      </c>
      <c r="K10" s="197" t="n">
        <v>62427.926</v>
      </c>
      <c r="L10" s="197" t="n">
        <v>54520.658</v>
      </c>
      <c r="M10" s="197" t="n">
        <v>68484.921</v>
      </c>
      <c r="N10" s="197" t="n">
        <v>62065.104</v>
      </c>
      <c r="O10" s="197" t="n">
        <v>70904.348</v>
      </c>
      <c r="P10" s="197" t="n">
        <v>63850.91</v>
      </c>
      <c r="Q10" s="197" t="n">
        <v>71201.554</v>
      </c>
      <c r="R10" s="197" t="n">
        <v>61990.618</v>
      </c>
      <c r="S10" s="197" t="n">
        <v>69156.686</v>
      </c>
      <c r="T10" s="197" t="n">
        <v>63730.945</v>
      </c>
      <c r="V10" s="121"/>
      <c r="W10" s="121"/>
      <c r="X10" s="121"/>
      <c r="Y10" s="121"/>
      <c r="Z10" s="121"/>
      <c r="AA10" s="121"/>
      <c r="AB10" s="121"/>
      <c r="AC10" s="121"/>
      <c r="AD10" s="121"/>
      <c r="AE10" s="121"/>
      <c r="AF10" s="121"/>
      <c r="AG10" s="121"/>
      <c r="AH10" s="121"/>
      <c r="AI10" s="121"/>
      <c r="AJ10" s="121"/>
      <c r="AK10" s="121"/>
      <c r="AL10" s="121"/>
      <c r="AM10" s="121"/>
    </row>
    <row r="11" customFormat="false" ht="12.75" hidden="false" customHeight="false" outlineLevel="0" collapsed="false">
      <c r="B11" s="196" t="s">
        <v>327</v>
      </c>
      <c r="C11" s="197" t="n">
        <v>32681.789</v>
      </c>
      <c r="D11" s="197" t="n">
        <v>20567.217</v>
      </c>
      <c r="E11" s="197" t="n">
        <v>31609.136</v>
      </c>
      <c r="F11" s="197" t="n">
        <v>21892.717</v>
      </c>
      <c r="G11" s="197" t="n">
        <v>35150.131</v>
      </c>
      <c r="H11" s="197" t="n">
        <v>22013.139</v>
      </c>
      <c r="I11" s="197" t="n">
        <v>34980.246</v>
      </c>
      <c r="J11" s="197" t="n">
        <v>21306.709</v>
      </c>
      <c r="K11" s="197" t="n">
        <v>30940.4</v>
      </c>
      <c r="L11" s="197" t="n">
        <v>17187.45</v>
      </c>
      <c r="M11" s="197" t="n">
        <v>28529.307</v>
      </c>
      <c r="N11" s="197" t="n">
        <v>16146.615</v>
      </c>
      <c r="O11" s="197" t="n">
        <v>27643.804</v>
      </c>
      <c r="P11" s="197" t="n">
        <v>16174.909</v>
      </c>
      <c r="Q11" s="197" t="n">
        <v>26208.603</v>
      </c>
      <c r="R11" s="197" t="n">
        <v>16478.196</v>
      </c>
      <c r="S11" s="197" t="n">
        <v>22982.672</v>
      </c>
      <c r="T11" s="197" t="n">
        <v>15410.912</v>
      </c>
      <c r="V11" s="121"/>
      <c r="W11" s="121"/>
      <c r="X11" s="121"/>
      <c r="Y11" s="121"/>
      <c r="Z11" s="121"/>
      <c r="AA11" s="121"/>
      <c r="AB11" s="121"/>
      <c r="AC11" s="121"/>
      <c r="AD11" s="121"/>
      <c r="AE11" s="121"/>
      <c r="AF11" s="121"/>
      <c r="AG11" s="121"/>
      <c r="AH11" s="121"/>
      <c r="AI11" s="121"/>
      <c r="AJ11" s="121"/>
      <c r="AK11" s="121"/>
      <c r="AL11" s="121"/>
      <c r="AM11" s="121"/>
    </row>
    <row r="12" customFormat="false" ht="12.75" hidden="false" customHeight="false" outlineLevel="0" collapsed="false">
      <c r="B12" s="196" t="s">
        <v>328</v>
      </c>
      <c r="C12" s="197" t="n">
        <v>44330.464</v>
      </c>
      <c r="D12" s="197" t="n">
        <v>37784.249</v>
      </c>
      <c r="E12" s="197" t="n">
        <v>46417.679</v>
      </c>
      <c r="F12" s="197" t="n">
        <v>38781.453</v>
      </c>
      <c r="G12" s="197" t="n">
        <v>48550.284</v>
      </c>
      <c r="H12" s="197" t="n">
        <v>42663.739</v>
      </c>
      <c r="I12" s="197" t="n">
        <v>49696.659</v>
      </c>
      <c r="J12" s="197" t="n">
        <v>41869.765</v>
      </c>
      <c r="K12" s="197" t="n">
        <v>44851.379</v>
      </c>
      <c r="L12" s="197" t="n">
        <v>40434.887</v>
      </c>
      <c r="M12" s="197" t="n">
        <v>45671.212</v>
      </c>
      <c r="N12" s="197" t="n">
        <v>42139.998</v>
      </c>
      <c r="O12" s="197" t="n">
        <v>44585.193</v>
      </c>
      <c r="P12" s="197" t="n">
        <v>42794.193</v>
      </c>
      <c r="Q12" s="197" t="n">
        <v>44484.622</v>
      </c>
      <c r="R12" s="197" t="n">
        <v>43332.853</v>
      </c>
      <c r="S12" s="197" t="n">
        <v>45595.177</v>
      </c>
      <c r="T12" s="197" t="n">
        <v>40324.479</v>
      </c>
      <c r="V12" s="121"/>
      <c r="W12" s="121"/>
      <c r="X12" s="121"/>
      <c r="Y12" s="121"/>
      <c r="Z12" s="121"/>
      <c r="AA12" s="121"/>
      <c r="AB12" s="121"/>
      <c r="AC12" s="121"/>
      <c r="AD12" s="121"/>
      <c r="AE12" s="121"/>
      <c r="AF12" s="121"/>
      <c r="AG12" s="121"/>
      <c r="AH12" s="121"/>
      <c r="AI12" s="121"/>
      <c r="AJ12" s="121"/>
      <c r="AK12" s="121"/>
      <c r="AL12" s="121"/>
      <c r="AM12" s="121"/>
    </row>
    <row r="13" customFormat="false" ht="12.75" hidden="false" customHeight="false" outlineLevel="0" collapsed="false">
      <c r="B13" s="196" t="s">
        <v>329</v>
      </c>
      <c r="C13" s="197" t="n">
        <v>19795.654</v>
      </c>
      <c r="D13" s="197" t="n">
        <v>15593.744</v>
      </c>
      <c r="E13" s="197" t="n">
        <v>19687.618</v>
      </c>
      <c r="F13" s="197" t="n">
        <v>15773.78</v>
      </c>
      <c r="G13" s="197" t="n">
        <v>19513.107</v>
      </c>
      <c r="H13" s="197" t="n">
        <v>15048.539</v>
      </c>
      <c r="I13" s="197" t="n">
        <v>20336.735</v>
      </c>
      <c r="J13" s="197" t="n">
        <v>17316.161</v>
      </c>
      <c r="K13" s="197" t="n">
        <v>20626.843</v>
      </c>
      <c r="L13" s="197" t="n">
        <v>17078.493</v>
      </c>
      <c r="M13" s="197" t="n">
        <v>22234.42</v>
      </c>
      <c r="N13" s="197" t="n">
        <v>17160.468</v>
      </c>
      <c r="O13" s="197" t="n">
        <v>21490.003</v>
      </c>
      <c r="P13" s="197" t="n">
        <v>15583.091</v>
      </c>
      <c r="Q13" s="197" t="n">
        <v>24590.711</v>
      </c>
      <c r="R13" s="197" t="n">
        <v>17606.969</v>
      </c>
      <c r="S13" s="197" t="n">
        <v>20054.42</v>
      </c>
      <c r="T13" s="197" t="n">
        <v>16277.619</v>
      </c>
      <c r="V13" s="121"/>
      <c r="W13" s="121"/>
      <c r="X13" s="121"/>
      <c r="Y13" s="121"/>
      <c r="Z13" s="121"/>
      <c r="AA13" s="121"/>
      <c r="AB13" s="121"/>
      <c r="AC13" s="121"/>
      <c r="AD13" s="121"/>
      <c r="AE13" s="121"/>
      <c r="AF13" s="121"/>
      <c r="AG13" s="121"/>
      <c r="AH13" s="121"/>
      <c r="AI13" s="121"/>
      <c r="AJ13" s="121"/>
      <c r="AK13" s="121"/>
      <c r="AL13" s="121"/>
      <c r="AM13" s="121"/>
    </row>
    <row r="14" customFormat="false" ht="12.75" hidden="false" customHeight="false" outlineLevel="0" collapsed="false">
      <c r="B14" s="196" t="s">
        <v>330</v>
      </c>
      <c r="C14" s="197" t="n">
        <v>31893.506</v>
      </c>
      <c r="D14" s="197" t="n">
        <v>42284.843</v>
      </c>
      <c r="E14" s="197" t="n">
        <v>31619.428</v>
      </c>
      <c r="F14" s="197" t="n">
        <v>42806.961</v>
      </c>
      <c r="G14" s="197" t="n">
        <v>29773.396</v>
      </c>
      <c r="H14" s="197" t="n">
        <v>38907.206</v>
      </c>
      <c r="I14" s="197" t="n">
        <v>30925.991</v>
      </c>
      <c r="J14" s="197" t="n">
        <v>40822.971</v>
      </c>
      <c r="K14" s="197" t="n">
        <v>31102.654</v>
      </c>
      <c r="L14" s="197" t="n">
        <v>43127.711</v>
      </c>
      <c r="M14" s="197" t="n">
        <v>33729.772</v>
      </c>
      <c r="N14" s="197" t="n">
        <v>44492.372</v>
      </c>
      <c r="O14" s="197" t="n">
        <v>33503.448</v>
      </c>
      <c r="P14" s="197" t="n">
        <v>40492.994</v>
      </c>
      <c r="Q14" s="197" t="n">
        <v>36918.865</v>
      </c>
      <c r="R14" s="197" t="n">
        <v>45796.255</v>
      </c>
      <c r="S14" s="197" t="n">
        <v>35500.243</v>
      </c>
      <c r="T14" s="197" t="n">
        <v>44425.96</v>
      </c>
      <c r="V14" s="121"/>
      <c r="W14" s="121"/>
      <c r="X14" s="121"/>
      <c r="Y14" s="121"/>
      <c r="Z14" s="121"/>
      <c r="AA14" s="121"/>
      <c r="AB14" s="121"/>
      <c r="AC14" s="121"/>
      <c r="AD14" s="121"/>
      <c r="AE14" s="121"/>
      <c r="AF14" s="121"/>
      <c r="AG14" s="121"/>
      <c r="AH14" s="121"/>
      <c r="AI14" s="121"/>
      <c r="AJ14" s="121"/>
      <c r="AK14" s="121"/>
      <c r="AL14" s="121"/>
      <c r="AM14" s="121"/>
    </row>
    <row r="15" customFormat="false" ht="12.75" hidden="false" customHeight="false" outlineLevel="0" collapsed="false">
      <c r="B15" s="196" t="s">
        <v>331</v>
      </c>
      <c r="C15" s="197" t="n">
        <v>50248.966</v>
      </c>
      <c r="D15" s="197" t="n">
        <v>45541.282</v>
      </c>
      <c r="E15" s="197" t="n">
        <v>50002.783</v>
      </c>
      <c r="F15" s="197" t="n">
        <v>45897.98</v>
      </c>
      <c r="G15" s="197" t="n">
        <v>49591.667</v>
      </c>
      <c r="H15" s="197" t="n">
        <v>47234.168</v>
      </c>
      <c r="I15" s="197" t="n">
        <v>49040.818</v>
      </c>
      <c r="J15" s="197" t="n">
        <v>47103.402</v>
      </c>
      <c r="K15" s="197" t="n">
        <v>51152.867</v>
      </c>
      <c r="L15" s="197" t="n">
        <v>51038.899</v>
      </c>
      <c r="M15" s="197" t="n">
        <v>53590.644</v>
      </c>
      <c r="N15" s="197" t="n">
        <v>51408.746</v>
      </c>
      <c r="O15" s="197" t="n">
        <v>56193.139</v>
      </c>
      <c r="P15" s="197" t="n">
        <v>51581.645</v>
      </c>
      <c r="Q15" s="197" t="n">
        <v>56963.648</v>
      </c>
      <c r="R15" s="197" t="n">
        <v>53336.55</v>
      </c>
      <c r="S15" s="197" t="n">
        <v>54485.217</v>
      </c>
      <c r="T15" s="197" t="n">
        <v>50727.737</v>
      </c>
      <c r="V15" s="121"/>
      <c r="W15" s="121"/>
      <c r="X15" s="121"/>
      <c r="Y15" s="121"/>
      <c r="Z15" s="121"/>
      <c r="AA15" s="121"/>
      <c r="AB15" s="121"/>
      <c r="AC15" s="121"/>
      <c r="AD15" s="121"/>
      <c r="AE15" s="121"/>
      <c r="AF15" s="121"/>
      <c r="AG15" s="121"/>
      <c r="AH15" s="121"/>
      <c r="AI15" s="121"/>
      <c r="AJ15" s="121"/>
      <c r="AK15" s="121"/>
      <c r="AL15" s="121"/>
      <c r="AM15" s="121"/>
    </row>
    <row r="16" customFormat="false" ht="12.75" hidden="false" customHeight="false" outlineLevel="0" collapsed="false">
      <c r="B16" s="196" t="s">
        <v>332</v>
      </c>
      <c r="C16" s="197" t="n">
        <v>15965.832</v>
      </c>
      <c r="D16" s="197" t="n">
        <v>11234.326</v>
      </c>
      <c r="E16" s="197" t="n">
        <v>16247.419</v>
      </c>
      <c r="F16" s="197" t="n">
        <v>12024.135</v>
      </c>
      <c r="G16" s="197" t="n">
        <v>16968.625</v>
      </c>
      <c r="H16" s="197" t="n">
        <v>12999.601</v>
      </c>
      <c r="I16" s="197" t="n">
        <v>15476.34</v>
      </c>
      <c r="J16" s="197" t="n">
        <v>13072.333</v>
      </c>
      <c r="K16" s="197" t="n">
        <v>15811.919</v>
      </c>
      <c r="L16" s="197" t="n">
        <v>14601.295</v>
      </c>
      <c r="M16" s="197" t="n">
        <v>17112.527</v>
      </c>
      <c r="N16" s="197" t="n">
        <v>15526.886</v>
      </c>
      <c r="O16" s="197" t="n">
        <v>18135.105</v>
      </c>
      <c r="P16" s="197" t="n">
        <v>15329.856</v>
      </c>
      <c r="Q16" s="197" t="n">
        <v>18046.665</v>
      </c>
      <c r="R16" s="197" t="n">
        <v>15517.929</v>
      </c>
      <c r="S16" s="197" t="n">
        <v>18565.846</v>
      </c>
      <c r="T16" s="197" t="n">
        <v>15951.778</v>
      </c>
      <c r="V16" s="121"/>
      <c r="W16" s="121"/>
      <c r="X16" s="121"/>
      <c r="Y16" s="121"/>
      <c r="Z16" s="121"/>
      <c r="AA16" s="121"/>
      <c r="AB16" s="121"/>
      <c r="AC16" s="121"/>
      <c r="AD16" s="121"/>
      <c r="AE16" s="121"/>
      <c r="AF16" s="121"/>
      <c r="AG16" s="121"/>
      <c r="AH16" s="121"/>
      <c r="AI16" s="121"/>
      <c r="AJ16" s="121"/>
      <c r="AK16" s="121"/>
      <c r="AL16" s="121"/>
      <c r="AM16" s="121"/>
    </row>
    <row r="17" customFormat="false" ht="12.75" hidden="false" customHeight="false" outlineLevel="0" collapsed="false">
      <c r="B17" s="196" t="s">
        <v>333</v>
      </c>
      <c r="C17" s="197" t="n">
        <v>77725.86</v>
      </c>
      <c r="D17" s="197" t="n">
        <v>71272.751</v>
      </c>
      <c r="E17" s="197" t="n">
        <v>79937.878</v>
      </c>
      <c r="F17" s="197" t="n">
        <v>71846.562</v>
      </c>
      <c r="G17" s="197" t="n">
        <v>77593.56</v>
      </c>
      <c r="H17" s="197" t="n">
        <v>69251.418</v>
      </c>
      <c r="I17" s="197" t="n">
        <v>79050.105</v>
      </c>
      <c r="J17" s="197" t="n">
        <v>73454.062</v>
      </c>
      <c r="K17" s="197" t="n">
        <v>85553.057</v>
      </c>
      <c r="L17" s="197" t="n">
        <v>75945.33</v>
      </c>
      <c r="M17" s="197" t="n">
        <v>87350.283</v>
      </c>
      <c r="N17" s="197" t="n">
        <v>79807.042</v>
      </c>
      <c r="O17" s="197" t="n">
        <v>88776.844</v>
      </c>
      <c r="P17" s="197" t="n">
        <v>76816.311</v>
      </c>
      <c r="Q17" s="197" t="n">
        <v>92779.794</v>
      </c>
      <c r="R17" s="197" t="n">
        <v>86106.684</v>
      </c>
      <c r="S17" s="197" t="n">
        <v>87278.384</v>
      </c>
      <c r="T17" s="197" t="n">
        <v>79939.683</v>
      </c>
      <c r="V17" s="121"/>
      <c r="W17" s="121"/>
      <c r="X17" s="121"/>
      <c r="Y17" s="121"/>
      <c r="Z17" s="121"/>
      <c r="AA17" s="121"/>
      <c r="AB17" s="121"/>
      <c r="AC17" s="121"/>
      <c r="AD17" s="121"/>
      <c r="AE17" s="121"/>
      <c r="AF17" s="121"/>
      <c r="AG17" s="121"/>
      <c r="AH17" s="121"/>
      <c r="AI17" s="121"/>
      <c r="AJ17" s="121"/>
      <c r="AK17" s="121"/>
      <c r="AL17" s="121"/>
      <c r="AM17" s="121"/>
    </row>
    <row r="18" customFormat="false" ht="12.75" hidden="false" customHeight="false" outlineLevel="0" collapsed="false">
      <c r="B18" s="196" t="s">
        <v>334</v>
      </c>
      <c r="C18" s="197" t="n">
        <v>75216.162</v>
      </c>
      <c r="D18" s="197" t="n">
        <v>114645.475</v>
      </c>
      <c r="E18" s="197" t="n">
        <v>76541.67</v>
      </c>
      <c r="F18" s="197" t="n">
        <v>113765.309</v>
      </c>
      <c r="G18" s="197" t="n">
        <v>75551.901</v>
      </c>
      <c r="H18" s="197" t="n">
        <v>113412.141</v>
      </c>
      <c r="I18" s="197" t="n">
        <v>80319.724</v>
      </c>
      <c r="J18" s="197" t="n">
        <v>111985.408</v>
      </c>
      <c r="K18" s="197" t="n">
        <v>85631.617</v>
      </c>
      <c r="L18" s="197" t="n">
        <v>113908.067</v>
      </c>
      <c r="M18" s="197" t="n">
        <v>89670.148</v>
      </c>
      <c r="N18" s="197" t="n">
        <v>112241.203</v>
      </c>
      <c r="O18" s="197" t="n">
        <v>88411.44</v>
      </c>
      <c r="P18" s="197" t="n">
        <v>114708.824</v>
      </c>
      <c r="Q18" s="197" t="n">
        <v>93684.626</v>
      </c>
      <c r="R18" s="197" t="n">
        <v>112965.583</v>
      </c>
      <c r="S18" s="197" t="n">
        <v>91561.661</v>
      </c>
      <c r="T18" s="197" t="n">
        <v>106861.007</v>
      </c>
      <c r="V18" s="121"/>
      <c r="W18" s="121"/>
      <c r="X18" s="121"/>
      <c r="Y18" s="121"/>
      <c r="Z18" s="121"/>
      <c r="AA18" s="121"/>
      <c r="AB18" s="121"/>
      <c r="AC18" s="121"/>
      <c r="AD18" s="121"/>
      <c r="AE18" s="121"/>
      <c r="AF18" s="121"/>
      <c r="AG18" s="121"/>
      <c r="AH18" s="121"/>
      <c r="AI18" s="121"/>
      <c r="AJ18" s="121"/>
      <c r="AK18" s="121"/>
      <c r="AL18" s="121"/>
      <c r="AM18" s="121"/>
    </row>
    <row r="19" customFormat="false" ht="12.75" hidden="false" customHeight="false" outlineLevel="0" collapsed="false">
      <c r="B19" s="196" t="s">
        <v>335</v>
      </c>
      <c r="C19" s="197" t="n">
        <v>43855.241</v>
      </c>
      <c r="D19" s="197" t="n">
        <v>49846.467</v>
      </c>
      <c r="E19" s="197" t="n">
        <v>43800.81</v>
      </c>
      <c r="F19" s="197" t="n">
        <v>49563.692</v>
      </c>
      <c r="G19" s="197" t="n">
        <v>42582.685</v>
      </c>
      <c r="H19" s="197" t="n">
        <v>45195.764</v>
      </c>
      <c r="I19" s="197" t="n">
        <v>42797.691</v>
      </c>
      <c r="J19" s="197" t="n">
        <v>47397.219</v>
      </c>
      <c r="K19" s="197" t="n">
        <v>44525.603</v>
      </c>
      <c r="L19" s="197" t="n">
        <v>45418.815</v>
      </c>
      <c r="M19" s="197" t="n">
        <v>45640.477</v>
      </c>
      <c r="N19" s="197" t="n">
        <v>49103.813</v>
      </c>
      <c r="O19" s="197" t="n">
        <v>45190.822</v>
      </c>
      <c r="P19" s="197" t="n">
        <v>49417.051</v>
      </c>
      <c r="Q19" s="197" t="n">
        <v>46314.509</v>
      </c>
      <c r="R19" s="197" t="n">
        <v>48857.942</v>
      </c>
      <c r="S19" s="197" t="n">
        <v>44662.754</v>
      </c>
      <c r="T19" s="197" t="n">
        <v>46723.334</v>
      </c>
      <c r="V19" s="121"/>
      <c r="W19" s="121"/>
      <c r="X19" s="121"/>
      <c r="Y19" s="121"/>
      <c r="Z19" s="121"/>
      <c r="AA19" s="121"/>
      <c r="AB19" s="121"/>
      <c r="AC19" s="121"/>
      <c r="AD19" s="121"/>
      <c r="AE19" s="121"/>
      <c r="AF19" s="121"/>
      <c r="AG19" s="121"/>
      <c r="AH19" s="121"/>
      <c r="AI19" s="121"/>
      <c r="AJ19" s="121"/>
      <c r="AK19" s="121"/>
      <c r="AL19" s="121"/>
      <c r="AM19" s="121"/>
    </row>
    <row r="20" customFormat="false" ht="12.75" hidden="false" customHeight="false" outlineLevel="0" collapsed="false">
      <c r="B20" s="196" t="s">
        <v>336</v>
      </c>
      <c r="C20" s="197" t="n">
        <v>10754.066</v>
      </c>
      <c r="D20" s="197" t="n">
        <v>9363.199</v>
      </c>
      <c r="E20" s="197" t="n">
        <v>10814.655</v>
      </c>
      <c r="F20" s="197" t="n">
        <v>9796.581</v>
      </c>
      <c r="G20" s="197" t="n">
        <v>9634.794</v>
      </c>
      <c r="H20" s="197" t="n">
        <v>9232.751</v>
      </c>
      <c r="I20" s="197" t="n">
        <v>10310.329</v>
      </c>
      <c r="J20" s="197" t="n">
        <v>8877.91</v>
      </c>
      <c r="K20" s="197" t="n">
        <v>9968.484</v>
      </c>
      <c r="L20" s="197" t="n">
        <v>9055.897</v>
      </c>
      <c r="M20" s="197" t="n">
        <v>10139.021</v>
      </c>
      <c r="N20" s="197" t="n">
        <v>10071.37</v>
      </c>
      <c r="O20" s="197" t="n">
        <v>9120.321</v>
      </c>
      <c r="P20" s="197" t="n">
        <v>8274.143</v>
      </c>
      <c r="Q20" s="197" t="n">
        <v>9555.002</v>
      </c>
      <c r="R20" s="197" t="n">
        <v>7836.632</v>
      </c>
      <c r="S20" s="197" t="n">
        <v>9369.684</v>
      </c>
      <c r="T20" s="197" t="n">
        <v>7866.668</v>
      </c>
      <c r="V20" s="121"/>
      <c r="W20" s="121"/>
      <c r="X20" s="121"/>
      <c r="Y20" s="121"/>
      <c r="Z20" s="121"/>
      <c r="AA20" s="121"/>
      <c r="AB20" s="121"/>
      <c r="AC20" s="121"/>
      <c r="AD20" s="121"/>
      <c r="AE20" s="121"/>
      <c r="AF20" s="121"/>
      <c r="AG20" s="121"/>
      <c r="AH20" s="121"/>
      <c r="AI20" s="121"/>
      <c r="AJ20" s="121"/>
      <c r="AK20" s="121"/>
      <c r="AL20" s="121"/>
      <c r="AM20" s="121"/>
    </row>
    <row r="21" customFormat="false" ht="12.75" hidden="false" customHeight="false" outlineLevel="0" collapsed="false">
      <c r="B21" s="196" t="s">
        <v>337</v>
      </c>
      <c r="C21" s="197" t="n">
        <v>42661.895</v>
      </c>
      <c r="D21" s="197" t="n">
        <v>30109.583</v>
      </c>
      <c r="E21" s="197" t="n">
        <v>44164.296</v>
      </c>
      <c r="F21" s="197" t="n">
        <v>29650.308</v>
      </c>
      <c r="G21" s="197" t="n">
        <v>41858.403</v>
      </c>
      <c r="H21" s="197" t="n">
        <v>31072.822</v>
      </c>
      <c r="I21" s="197" t="n">
        <v>38164.63</v>
      </c>
      <c r="J21" s="197" t="n">
        <v>30842.06</v>
      </c>
      <c r="K21" s="197" t="n">
        <v>37008.205</v>
      </c>
      <c r="L21" s="197" t="n">
        <v>31304.901</v>
      </c>
      <c r="M21" s="197" t="n">
        <v>37966.888</v>
      </c>
      <c r="N21" s="197" t="n">
        <v>36473.634</v>
      </c>
      <c r="O21" s="197" t="n">
        <v>36789.079</v>
      </c>
      <c r="P21" s="197" t="n">
        <v>36675.714</v>
      </c>
      <c r="Q21" s="197" t="n">
        <v>38189.594</v>
      </c>
      <c r="R21" s="197" t="n">
        <v>36300.283</v>
      </c>
      <c r="S21" s="197" t="n">
        <v>34789.918</v>
      </c>
      <c r="T21" s="197" t="n">
        <v>36748.586</v>
      </c>
      <c r="V21" s="121"/>
      <c r="W21" s="121"/>
      <c r="X21" s="121"/>
      <c r="Y21" s="121"/>
      <c r="Z21" s="121"/>
      <c r="AA21" s="121"/>
      <c r="AB21" s="121"/>
      <c r="AC21" s="121"/>
      <c r="AD21" s="121"/>
      <c r="AE21" s="121"/>
      <c r="AF21" s="121"/>
      <c r="AG21" s="121"/>
      <c r="AH21" s="121"/>
      <c r="AI21" s="121"/>
      <c r="AJ21" s="121"/>
      <c r="AK21" s="121"/>
      <c r="AL21" s="121"/>
      <c r="AM21" s="121"/>
    </row>
    <row r="22" customFormat="false" ht="12.75" hidden="false" customHeight="false" outlineLevel="0" collapsed="false">
      <c r="B22" s="196" t="s">
        <v>338</v>
      </c>
      <c r="C22" s="197" t="n">
        <v>31601.916</v>
      </c>
      <c r="D22" s="197" t="n">
        <v>43989.992</v>
      </c>
      <c r="E22" s="197" t="n">
        <v>32038.467</v>
      </c>
      <c r="F22" s="197" t="n">
        <v>46577.66</v>
      </c>
      <c r="G22" s="197" t="n">
        <v>33113.907</v>
      </c>
      <c r="H22" s="197" t="n">
        <v>47101.088</v>
      </c>
      <c r="I22" s="197" t="n">
        <v>32090.979</v>
      </c>
      <c r="J22" s="197" t="n">
        <v>44858.811</v>
      </c>
      <c r="K22" s="197" t="n">
        <v>32001.256</v>
      </c>
      <c r="L22" s="197" t="n">
        <v>45911.383</v>
      </c>
      <c r="M22" s="197" t="n">
        <v>36165.712</v>
      </c>
      <c r="N22" s="197" t="n">
        <v>50224.9</v>
      </c>
      <c r="O22" s="197" t="n">
        <v>33166.709</v>
      </c>
      <c r="P22" s="197" t="n">
        <v>52170.904</v>
      </c>
      <c r="Q22" s="197" t="n">
        <v>30936.06</v>
      </c>
      <c r="R22" s="197" t="n">
        <v>50743.973</v>
      </c>
      <c r="S22" s="197" t="n">
        <v>34777.088</v>
      </c>
      <c r="T22" s="197" t="n">
        <v>52983.241</v>
      </c>
      <c r="V22" s="121"/>
      <c r="W22" s="121"/>
      <c r="X22" s="121"/>
      <c r="Y22" s="121"/>
      <c r="Z22" s="121"/>
      <c r="AA22" s="121"/>
      <c r="AB22" s="121"/>
      <c r="AC22" s="121"/>
      <c r="AD22" s="121"/>
      <c r="AE22" s="121"/>
      <c r="AF22" s="121"/>
      <c r="AG22" s="121"/>
      <c r="AH22" s="121"/>
      <c r="AI22" s="121"/>
      <c r="AJ22" s="121"/>
      <c r="AK22" s="121"/>
      <c r="AL22" s="121"/>
      <c r="AM22" s="121"/>
    </row>
    <row r="23" customFormat="false" ht="12.75" hidden="false" customHeight="false" outlineLevel="0" collapsed="false">
      <c r="B23" s="196" t="s">
        <v>339</v>
      </c>
      <c r="C23" s="197" t="n">
        <v>24988.221</v>
      </c>
      <c r="D23" s="197" t="n">
        <v>21414.597</v>
      </c>
      <c r="E23" s="197" t="n">
        <v>25277.267</v>
      </c>
      <c r="F23" s="197" t="n">
        <v>21740.53</v>
      </c>
      <c r="G23" s="197" t="n">
        <v>23992.258</v>
      </c>
      <c r="H23" s="197" t="n">
        <v>21225.721</v>
      </c>
      <c r="I23" s="197" t="n">
        <v>23517.017</v>
      </c>
      <c r="J23" s="197" t="n">
        <v>21779.927</v>
      </c>
      <c r="K23" s="197" t="n">
        <v>24651.965</v>
      </c>
      <c r="L23" s="197" t="n">
        <v>21471.783</v>
      </c>
      <c r="M23" s="197" t="n">
        <v>26643.917</v>
      </c>
      <c r="N23" s="197" t="n">
        <v>23989.49</v>
      </c>
      <c r="O23" s="197" t="n">
        <v>23827.195</v>
      </c>
      <c r="P23" s="197" t="n">
        <v>23369.867</v>
      </c>
      <c r="Q23" s="197" t="n">
        <v>26177.688</v>
      </c>
      <c r="R23" s="197" t="n">
        <v>23999.047</v>
      </c>
      <c r="S23" s="197" t="n">
        <v>26992.822</v>
      </c>
      <c r="T23" s="197" t="n">
        <v>23385.874</v>
      </c>
      <c r="U23" s="188"/>
      <c r="V23" s="121"/>
      <c r="W23" s="121"/>
      <c r="X23" s="121"/>
      <c r="Y23" s="121"/>
      <c r="Z23" s="121"/>
      <c r="AA23" s="121"/>
      <c r="AB23" s="121"/>
      <c r="AC23" s="121"/>
      <c r="AD23" s="121"/>
      <c r="AE23" s="121"/>
      <c r="AF23" s="121"/>
      <c r="AG23" s="121"/>
      <c r="AH23" s="121"/>
      <c r="AI23" s="121"/>
      <c r="AJ23" s="121"/>
      <c r="AK23" s="121"/>
      <c r="AL23" s="121"/>
      <c r="AM23" s="121"/>
    </row>
    <row r="24" customFormat="false" ht="12.75" hidden="false" customHeight="false" outlineLevel="0" collapsed="false">
      <c r="B24" s="196" t="s">
        <v>340</v>
      </c>
      <c r="C24" s="197" t="n">
        <v>30748.091</v>
      </c>
      <c r="D24" s="197" t="n">
        <v>24793.765</v>
      </c>
      <c r="E24" s="197" t="n">
        <v>29793.121</v>
      </c>
      <c r="F24" s="197" t="n">
        <v>25262.054</v>
      </c>
      <c r="G24" s="197" t="n">
        <v>30834.381</v>
      </c>
      <c r="H24" s="197" t="n">
        <v>25299.637</v>
      </c>
      <c r="I24" s="197" t="n">
        <v>29897.333</v>
      </c>
      <c r="J24" s="197" t="n">
        <v>23999.961</v>
      </c>
      <c r="K24" s="197" t="n">
        <v>29322.313</v>
      </c>
      <c r="L24" s="197" t="n">
        <v>27646.78</v>
      </c>
      <c r="M24" s="197" t="n">
        <v>30599.274</v>
      </c>
      <c r="N24" s="197" t="n">
        <v>26895.455</v>
      </c>
      <c r="O24" s="197" t="n">
        <v>31946.815</v>
      </c>
      <c r="P24" s="197" t="n">
        <v>25420.367</v>
      </c>
      <c r="Q24" s="197" t="n">
        <v>29811.966</v>
      </c>
      <c r="R24" s="197" t="n">
        <v>25301.005</v>
      </c>
      <c r="S24" s="197" t="n">
        <v>29942.77</v>
      </c>
      <c r="T24" s="197" t="n">
        <v>27426.617</v>
      </c>
      <c r="U24" s="188"/>
      <c r="V24" s="121"/>
      <c r="W24" s="121"/>
      <c r="X24" s="121"/>
      <c r="Y24" s="121"/>
      <c r="Z24" s="121"/>
      <c r="AA24" s="121"/>
      <c r="AB24" s="121"/>
      <c r="AC24" s="121"/>
      <c r="AD24" s="121"/>
      <c r="AE24" s="121"/>
      <c r="AF24" s="121"/>
      <c r="AG24" s="121"/>
      <c r="AH24" s="121"/>
      <c r="AI24" s="121"/>
      <c r="AJ24" s="121"/>
      <c r="AK24" s="121"/>
      <c r="AL24" s="121"/>
      <c r="AM24" s="121"/>
    </row>
    <row r="25" customFormat="false" ht="20.25" hidden="false" customHeight="true" outlineLevel="0" collapsed="false">
      <c r="B25" s="176" t="s">
        <v>541</v>
      </c>
      <c r="C25" s="197" t="n">
        <f aca="false">SUM(C9:C24)</f>
        <v>648864.371</v>
      </c>
      <c r="D25" s="197" t="n">
        <f aca="false">SUM(D9:D24)</f>
        <v>648864.369</v>
      </c>
      <c r="E25" s="197" t="n">
        <f aca="false">SUM(E9:E24)</f>
        <v>656267.078</v>
      </c>
      <c r="F25" s="197" t="n">
        <f aca="false">SUM(F9:F24)</f>
        <v>656267.078</v>
      </c>
      <c r="G25" s="197" t="n">
        <f aca="false">SUM(G9:G24)</f>
        <v>649721.687</v>
      </c>
      <c r="H25" s="197" t="n">
        <f aca="false">SUM(H9:H24)</f>
        <v>649721.687</v>
      </c>
      <c r="I25" s="197" t="n">
        <f aca="false">SUM(I9:I24)</f>
        <v>657192.56</v>
      </c>
      <c r="J25" s="197" t="n">
        <f aca="false">SUM(J9:J24)</f>
        <v>657192.56</v>
      </c>
      <c r="K25" s="197" t="n">
        <f aca="false">SUM(K9:K24)</f>
        <v>666661.464</v>
      </c>
      <c r="L25" s="197" t="n">
        <f aca="false">SUM(L9:L24)</f>
        <v>666661.464</v>
      </c>
      <c r="M25" s="197" t="n">
        <f aca="false">SUM(M9:M24)</f>
        <v>698590.988</v>
      </c>
      <c r="N25" s="197" t="n">
        <f aca="false">SUM(N9:N24)</f>
        <v>698590.988</v>
      </c>
      <c r="O25" s="197" t="n">
        <f aca="false">SUM(O9:O24)</f>
        <v>697999.622</v>
      </c>
      <c r="P25" s="197" t="n">
        <f aca="false">SUM(P9:P24)</f>
        <v>697999.622</v>
      </c>
      <c r="Q25" s="197" t="n">
        <f aca="false">SUM(Q9:Q24)</f>
        <v>711534.476</v>
      </c>
      <c r="R25" s="197" t="n">
        <f aca="false">SUM(R9:R24)</f>
        <v>711534.476</v>
      </c>
      <c r="S25" s="197" t="n">
        <f aca="false">SUM(S9:S24)</f>
        <v>691716.568</v>
      </c>
      <c r="T25" s="197" t="n">
        <f aca="false">SUM(T9:T24)</f>
        <v>691716.568</v>
      </c>
      <c r="V25" s="121"/>
      <c r="W25" s="121"/>
      <c r="X25" s="121"/>
      <c r="Y25" s="121"/>
      <c r="Z25" s="121"/>
      <c r="AA25" s="121"/>
      <c r="AB25" s="121"/>
      <c r="AC25" s="121"/>
      <c r="AD25" s="121"/>
      <c r="AE25" s="121"/>
      <c r="AF25" s="121"/>
      <c r="AG25" s="121"/>
      <c r="AH25" s="121"/>
      <c r="AI25" s="121"/>
      <c r="AJ25" s="121"/>
      <c r="AK25" s="121"/>
      <c r="AL25" s="121"/>
      <c r="AM25" s="121"/>
    </row>
    <row r="26" customFormat="false" ht="12.75" hidden="false" customHeight="false" outlineLevel="0" collapsed="false">
      <c r="B26" s="103"/>
      <c r="C26" s="198"/>
      <c r="D26" s="198"/>
      <c r="E26" s="198"/>
      <c r="F26" s="198"/>
      <c r="G26" s="198"/>
      <c r="H26" s="198"/>
      <c r="I26" s="198"/>
      <c r="J26" s="198"/>
      <c r="K26" s="198"/>
      <c r="L26" s="198"/>
      <c r="M26" s="198"/>
      <c r="N26" s="198"/>
      <c r="O26" s="198"/>
      <c r="P26" s="198"/>
      <c r="Q26" s="198"/>
      <c r="R26" s="198"/>
      <c r="S26" s="198"/>
      <c r="T26" s="198"/>
    </row>
    <row r="27" customFormat="false" ht="12.75" hidden="false" customHeight="false" outlineLevel="0" collapsed="false">
      <c r="C27" s="103" t="s">
        <v>571</v>
      </c>
      <c r="D27" s="103"/>
      <c r="E27" s="103"/>
      <c r="F27" s="103"/>
      <c r="G27" s="103"/>
      <c r="H27" s="103"/>
      <c r="I27" s="103"/>
      <c r="J27" s="103"/>
      <c r="K27" s="103"/>
      <c r="L27" s="103"/>
      <c r="M27" s="103" t="s">
        <v>571</v>
      </c>
      <c r="N27" s="103"/>
      <c r="O27" s="103"/>
      <c r="P27" s="103"/>
      <c r="Q27" s="103"/>
      <c r="R27" s="103"/>
      <c r="S27" s="103"/>
      <c r="T27" s="103"/>
    </row>
    <row r="28" customFormat="false" ht="12.75" hidden="false" customHeight="false" outlineLevel="0" collapsed="false">
      <c r="B28" s="194"/>
      <c r="C28" s="198"/>
      <c r="D28" s="198"/>
      <c r="E28" s="198"/>
      <c r="F28" s="198"/>
      <c r="G28" s="198"/>
      <c r="H28" s="198"/>
      <c r="I28" s="198"/>
      <c r="J28" s="198"/>
      <c r="K28" s="198"/>
      <c r="L28" s="198"/>
      <c r="M28" s="198"/>
      <c r="N28" s="198"/>
      <c r="O28" s="198"/>
      <c r="P28" s="198"/>
      <c r="Q28" s="198"/>
      <c r="R28" s="198"/>
      <c r="S28" s="198"/>
      <c r="T28" s="198"/>
    </row>
    <row r="29" customFormat="false" ht="12.75" hidden="false" customHeight="false" outlineLevel="0" collapsed="false">
      <c r="B29" s="196" t="s">
        <v>325</v>
      </c>
      <c r="C29" s="198" t="n">
        <v>49467.39</v>
      </c>
      <c r="D29" s="198" t="n">
        <v>47208.169</v>
      </c>
      <c r="E29" s="198" t="n">
        <v>49967.382</v>
      </c>
      <c r="F29" s="198" t="n">
        <v>47072.35</v>
      </c>
      <c r="G29" s="198" t="n">
        <v>48119.414</v>
      </c>
      <c r="H29" s="198" t="n">
        <v>47021.548</v>
      </c>
      <c r="I29" s="198" t="n">
        <v>50617.417</v>
      </c>
      <c r="J29" s="198" t="n">
        <v>47855.867</v>
      </c>
      <c r="K29" s="198" t="n">
        <v>50919.791</v>
      </c>
      <c r="L29" s="198" t="n">
        <v>47459.503</v>
      </c>
      <c r="M29" s="198" t="n">
        <v>54108.44</v>
      </c>
      <c r="N29" s="198" t="n">
        <v>50308.77</v>
      </c>
      <c r="O29" s="198" t="n">
        <v>56567.002</v>
      </c>
      <c r="P29" s="198" t="n">
        <v>51808.819</v>
      </c>
      <c r="Q29" s="198" t="n">
        <v>53410.533</v>
      </c>
      <c r="R29" s="198" t="n">
        <v>52666.592</v>
      </c>
      <c r="S29" s="198" t="n">
        <v>53735.161</v>
      </c>
      <c r="T29" s="198" t="n">
        <v>50044.208</v>
      </c>
    </row>
    <row r="30" customFormat="false" ht="12.75" hidden="false" customHeight="false" outlineLevel="0" collapsed="false">
      <c r="B30" s="196" t="s">
        <v>326</v>
      </c>
      <c r="C30" s="198" t="n">
        <v>46678.773</v>
      </c>
      <c r="D30" s="198" t="n">
        <v>42121.185</v>
      </c>
      <c r="E30" s="198" t="n">
        <v>47132</v>
      </c>
      <c r="F30" s="198" t="n">
        <v>42220.631</v>
      </c>
      <c r="G30" s="198" t="n">
        <v>45666.71</v>
      </c>
      <c r="H30" s="198" t="n">
        <v>41164.075</v>
      </c>
      <c r="I30" s="198" t="n">
        <v>47780.197</v>
      </c>
      <c r="J30" s="198" t="n">
        <v>43057.832</v>
      </c>
      <c r="K30" s="198" t="n">
        <v>50027.915</v>
      </c>
      <c r="L30" s="198" t="n">
        <v>42778.338</v>
      </c>
      <c r="M30" s="198" t="n">
        <v>55156.111</v>
      </c>
      <c r="N30" s="198" t="n">
        <v>49319.352</v>
      </c>
      <c r="O30" s="198" t="n">
        <v>56594.257</v>
      </c>
      <c r="P30" s="198" t="n">
        <v>50329.43</v>
      </c>
      <c r="Q30" s="198" t="n">
        <v>56709.97</v>
      </c>
      <c r="R30" s="198" t="n">
        <v>47692.669</v>
      </c>
      <c r="S30" s="198" t="n">
        <v>54154.736</v>
      </c>
      <c r="T30" s="198" t="n">
        <v>49304.403</v>
      </c>
    </row>
    <row r="31" customFormat="false" ht="12.75" hidden="false" customHeight="false" outlineLevel="0" collapsed="false">
      <c r="B31" s="196" t="s">
        <v>327</v>
      </c>
      <c r="C31" s="198" t="n">
        <v>27207.068</v>
      </c>
      <c r="D31" s="198" t="n">
        <v>17704.417</v>
      </c>
      <c r="E31" s="198" t="n">
        <v>26203.718</v>
      </c>
      <c r="F31" s="198" t="n">
        <v>19078.361</v>
      </c>
      <c r="G31" s="198" t="n">
        <v>29774.877</v>
      </c>
      <c r="H31" s="198" t="n">
        <v>18910.375</v>
      </c>
      <c r="I31" s="198" t="n">
        <v>29653.777</v>
      </c>
      <c r="J31" s="198" t="n">
        <v>18909.152</v>
      </c>
      <c r="K31" s="198" t="n">
        <v>25395.568</v>
      </c>
      <c r="L31" s="198" t="n">
        <v>14327.85</v>
      </c>
      <c r="M31" s="198" t="n">
        <v>22987.398</v>
      </c>
      <c r="N31" s="198" t="n">
        <v>13114.114</v>
      </c>
      <c r="O31" s="198" t="n">
        <v>22008.294</v>
      </c>
      <c r="P31" s="198" t="n">
        <v>12728.503</v>
      </c>
      <c r="Q31" s="198" t="n">
        <v>20073.715</v>
      </c>
      <c r="R31" s="198" t="n">
        <v>13733.491</v>
      </c>
      <c r="S31" s="198" t="n">
        <v>17661.722</v>
      </c>
      <c r="T31" s="198" t="n">
        <v>12229.884</v>
      </c>
    </row>
    <row r="32" customFormat="false" ht="12.75" hidden="false" customHeight="false" outlineLevel="0" collapsed="false">
      <c r="B32" s="196" t="s">
        <v>328</v>
      </c>
      <c r="C32" s="198" t="n">
        <v>38276.962</v>
      </c>
      <c r="D32" s="198" t="n">
        <v>32614.431</v>
      </c>
      <c r="E32" s="198" t="n">
        <v>39936.495</v>
      </c>
      <c r="F32" s="198" t="n">
        <v>32900.465</v>
      </c>
      <c r="G32" s="198" t="n">
        <v>40537.748</v>
      </c>
      <c r="H32" s="198" t="n">
        <v>35704.065</v>
      </c>
      <c r="I32" s="198" t="n">
        <v>42740.831</v>
      </c>
      <c r="J32" s="198" t="n">
        <v>35511.587</v>
      </c>
      <c r="K32" s="198" t="n">
        <v>37312.238</v>
      </c>
      <c r="L32" s="198" t="n">
        <v>33052.113</v>
      </c>
      <c r="M32" s="198" t="n">
        <v>37166.053</v>
      </c>
      <c r="N32" s="198" t="n">
        <v>34008.945</v>
      </c>
      <c r="O32" s="198" t="n">
        <v>34510.456</v>
      </c>
      <c r="P32" s="198" t="n">
        <v>33238.646</v>
      </c>
      <c r="Q32" s="198" t="n">
        <v>34893.788</v>
      </c>
      <c r="R32" s="198" t="n">
        <v>33217.189</v>
      </c>
      <c r="S32" s="198" t="n">
        <v>34893.416</v>
      </c>
      <c r="T32" s="198" t="n">
        <v>30735.917</v>
      </c>
    </row>
    <row r="33" customFormat="false" ht="12.75" hidden="false" customHeight="false" outlineLevel="0" collapsed="false">
      <c r="B33" s="196" t="s">
        <v>329</v>
      </c>
      <c r="C33" s="198" t="n">
        <v>16323.614</v>
      </c>
      <c r="D33" s="198" t="n">
        <v>10635.995</v>
      </c>
      <c r="E33" s="198" t="n">
        <v>16149.495</v>
      </c>
      <c r="F33" s="198" t="n">
        <v>10759.678</v>
      </c>
      <c r="G33" s="198" t="n">
        <v>16263.036</v>
      </c>
      <c r="H33" s="198" t="n">
        <v>10311.295</v>
      </c>
      <c r="I33" s="198" t="n">
        <v>17177.99</v>
      </c>
      <c r="J33" s="198" t="n">
        <v>12246.042</v>
      </c>
      <c r="K33" s="198" t="n">
        <v>17002.842</v>
      </c>
      <c r="L33" s="198" t="n">
        <v>12103.516</v>
      </c>
      <c r="M33" s="198" t="n">
        <v>18864.61</v>
      </c>
      <c r="N33" s="198" t="n">
        <v>12173.37</v>
      </c>
      <c r="O33" s="198" t="n">
        <v>18348.42</v>
      </c>
      <c r="P33" s="198" t="n">
        <v>10863.261</v>
      </c>
      <c r="Q33" s="198" t="n">
        <v>20520.549</v>
      </c>
      <c r="R33" s="198" t="n">
        <v>13205.557</v>
      </c>
      <c r="S33" s="198" t="n">
        <v>17080.81</v>
      </c>
      <c r="T33" s="198" t="n">
        <v>11775.631</v>
      </c>
    </row>
    <row r="34" customFormat="false" ht="12.75" hidden="false" customHeight="false" outlineLevel="0" collapsed="false">
      <c r="B34" s="196" t="s">
        <v>330</v>
      </c>
      <c r="C34" s="198" t="n">
        <v>24768.33</v>
      </c>
      <c r="D34" s="198" t="n">
        <v>35698.697</v>
      </c>
      <c r="E34" s="198" t="n">
        <v>23750.914</v>
      </c>
      <c r="F34" s="198" t="n">
        <v>36179.489</v>
      </c>
      <c r="G34" s="198" t="n">
        <v>23375.98</v>
      </c>
      <c r="H34" s="198" t="n">
        <v>32426.829</v>
      </c>
      <c r="I34" s="198" t="n">
        <v>24979.981</v>
      </c>
      <c r="J34" s="198" t="n">
        <v>34644.34</v>
      </c>
      <c r="K34" s="198" t="n">
        <v>24550.784</v>
      </c>
      <c r="L34" s="198" t="n">
        <v>36008.177</v>
      </c>
      <c r="M34" s="198" t="n">
        <v>26028.479</v>
      </c>
      <c r="N34" s="198" t="n">
        <v>36944.121</v>
      </c>
      <c r="O34" s="198" t="n">
        <v>24973.211</v>
      </c>
      <c r="P34" s="198" t="n">
        <v>33490.844</v>
      </c>
      <c r="Q34" s="198" t="n">
        <v>29412.731</v>
      </c>
      <c r="R34" s="198" t="n">
        <v>38304.895</v>
      </c>
      <c r="S34" s="198" t="n">
        <v>28255.931</v>
      </c>
      <c r="T34" s="198" t="n">
        <v>37626.526</v>
      </c>
    </row>
    <row r="35" customFormat="false" ht="12.75" hidden="false" customHeight="false" outlineLevel="0" collapsed="false">
      <c r="B35" s="196" t="s">
        <v>331</v>
      </c>
      <c r="C35" s="198" t="n">
        <v>42183.37</v>
      </c>
      <c r="D35" s="198" t="n">
        <v>36791.394</v>
      </c>
      <c r="E35" s="198" t="n">
        <v>41711.119</v>
      </c>
      <c r="F35" s="198" t="n">
        <v>37059.79</v>
      </c>
      <c r="G35" s="198" t="n">
        <v>41203.164</v>
      </c>
      <c r="H35" s="198" t="n">
        <v>38166.661</v>
      </c>
      <c r="I35" s="198" t="n">
        <v>41038.114</v>
      </c>
      <c r="J35" s="198" t="n">
        <v>37915.425</v>
      </c>
      <c r="K35" s="198" t="n">
        <v>42465.155</v>
      </c>
      <c r="L35" s="198" t="n">
        <v>40620.041</v>
      </c>
      <c r="M35" s="198" t="n">
        <v>44838.572</v>
      </c>
      <c r="N35" s="198" t="n">
        <v>41512.907</v>
      </c>
      <c r="O35" s="198" t="n">
        <v>46619.292</v>
      </c>
      <c r="P35" s="198" t="n">
        <v>41225.307</v>
      </c>
      <c r="Q35" s="198" t="n">
        <v>47118.295</v>
      </c>
      <c r="R35" s="198" t="n">
        <v>43929.554</v>
      </c>
      <c r="S35" s="198" t="n">
        <v>44410.303</v>
      </c>
      <c r="T35" s="198" t="n">
        <v>40971.414</v>
      </c>
    </row>
    <row r="36" customFormat="false" ht="12.75" hidden="false" customHeight="false" outlineLevel="0" collapsed="false">
      <c r="B36" s="196" t="s">
        <v>332</v>
      </c>
      <c r="C36" s="198" t="n">
        <v>11926.706</v>
      </c>
      <c r="D36" s="198" t="n">
        <v>8032.708</v>
      </c>
      <c r="E36" s="198" t="n">
        <v>12007.029</v>
      </c>
      <c r="F36" s="198" t="n">
        <v>8434.447</v>
      </c>
      <c r="G36" s="198" t="n">
        <v>12184.493</v>
      </c>
      <c r="H36" s="198" t="n">
        <v>9145.475</v>
      </c>
      <c r="I36" s="198" t="n">
        <v>11230.602</v>
      </c>
      <c r="J36" s="198" t="n">
        <v>9449.195</v>
      </c>
      <c r="K36" s="198" t="n">
        <v>10710.897</v>
      </c>
      <c r="L36" s="198" t="n">
        <v>10462.877</v>
      </c>
      <c r="M36" s="198" t="n">
        <v>11581.021</v>
      </c>
      <c r="N36" s="198" t="n">
        <v>10559.774</v>
      </c>
      <c r="O36" s="198" t="n">
        <v>11619.224</v>
      </c>
      <c r="P36" s="198" t="n">
        <v>10045.793</v>
      </c>
      <c r="Q36" s="198" t="n">
        <v>12203.358</v>
      </c>
      <c r="R36" s="198" t="n">
        <v>10306.847</v>
      </c>
      <c r="S36" s="198" t="n">
        <v>12345.534</v>
      </c>
      <c r="T36" s="198" t="n">
        <v>10359.982</v>
      </c>
    </row>
    <row r="37" customFormat="false" ht="12.75" hidden="false" customHeight="false" outlineLevel="0" collapsed="false">
      <c r="B37" s="196" t="s">
        <v>333</v>
      </c>
      <c r="C37" s="198" t="n">
        <v>61286.29</v>
      </c>
      <c r="D37" s="198" t="n">
        <v>52145.651</v>
      </c>
      <c r="E37" s="198" t="n">
        <v>62799.636</v>
      </c>
      <c r="F37" s="198" t="n">
        <v>52058.855</v>
      </c>
      <c r="G37" s="198" t="n">
        <v>61084.684</v>
      </c>
      <c r="H37" s="198" t="n">
        <v>50208.379</v>
      </c>
      <c r="I37" s="198" t="n">
        <v>62454.319</v>
      </c>
      <c r="J37" s="198" t="n">
        <v>54406.4</v>
      </c>
      <c r="K37" s="198" t="n">
        <v>68490.475</v>
      </c>
      <c r="L37" s="198" t="n">
        <v>56641.143</v>
      </c>
      <c r="M37" s="198" t="n">
        <v>68887.454</v>
      </c>
      <c r="N37" s="198" t="n">
        <v>59871.152</v>
      </c>
      <c r="O37" s="198" t="n">
        <v>69621.983</v>
      </c>
      <c r="P37" s="198" t="n">
        <v>56725.549</v>
      </c>
      <c r="Q37" s="198" t="n">
        <v>73596.926</v>
      </c>
      <c r="R37" s="198" t="n">
        <v>63948.183</v>
      </c>
      <c r="S37" s="198" t="n">
        <v>68112.95</v>
      </c>
      <c r="T37" s="198" t="n">
        <v>58726.803</v>
      </c>
    </row>
    <row r="38" customFormat="false" ht="12.75" hidden="false" customHeight="false" outlineLevel="0" collapsed="false">
      <c r="B38" s="196" t="s">
        <v>334</v>
      </c>
      <c r="C38" s="198" t="n">
        <v>57896.294</v>
      </c>
      <c r="D38" s="198" t="n">
        <v>100466.785</v>
      </c>
      <c r="E38" s="198" t="n">
        <v>58534.071</v>
      </c>
      <c r="F38" s="198" t="n">
        <v>99084.044</v>
      </c>
      <c r="G38" s="198" t="n">
        <v>57577.086</v>
      </c>
      <c r="H38" s="198" t="n">
        <v>97659.39</v>
      </c>
      <c r="I38" s="198" t="n">
        <v>61174.689</v>
      </c>
      <c r="J38" s="198" t="n">
        <v>96489.857</v>
      </c>
      <c r="K38" s="198" t="n">
        <v>66533.837</v>
      </c>
      <c r="L38" s="198" t="n">
        <v>97276.984</v>
      </c>
      <c r="M38" s="198" t="n">
        <v>69363.896</v>
      </c>
      <c r="N38" s="198" t="n">
        <v>95625.606</v>
      </c>
      <c r="O38" s="198" t="n">
        <v>66391.422</v>
      </c>
      <c r="P38" s="198" t="n">
        <v>95451.395</v>
      </c>
      <c r="Q38" s="198" t="n">
        <v>72019.897</v>
      </c>
      <c r="R38" s="198" t="n">
        <v>94743.777</v>
      </c>
      <c r="S38" s="198" t="n">
        <v>70248.593</v>
      </c>
      <c r="T38" s="198" t="n">
        <v>89404.709</v>
      </c>
    </row>
    <row r="39" customFormat="false" ht="12.75" hidden="false" customHeight="false" outlineLevel="0" collapsed="false">
      <c r="B39" s="196" t="s">
        <v>335</v>
      </c>
      <c r="C39" s="198" t="n">
        <v>37475.705</v>
      </c>
      <c r="D39" s="198" t="n">
        <v>39942.2</v>
      </c>
      <c r="E39" s="198" t="n">
        <v>37250.688</v>
      </c>
      <c r="F39" s="198" t="n">
        <v>39607.398</v>
      </c>
      <c r="G39" s="198" t="n">
        <v>36039.442</v>
      </c>
      <c r="H39" s="198" t="n">
        <v>35395.554</v>
      </c>
      <c r="I39" s="198" t="n">
        <v>36164.501</v>
      </c>
      <c r="J39" s="198" t="n">
        <v>37135.026</v>
      </c>
      <c r="K39" s="198" t="n">
        <v>37326.192</v>
      </c>
      <c r="L39" s="198" t="n">
        <v>35846.043</v>
      </c>
      <c r="M39" s="198" t="n">
        <v>38714.944</v>
      </c>
      <c r="N39" s="198" t="n">
        <v>39216.097</v>
      </c>
      <c r="O39" s="198" t="n">
        <v>37436.446</v>
      </c>
      <c r="P39" s="198" t="n">
        <v>39104.26</v>
      </c>
      <c r="Q39" s="198" t="n">
        <v>39339.861</v>
      </c>
      <c r="R39" s="198" t="n">
        <v>37783.831</v>
      </c>
      <c r="S39" s="198" t="n">
        <v>37393.266</v>
      </c>
      <c r="T39" s="198" t="n">
        <v>36066.602</v>
      </c>
    </row>
    <row r="40" customFormat="false" ht="12.75" hidden="false" customHeight="false" outlineLevel="0" collapsed="false">
      <c r="B40" s="196" t="s">
        <v>336</v>
      </c>
      <c r="C40" s="198" t="n">
        <v>8883.661</v>
      </c>
      <c r="D40" s="198" t="n">
        <v>8191.008</v>
      </c>
      <c r="E40" s="198" t="n">
        <v>8958.075</v>
      </c>
      <c r="F40" s="198" t="n">
        <v>8630.992</v>
      </c>
      <c r="G40" s="198" t="n">
        <v>8130.352</v>
      </c>
      <c r="H40" s="198" t="n">
        <v>8063.489</v>
      </c>
      <c r="I40" s="198" t="n">
        <v>8729.81</v>
      </c>
      <c r="J40" s="198" t="n">
        <v>7823.28</v>
      </c>
      <c r="K40" s="198" t="n">
        <v>8309.703</v>
      </c>
      <c r="L40" s="198" t="n">
        <v>8023.171</v>
      </c>
      <c r="M40" s="198" t="n">
        <v>8372.72</v>
      </c>
      <c r="N40" s="198" t="n">
        <v>8988.209</v>
      </c>
      <c r="O40" s="198" t="n">
        <v>7252.303</v>
      </c>
      <c r="P40" s="198" t="n">
        <v>7110.725</v>
      </c>
      <c r="Q40" s="198" t="n">
        <v>7762.027</v>
      </c>
      <c r="R40" s="198" t="n">
        <v>6803.48</v>
      </c>
      <c r="S40" s="198" t="n">
        <v>7450.078</v>
      </c>
      <c r="T40" s="198" t="n">
        <v>6720.395</v>
      </c>
    </row>
    <row r="41" customFormat="false" ht="12.75" hidden="false" customHeight="false" outlineLevel="0" collapsed="false">
      <c r="B41" s="196" t="s">
        <v>337</v>
      </c>
      <c r="C41" s="198" t="n">
        <v>36627.358</v>
      </c>
      <c r="D41" s="198" t="n">
        <v>26456.427</v>
      </c>
      <c r="E41" s="198" t="n">
        <v>37916.497</v>
      </c>
      <c r="F41" s="198" t="n">
        <v>25291.545</v>
      </c>
      <c r="G41" s="198" t="n">
        <v>34587.054</v>
      </c>
      <c r="H41" s="198" t="n">
        <v>25143.014</v>
      </c>
      <c r="I41" s="198" t="n">
        <v>31985.563</v>
      </c>
      <c r="J41" s="198" t="n">
        <v>25912.87</v>
      </c>
      <c r="K41" s="198" t="n">
        <v>30063.738</v>
      </c>
      <c r="L41" s="198" t="n">
        <v>25521.123</v>
      </c>
      <c r="M41" s="198" t="n">
        <v>30443.109</v>
      </c>
      <c r="N41" s="198" t="n">
        <v>29495.84</v>
      </c>
      <c r="O41" s="198" t="n">
        <v>28795.95</v>
      </c>
      <c r="P41" s="198" t="n">
        <v>29503.219</v>
      </c>
      <c r="Q41" s="198" t="n">
        <v>30284.729</v>
      </c>
      <c r="R41" s="198" t="n">
        <v>29066.34</v>
      </c>
      <c r="S41" s="198" t="n">
        <v>27546.341</v>
      </c>
      <c r="T41" s="198" t="n">
        <v>27805.159</v>
      </c>
      <c r="U41" s="188"/>
    </row>
    <row r="42" customFormat="false" ht="12.75" hidden="false" customHeight="false" outlineLevel="0" collapsed="false">
      <c r="B42" s="196" t="s">
        <v>338</v>
      </c>
      <c r="C42" s="198" t="n">
        <v>25842.285</v>
      </c>
      <c r="D42" s="198" t="n">
        <v>37454.546</v>
      </c>
      <c r="E42" s="198" t="n">
        <v>25837.926</v>
      </c>
      <c r="F42" s="198" t="n">
        <v>39171.665</v>
      </c>
      <c r="G42" s="198" t="n">
        <v>25371.99</v>
      </c>
      <c r="H42" s="198" t="n">
        <v>38789.504</v>
      </c>
      <c r="I42" s="198" t="n">
        <v>25331.709</v>
      </c>
      <c r="J42" s="198" t="n">
        <v>37264.703</v>
      </c>
      <c r="K42" s="198" t="n">
        <v>24689.558</v>
      </c>
      <c r="L42" s="198" t="n">
        <v>37654.366</v>
      </c>
      <c r="M42" s="198" t="n">
        <v>28058.486</v>
      </c>
      <c r="N42" s="198" t="n">
        <v>40309.751</v>
      </c>
      <c r="O42" s="198" t="n">
        <v>24770.43</v>
      </c>
      <c r="P42" s="198" t="n">
        <v>41169.102</v>
      </c>
      <c r="Q42" s="198" t="n">
        <v>22753.175</v>
      </c>
      <c r="R42" s="198" t="n">
        <v>40751.623</v>
      </c>
      <c r="S42" s="198" t="n">
        <v>24607.129</v>
      </c>
      <c r="T42" s="198" t="n">
        <v>42338.259</v>
      </c>
    </row>
    <row r="43" customFormat="false" ht="12.75" hidden="false" customHeight="false" outlineLevel="0" collapsed="false">
      <c r="B43" s="196" t="s">
        <v>339</v>
      </c>
      <c r="C43" s="198" t="n">
        <v>19460.084</v>
      </c>
      <c r="D43" s="198" t="n">
        <v>15555.756</v>
      </c>
      <c r="E43" s="198" t="n">
        <v>19589.395</v>
      </c>
      <c r="F43" s="198" t="n">
        <v>15521.264</v>
      </c>
      <c r="G43" s="198" t="n">
        <v>17960.342</v>
      </c>
      <c r="H43" s="198" t="n">
        <v>15883.925</v>
      </c>
      <c r="I43" s="198" t="n">
        <v>18170.21</v>
      </c>
      <c r="J43" s="198" t="n">
        <v>16495.396</v>
      </c>
      <c r="K43" s="198" t="n">
        <v>18681.031</v>
      </c>
      <c r="L43" s="198" t="n">
        <v>15803.696</v>
      </c>
      <c r="M43" s="198" t="n">
        <v>20442.396</v>
      </c>
      <c r="N43" s="198" t="n">
        <v>17570.25</v>
      </c>
      <c r="O43" s="198" t="n">
        <v>17743.71</v>
      </c>
      <c r="P43" s="198" t="n">
        <v>16474.771</v>
      </c>
      <c r="Q43" s="198" t="n">
        <v>20438.291</v>
      </c>
      <c r="R43" s="198" t="n">
        <v>17943.038</v>
      </c>
      <c r="S43" s="198" t="n">
        <v>20808.127</v>
      </c>
      <c r="T43" s="198" t="n">
        <v>17160.225</v>
      </c>
    </row>
    <row r="44" customFormat="false" ht="12.75" hidden="false" customHeight="false" outlineLevel="0" collapsed="false">
      <c r="B44" s="196" t="s">
        <v>340</v>
      </c>
      <c r="C44" s="198" t="n">
        <v>26780.719</v>
      </c>
      <c r="D44" s="198" t="n">
        <v>20065.237</v>
      </c>
      <c r="E44" s="198" t="n">
        <v>25395.625</v>
      </c>
      <c r="F44" s="198" t="n">
        <v>20069.091</v>
      </c>
      <c r="G44" s="198" t="n">
        <v>25992.26</v>
      </c>
      <c r="H44" s="198" t="n">
        <v>19875.054</v>
      </c>
      <c r="I44" s="198" t="n">
        <v>24554.374</v>
      </c>
      <c r="J44" s="198" t="n">
        <v>18667.112</v>
      </c>
      <c r="K44" s="198" t="n">
        <v>22620.406</v>
      </c>
      <c r="L44" s="198" t="n">
        <v>21521.189</v>
      </c>
      <c r="M44" s="198" t="n">
        <v>24688.212</v>
      </c>
      <c r="N44" s="198" t="n">
        <v>20683.643</v>
      </c>
      <c r="O44" s="198" t="n">
        <v>24649.521</v>
      </c>
      <c r="P44" s="198" t="n">
        <v>18632.297</v>
      </c>
      <c r="Q44" s="198" t="n">
        <v>22353.176</v>
      </c>
      <c r="R44" s="198" t="n">
        <v>18793.955</v>
      </c>
      <c r="S44" s="198" t="n">
        <v>22379.021</v>
      </c>
      <c r="T44" s="198" t="n">
        <v>19813.001</v>
      </c>
    </row>
    <row r="45" customFormat="false" ht="20.25" hidden="false" customHeight="true" outlineLevel="0" collapsed="false">
      <c r="B45" s="176" t="s">
        <v>541</v>
      </c>
      <c r="C45" s="198" t="n">
        <f aca="false">SUM(C29:C44)</f>
        <v>531084.609</v>
      </c>
      <c r="D45" s="198" t="n">
        <f aca="false">SUM(D29:D44)</f>
        <v>531084.606</v>
      </c>
      <c r="E45" s="198" t="n">
        <f aca="false">SUM(E29:E44)</f>
        <v>533140.065</v>
      </c>
      <c r="F45" s="198" t="n">
        <f aca="false">SUM(F29:F44)</f>
        <v>533140.065</v>
      </c>
      <c r="G45" s="198" t="n">
        <f aca="false">SUM(G29:G44)</f>
        <v>523868.632</v>
      </c>
      <c r="H45" s="198" t="n">
        <f aca="false">SUM(H29:H44)</f>
        <v>523868.632</v>
      </c>
      <c r="I45" s="198" t="n">
        <f aca="false">SUM(I29:I44)</f>
        <v>533784.084</v>
      </c>
      <c r="J45" s="198" t="n">
        <f aca="false">SUM(J29:J44)</f>
        <v>533784.084</v>
      </c>
      <c r="K45" s="198" t="n">
        <f aca="false">SUM(K29:K44)</f>
        <v>535100.13</v>
      </c>
      <c r="L45" s="198" t="n">
        <f aca="false">SUM(L29:L44)</f>
        <v>535100.13</v>
      </c>
      <c r="M45" s="198" t="n">
        <f aca="false">SUM(M29:M44)</f>
        <v>559701.901</v>
      </c>
      <c r="N45" s="198" t="n">
        <f aca="false">SUM(N29:N44)</f>
        <v>559701.901</v>
      </c>
      <c r="O45" s="198" t="n">
        <f aca="false">SUM(O29:O44)</f>
        <v>547901.921</v>
      </c>
      <c r="P45" s="198" t="n">
        <f aca="false">SUM(P29:P44)</f>
        <v>547901.921</v>
      </c>
      <c r="Q45" s="198" t="n">
        <f aca="false">SUM(Q29:Q44)</f>
        <v>562891.021</v>
      </c>
      <c r="R45" s="198" t="n">
        <f aca="false">SUM(R29:R44)</f>
        <v>562891.021</v>
      </c>
      <c r="S45" s="198" t="n">
        <f aca="false">SUM(S29:S44)</f>
        <v>541083.118</v>
      </c>
      <c r="T45" s="198" t="n">
        <f aca="false">SUM(T29:T44)</f>
        <v>541083.118</v>
      </c>
    </row>
    <row r="46" customFormat="false" ht="12.75" hidden="false" customHeight="false" outlineLevel="0" collapsed="false">
      <c r="B46" s="188"/>
      <c r="C46" s="198"/>
      <c r="D46" s="198"/>
      <c r="E46" s="198"/>
      <c r="F46" s="198"/>
      <c r="G46" s="198"/>
      <c r="H46" s="198"/>
      <c r="I46" s="198"/>
      <c r="J46" s="198"/>
      <c r="K46" s="198"/>
      <c r="L46" s="198"/>
      <c r="M46" s="198"/>
      <c r="N46" s="198"/>
      <c r="O46" s="198"/>
      <c r="P46" s="198"/>
      <c r="Q46" s="198"/>
      <c r="R46" s="198"/>
      <c r="S46" s="198"/>
      <c r="T46" s="198"/>
    </row>
    <row r="47" customFormat="false" ht="12.75" hidden="false" customHeight="false" outlineLevel="0" collapsed="false">
      <c r="C47" s="103" t="s">
        <v>572</v>
      </c>
      <c r="D47" s="103"/>
      <c r="E47" s="103"/>
      <c r="F47" s="103"/>
      <c r="G47" s="103"/>
      <c r="H47" s="103"/>
      <c r="I47" s="103"/>
      <c r="J47" s="103"/>
      <c r="K47" s="103"/>
      <c r="L47" s="103"/>
      <c r="M47" s="103" t="s">
        <v>572</v>
      </c>
      <c r="N47" s="103"/>
      <c r="O47" s="103"/>
      <c r="P47" s="103"/>
      <c r="Q47" s="103"/>
      <c r="R47" s="103"/>
      <c r="S47" s="103"/>
      <c r="T47" s="103"/>
    </row>
    <row r="48" customFormat="false" ht="12.75" hidden="false" customHeight="false" outlineLevel="0" collapsed="false">
      <c r="B48" s="194"/>
      <c r="C48" s="198"/>
      <c r="D48" s="198"/>
      <c r="E48" s="198"/>
      <c r="F48" s="198"/>
      <c r="G48" s="198"/>
      <c r="H48" s="198"/>
      <c r="I48" s="198"/>
      <c r="J48" s="198"/>
      <c r="K48" s="198"/>
      <c r="L48" s="198"/>
      <c r="M48" s="198"/>
      <c r="N48" s="198"/>
      <c r="O48" s="198"/>
      <c r="P48" s="198"/>
      <c r="Q48" s="198"/>
      <c r="R48" s="198"/>
      <c r="S48" s="198"/>
      <c r="T48" s="198"/>
    </row>
    <row r="49" customFormat="false" ht="12.75" hidden="false" customHeight="false" outlineLevel="0" collapsed="false">
      <c r="B49" s="196" t="s">
        <v>325</v>
      </c>
      <c r="C49" s="198" t="n">
        <v>9275.36</v>
      </c>
      <c r="D49" s="198" t="n">
        <v>9794.162</v>
      </c>
      <c r="E49" s="198" t="n">
        <v>9738.373</v>
      </c>
      <c r="F49" s="198" t="n">
        <v>9892.724</v>
      </c>
      <c r="G49" s="198" t="n">
        <v>9864.453</v>
      </c>
      <c r="H49" s="198" t="n">
        <v>9817.123</v>
      </c>
      <c r="I49" s="198" t="n">
        <v>9908.919</v>
      </c>
      <c r="J49" s="198" t="n">
        <v>10744.097</v>
      </c>
      <c r="K49" s="198" t="n">
        <v>10165.185</v>
      </c>
      <c r="L49" s="198" t="n">
        <v>10549.612</v>
      </c>
      <c r="M49" s="198" t="n">
        <v>10954.025</v>
      </c>
      <c r="N49" s="198" t="n">
        <v>10535.122</v>
      </c>
      <c r="O49" s="198" t="n">
        <v>11748.355</v>
      </c>
      <c r="P49" s="198" t="n">
        <v>13530.024</v>
      </c>
      <c r="Q49" s="198" t="n">
        <v>12260.036</v>
      </c>
      <c r="R49" s="198" t="n">
        <v>12697.365</v>
      </c>
      <c r="S49" s="198" t="n">
        <v>12266.065</v>
      </c>
      <c r="T49" s="198" t="n">
        <v>12887.92</v>
      </c>
    </row>
    <row r="50" customFormat="false" ht="12.75" hidden="false" customHeight="false" outlineLevel="0" collapsed="false">
      <c r="B50" s="196" t="s">
        <v>326</v>
      </c>
      <c r="C50" s="198" t="n">
        <v>10975.185</v>
      </c>
      <c r="D50" s="198" t="n">
        <v>11299.363</v>
      </c>
      <c r="E50" s="198" t="n">
        <v>11477.096</v>
      </c>
      <c r="F50" s="198" t="n">
        <v>11701.651</v>
      </c>
      <c r="G50" s="198" t="n">
        <v>11362.011</v>
      </c>
      <c r="H50" s="198" t="n">
        <v>11061.207</v>
      </c>
      <c r="I50" s="198" t="n">
        <v>12281.43</v>
      </c>
      <c r="J50" s="198" t="n">
        <v>10848.065</v>
      </c>
      <c r="K50" s="198" t="n">
        <v>12400.011</v>
      </c>
      <c r="L50" s="198" t="n">
        <v>11742.32</v>
      </c>
      <c r="M50" s="198" t="n">
        <v>13328.81</v>
      </c>
      <c r="N50" s="198" t="n">
        <v>12745.752</v>
      </c>
      <c r="O50" s="198" t="n">
        <v>14310.091</v>
      </c>
      <c r="P50" s="198" t="n">
        <v>13521.48</v>
      </c>
      <c r="Q50" s="198" t="n">
        <v>14491.584</v>
      </c>
      <c r="R50" s="198" t="n">
        <v>14297.949</v>
      </c>
      <c r="S50" s="198" t="n">
        <v>15001.95</v>
      </c>
      <c r="T50" s="198" t="n">
        <v>14426.542</v>
      </c>
    </row>
    <row r="51" customFormat="false" ht="12.75" hidden="false" customHeight="false" outlineLevel="0" collapsed="false">
      <c r="B51" s="196" t="s">
        <v>327</v>
      </c>
      <c r="C51" s="198" t="n">
        <v>5474.721</v>
      </c>
      <c r="D51" s="198" t="n">
        <v>2862.8</v>
      </c>
      <c r="E51" s="198" t="n">
        <v>5405.418</v>
      </c>
      <c r="F51" s="198" t="n">
        <v>2814.356</v>
      </c>
      <c r="G51" s="198" t="n">
        <v>5375.254</v>
      </c>
      <c r="H51" s="198" t="n">
        <v>3102.764</v>
      </c>
      <c r="I51" s="198" t="n">
        <v>5326.469</v>
      </c>
      <c r="J51" s="198" t="n">
        <v>2397.557</v>
      </c>
      <c r="K51" s="198" t="n">
        <v>5544.832</v>
      </c>
      <c r="L51" s="198" t="n">
        <v>2859.6</v>
      </c>
      <c r="M51" s="198" t="n">
        <v>5541.909</v>
      </c>
      <c r="N51" s="198" t="n">
        <v>3032.501</v>
      </c>
      <c r="O51" s="198" t="n">
        <v>5635.51</v>
      </c>
      <c r="P51" s="198" t="n">
        <v>3446.406</v>
      </c>
      <c r="Q51" s="198" t="n">
        <v>6134.888</v>
      </c>
      <c r="R51" s="198" t="n">
        <v>2744.705</v>
      </c>
      <c r="S51" s="198" t="n">
        <v>5320.95</v>
      </c>
      <c r="T51" s="198" t="n">
        <v>3181.028</v>
      </c>
    </row>
    <row r="52" customFormat="false" ht="12.75" hidden="false" customHeight="false" outlineLevel="0" collapsed="false">
      <c r="B52" s="196" t="s">
        <v>328</v>
      </c>
      <c r="C52" s="198" t="n">
        <v>6053.502</v>
      </c>
      <c r="D52" s="198" t="n">
        <v>5169.818</v>
      </c>
      <c r="E52" s="198" t="n">
        <v>6481.184</v>
      </c>
      <c r="F52" s="198" t="n">
        <v>5880.988</v>
      </c>
      <c r="G52" s="198" t="n">
        <v>8012.536</v>
      </c>
      <c r="H52" s="198" t="n">
        <v>6959.674</v>
      </c>
      <c r="I52" s="198" t="n">
        <v>6955.828</v>
      </c>
      <c r="J52" s="198" t="n">
        <v>6358.178</v>
      </c>
      <c r="K52" s="198" t="n">
        <v>7539.141</v>
      </c>
      <c r="L52" s="198" t="n">
        <v>7382.774</v>
      </c>
      <c r="M52" s="198" t="n">
        <v>8505.159</v>
      </c>
      <c r="N52" s="198" t="n">
        <v>8131.053</v>
      </c>
      <c r="O52" s="198" t="n">
        <v>10074.737</v>
      </c>
      <c r="P52" s="198" t="n">
        <v>9555.547</v>
      </c>
      <c r="Q52" s="198" t="n">
        <v>9590.834</v>
      </c>
      <c r="R52" s="198" t="n">
        <v>10115.664</v>
      </c>
      <c r="S52" s="198" t="n">
        <v>10701.761</v>
      </c>
      <c r="T52" s="198" t="n">
        <v>9588.562</v>
      </c>
    </row>
    <row r="53" customFormat="false" ht="12.75" hidden="false" customHeight="false" outlineLevel="0" collapsed="false">
      <c r="B53" s="196" t="s">
        <v>329</v>
      </c>
      <c r="C53" s="198" t="n">
        <v>3472.04</v>
      </c>
      <c r="D53" s="198" t="n">
        <v>4957.749</v>
      </c>
      <c r="E53" s="198" t="n">
        <v>3538.123</v>
      </c>
      <c r="F53" s="198" t="n">
        <v>5014.102</v>
      </c>
      <c r="G53" s="198" t="n">
        <v>3250.071</v>
      </c>
      <c r="H53" s="198" t="n">
        <v>4737.244</v>
      </c>
      <c r="I53" s="198" t="n">
        <v>3158.745</v>
      </c>
      <c r="J53" s="198" t="n">
        <v>5070.119</v>
      </c>
      <c r="K53" s="198" t="n">
        <v>3624.001</v>
      </c>
      <c r="L53" s="198" t="n">
        <v>4974.977</v>
      </c>
      <c r="M53" s="198" t="n">
        <v>3369.81</v>
      </c>
      <c r="N53" s="198" t="n">
        <v>4987.098</v>
      </c>
      <c r="O53" s="198" t="n">
        <v>3141.583</v>
      </c>
      <c r="P53" s="198" t="n">
        <v>4719.83</v>
      </c>
      <c r="Q53" s="198" t="n">
        <v>4070.162</v>
      </c>
      <c r="R53" s="198" t="n">
        <v>4401.412</v>
      </c>
      <c r="S53" s="198" t="n">
        <v>2973.61</v>
      </c>
      <c r="T53" s="198" t="n">
        <v>4501.988</v>
      </c>
    </row>
    <row r="54" customFormat="false" ht="12.75" hidden="false" customHeight="false" outlineLevel="0" collapsed="false">
      <c r="B54" s="196" t="s">
        <v>330</v>
      </c>
      <c r="C54" s="198" t="n">
        <v>7125.176</v>
      </c>
      <c r="D54" s="198" t="n">
        <v>6586.146</v>
      </c>
      <c r="E54" s="198" t="n">
        <v>7868.514</v>
      </c>
      <c r="F54" s="198" t="n">
        <v>6627.472</v>
      </c>
      <c r="G54" s="198" t="n">
        <v>6397.416</v>
      </c>
      <c r="H54" s="198" t="n">
        <v>6480.377</v>
      </c>
      <c r="I54" s="198" t="n">
        <v>5946.01</v>
      </c>
      <c r="J54" s="198" t="n">
        <v>6178.631</v>
      </c>
      <c r="K54" s="198" t="n">
        <v>6551.87</v>
      </c>
      <c r="L54" s="198" t="n">
        <v>7119.534</v>
      </c>
      <c r="M54" s="198" t="n">
        <v>7701.293</v>
      </c>
      <c r="N54" s="198" t="n">
        <v>7548.251</v>
      </c>
      <c r="O54" s="198" t="n">
        <v>8530.237</v>
      </c>
      <c r="P54" s="198" t="n">
        <v>7002.15</v>
      </c>
      <c r="Q54" s="198" t="n">
        <v>7506.134</v>
      </c>
      <c r="R54" s="198" t="n">
        <v>7491.36</v>
      </c>
      <c r="S54" s="198" t="n">
        <v>7244.312</v>
      </c>
      <c r="T54" s="198" t="n">
        <v>6799.434</v>
      </c>
    </row>
    <row r="55" customFormat="false" ht="12.75" hidden="false" customHeight="false" outlineLevel="0" collapsed="false">
      <c r="B55" s="196" t="s">
        <v>331</v>
      </c>
      <c r="C55" s="198" t="n">
        <v>8065.596</v>
      </c>
      <c r="D55" s="198" t="n">
        <v>8749.888</v>
      </c>
      <c r="E55" s="198" t="n">
        <v>8291.664</v>
      </c>
      <c r="F55" s="198" t="n">
        <v>8838.19</v>
      </c>
      <c r="G55" s="198" t="n">
        <v>8388.503</v>
      </c>
      <c r="H55" s="198" t="n">
        <v>9067.507</v>
      </c>
      <c r="I55" s="198" t="n">
        <v>8002.704</v>
      </c>
      <c r="J55" s="198" t="n">
        <v>9187.977</v>
      </c>
      <c r="K55" s="198" t="n">
        <v>8687.712</v>
      </c>
      <c r="L55" s="198" t="n">
        <v>10418.858</v>
      </c>
      <c r="M55" s="198" t="n">
        <v>8752.072</v>
      </c>
      <c r="N55" s="198" t="n">
        <v>9895.839</v>
      </c>
      <c r="O55" s="198" t="n">
        <v>9573.847</v>
      </c>
      <c r="P55" s="198" t="n">
        <v>10356.338</v>
      </c>
      <c r="Q55" s="198" t="n">
        <v>9845.353</v>
      </c>
      <c r="R55" s="198" t="n">
        <v>9406.996</v>
      </c>
      <c r="S55" s="198" t="n">
        <v>10074.914</v>
      </c>
      <c r="T55" s="198" t="n">
        <v>9756.323</v>
      </c>
    </row>
    <row r="56" customFormat="false" ht="12.75" hidden="false" customHeight="false" outlineLevel="0" collapsed="false">
      <c r="B56" s="196" t="s">
        <v>332</v>
      </c>
      <c r="C56" s="198" t="n">
        <v>4039.126</v>
      </c>
      <c r="D56" s="198" t="n">
        <v>3201.618</v>
      </c>
      <c r="E56" s="198" t="n">
        <v>4240.39</v>
      </c>
      <c r="F56" s="198" t="n">
        <v>3589.688</v>
      </c>
      <c r="G56" s="198" t="n">
        <v>4784.132</v>
      </c>
      <c r="H56" s="198" t="n">
        <v>3854.126</v>
      </c>
      <c r="I56" s="198" t="n">
        <v>4245.738</v>
      </c>
      <c r="J56" s="198" t="n">
        <v>3623.138</v>
      </c>
      <c r="K56" s="198" t="n">
        <v>5101.022</v>
      </c>
      <c r="L56" s="198" t="n">
        <v>4138.418</v>
      </c>
      <c r="M56" s="198" t="n">
        <v>5531.506</v>
      </c>
      <c r="N56" s="198" t="n">
        <v>4967.112</v>
      </c>
      <c r="O56" s="198" t="n">
        <v>6515.881</v>
      </c>
      <c r="P56" s="198" t="n">
        <v>5284.063</v>
      </c>
      <c r="Q56" s="198" t="n">
        <v>5843.307</v>
      </c>
      <c r="R56" s="198" t="n">
        <v>5211.082</v>
      </c>
      <c r="S56" s="198" t="n">
        <v>6220.312</v>
      </c>
      <c r="T56" s="198" t="n">
        <v>5591.796</v>
      </c>
    </row>
    <row r="57" customFormat="false" ht="12.75" hidden="false" customHeight="false" outlineLevel="0" collapsed="false">
      <c r="B57" s="196" t="s">
        <v>333</v>
      </c>
      <c r="C57" s="198" t="n">
        <v>16439.57</v>
      </c>
      <c r="D57" s="198" t="n">
        <v>19127.1</v>
      </c>
      <c r="E57" s="198" t="n">
        <v>17138.242</v>
      </c>
      <c r="F57" s="198" t="n">
        <v>19787.707</v>
      </c>
      <c r="G57" s="198" t="n">
        <v>16508.876</v>
      </c>
      <c r="H57" s="198" t="n">
        <v>19043.039</v>
      </c>
      <c r="I57" s="198" t="n">
        <v>16595.786</v>
      </c>
      <c r="J57" s="198" t="n">
        <v>19047.662</v>
      </c>
      <c r="K57" s="198" t="n">
        <v>17062.582</v>
      </c>
      <c r="L57" s="198" t="n">
        <v>19304.187</v>
      </c>
      <c r="M57" s="198" t="n">
        <v>18462.829</v>
      </c>
      <c r="N57" s="198" t="n">
        <v>19935.89</v>
      </c>
      <c r="O57" s="198" t="n">
        <v>19154.861</v>
      </c>
      <c r="P57" s="198" t="n">
        <v>20090.762</v>
      </c>
      <c r="Q57" s="198" t="n">
        <v>19182.868</v>
      </c>
      <c r="R57" s="198" t="n">
        <v>22158.501</v>
      </c>
      <c r="S57" s="198" t="n">
        <v>19165.434</v>
      </c>
      <c r="T57" s="198" t="n">
        <v>21212.88</v>
      </c>
    </row>
    <row r="58" customFormat="false" ht="12.75" hidden="false" customHeight="false" outlineLevel="0" collapsed="false">
      <c r="B58" s="196" t="s">
        <v>334</v>
      </c>
      <c r="C58" s="198" t="n">
        <v>17319.868</v>
      </c>
      <c r="D58" s="198" t="n">
        <v>14178.69</v>
      </c>
      <c r="E58" s="198" t="n">
        <v>18007.599</v>
      </c>
      <c r="F58" s="198" t="n">
        <v>14681.265</v>
      </c>
      <c r="G58" s="198" t="n">
        <v>17974.815</v>
      </c>
      <c r="H58" s="198" t="n">
        <v>15752.751</v>
      </c>
      <c r="I58" s="198" t="n">
        <v>19145.035</v>
      </c>
      <c r="J58" s="198" t="n">
        <v>15495.551</v>
      </c>
      <c r="K58" s="198" t="n">
        <v>19097.78</v>
      </c>
      <c r="L58" s="198" t="n">
        <v>16631.083</v>
      </c>
      <c r="M58" s="198" t="n">
        <v>20306.252</v>
      </c>
      <c r="N58" s="198" t="n">
        <v>16615.597</v>
      </c>
      <c r="O58" s="198" t="n">
        <v>22020.018</v>
      </c>
      <c r="P58" s="198" t="n">
        <v>19257.429</v>
      </c>
      <c r="Q58" s="198" t="n">
        <v>21664.729</v>
      </c>
      <c r="R58" s="198" t="n">
        <v>18221.806</v>
      </c>
      <c r="S58" s="198" t="n">
        <v>21313.068</v>
      </c>
      <c r="T58" s="198" t="n">
        <v>17456.298</v>
      </c>
    </row>
    <row r="59" customFormat="false" ht="12.75" hidden="false" customHeight="false" outlineLevel="0" collapsed="false">
      <c r="B59" s="196" t="s">
        <v>335</v>
      </c>
      <c r="C59" s="198" t="n">
        <v>6379.536</v>
      </c>
      <c r="D59" s="198" t="n">
        <v>9904.267</v>
      </c>
      <c r="E59" s="198" t="n">
        <v>6550.122</v>
      </c>
      <c r="F59" s="198" t="n">
        <v>9956.294</v>
      </c>
      <c r="G59" s="198" t="n">
        <v>6543.243</v>
      </c>
      <c r="H59" s="198" t="n">
        <v>9800.21</v>
      </c>
      <c r="I59" s="198" t="n">
        <v>6633.19</v>
      </c>
      <c r="J59" s="198" t="n">
        <v>10262.193</v>
      </c>
      <c r="K59" s="198" t="n">
        <v>7199.411</v>
      </c>
      <c r="L59" s="198" t="n">
        <v>9572.772</v>
      </c>
      <c r="M59" s="198" t="n">
        <v>6925.533</v>
      </c>
      <c r="N59" s="198" t="n">
        <v>9887.716</v>
      </c>
      <c r="O59" s="198" t="n">
        <v>7754.376</v>
      </c>
      <c r="P59" s="198" t="n">
        <v>10312.791</v>
      </c>
      <c r="Q59" s="198" t="n">
        <v>6974.648</v>
      </c>
      <c r="R59" s="198" t="n">
        <v>11074.111</v>
      </c>
      <c r="S59" s="198" t="n">
        <v>7269.488</v>
      </c>
      <c r="T59" s="198" t="n">
        <v>10656.732</v>
      </c>
    </row>
    <row r="60" customFormat="false" ht="12.75" hidden="false" customHeight="false" outlineLevel="0" collapsed="false">
      <c r="B60" s="196" t="s">
        <v>336</v>
      </c>
      <c r="C60" s="198" t="n">
        <v>1870.405</v>
      </c>
      <c r="D60" s="198" t="n">
        <v>1172.191</v>
      </c>
      <c r="E60" s="198" t="n">
        <v>1856.58</v>
      </c>
      <c r="F60" s="198" t="n">
        <v>1165.589</v>
      </c>
      <c r="G60" s="198" t="n">
        <v>1504.442</v>
      </c>
      <c r="H60" s="198" t="n">
        <v>1169.262</v>
      </c>
      <c r="I60" s="198" t="n">
        <v>1580.519</v>
      </c>
      <c r="J60" s="198" t="n">
        <v>1054.63</v>
      </c>
      <c r="K60" s="198" t="n">
        <v>1658.781</v>
      </c>
      <c r="L60" s="198" t="n">
        <v>1032.726</v>
      </c>
      <c r="M60" s="198" t="n">
        <v>1766.301</v>
      </c>
      <c r="N60" s="198" t="n">
        <v>1083.161</v>
      </c>
      <c r="O60" s="198" t="n">
        <v>1868.018</v>
      </c>
      <c r="P60" s="198" t="n">
        <v>1163.418</v>
      </c>
      <c r="Q60" s="198" t="n">
        <v>1792.975</v>
      </c>
      <c r="R60" s="198" t="n">
        <v>1033.152</v>
      </c>
      <c r="S60" s="198" t="n">
        <v>1919.606</v>
      </c>
      <c r="T60" s="198" t="n">
        <v>1146.273</v>
      </c>
    </row>
    <row r="61" customFormat="false" ht="12.75" hidden="false" customHeight="false" outlineLevel="0" collapsed="false">
      <c r="B61" s="196" t="s">
        <v>337</v>
      </c>
      <c r="C61" s="198" t="n">
        <v>6034.537</v>
      </c>
      <c r="D61" s="198" t="n">
        <v>3653.156</v>
      </c>
      <c r="E61" s="198" t="n">
        <v>6247.799</v>
      </c>
      <c r="F61" s="198" t="n">
        <v>4358.763</v>
      </c>
      <c r="G61" s="198" t="n">
        <v>7271.349</v>
      </c>
      <c r="H61" s="198" t="n">
        <v>5929.808</v>
      </c>
      <c r="I61" s="198" t="n">
        <v>6179.067</v>
      </c>
      <c r="J61" s="198" t="n">
        <v>4929.19</v>
      </c>
      <c r="K61" s="198" t="n">
        <v>6944.467</v>
      </c>
      <c r="L61" s="198" t="n">
        <v>5783.778</v>
      </c>
      <c r="M61" s="198" t="n">
        <v>7523.779</v>
      </c>
      <c r="N61" s="198" t="n">
        <v>6977.794</v>
      </c>
      <c r="O61" s="198" t="n">
        <v>7993.129</v>
      </c>
      <c r="P61" s="198" t="n">
        <v>7172.495</v>
      </c>
      <c r="Q61" s="198" t="n">
        <v>7904.865</v>
      </c>
      <c r="R61" s="198" t="n">
        <v>7233.943</v>
      </c>
      <c r="S61" s="198" t="n">
        <v>7243.577</v>
      </c>
      <c r="T61" s="198" t="n">
        <v>8943.427</v>
      </c>
    </row>
    <row r="62" customFormat="false" ht="12.75" hidden="false" customHeight="false" outlineLevel="0" collapsed="false">
      <c r="B62" s="196" t="s">
        <v>338</v>
      </c>
      <c r="C62" s="198" t="n">
        <v>5759.631</v>
      </c>
      <c r="D62" s="198" t="n">
        <v>6535.446</v>
      </c>
      <c r="E62" s="198" t="n">
        <v>6200.541</v>
      </c>
      <c r="F62" s="198" t="n">
        <v>7405.995</v>
      </c>
      <c r="G62" s="198" t="n">
        <v>7741.917</v>
      </c>
      <c r="H62" s="198" t="n">
        <v>8311.584</v>
      </c>
      <c r="I62" s="198" t="n">
        <v>6759.27</v>
      </c>
      <c r="J62" s="198" t="n">
        <v>7594.108</v>
      </c>
      <c r="K62" s="198" t="n">
        <v>7311.698</v>
      </c>
      <c r="L62" s="198" t="n">
        <v>8257.017</v>
      </c>
      <c r="M62" s="198" t="n">
        <v>8107.226</v>
      </c>
      <c r="N62" s="198" t="n">
        <v>9915.149</v>
      </c>
      <c r="O62" s="198" t="n">
        <v>8396.279</v>
      </c>
      <c r="P62" s="198" t="n">
        <v>11001.802</v>
      </c>
      <c r="Q62" s="198" t="n">
        <v>8182.885</v>
      </c>
      <c r="R62" s="198" t="n">
        <v>9992.35</v>
      </c>
      <c r="S62" s="198" t="n">
        <v>10169.959</v>
      </c>
      <c r="T62" s="198" t="n">
        <v>10644.982</v>
      </c>
    </row>
    <row r="63" customFormat="false" ht="12.75" hidden="false" customHeight="false" outlineLevel="0" collapsed="false">
      <c r="B63" s="196" t="s">
        <v>339</v>
      </c>
      <c r="C63" s="198" t="n">
        <v>5528.137</v>
      </c>
      <c r="D63" s="198" t="n">
        <v>5858.841</v>
      </c>
      <c r="E63" s="198" t="n">
        <v>5687.872</v>
      </c>
      <c r="F63" s="198" t="n">
        <v>6219.266</v>
      </c>
      <c r="G63" s="198" t="n">
        <v>6031.916</v>
      </c>
      <c r="H63" s="198" t="n">
        <v>5341.796</v>
      </c>
      <c r="I63" s="198" t="n">
        <v>5346.807</v>
      </c>
      <c r="J63" s="198" t="n">
        <v>5284.531</v>
      </c>
      <c r="K63" s="198" t="n">
        <v>5970.934</v>
      </c>
      <c r="L63" s="198" t="n">
        <v>5668.087</v>
      </c>
      <c r="M63" s="198" t="n">
        <v>6201.521</v>
      </c>
      <c r="N63" s="198" t="n">
        <v>6419.24</v>
      </c>
      <c r="O63" s="198" t="n">
        <v>6083.485</v>
      </c>
      <c r="P63" s="198" t="n">
        <v>6895.096</v>
      </c>
      <c r="Q63" s="198" t="n">
        <v>5739.397</v>
      </c>
      <c r="R63" s="198" t="n">
        <v>6056.009</v>
      </c>
      <c r="S63" s="198" t="n">
        <v>6184.695</v>
      </c>
      <c r="T63" s="198" t="n">
        <v>6225.649</v>
      </c>
    </row>
    <row r="64" customFormat="false" ht="12.75" hidden="false" customHeight="false" outlineLevel="0" collapsed="false">
      <c r="B64" s="196" t="s">
        <v>340</v>
      </c>
      <c r="C64" s="198" t="n">
        <v>3967.372</v>
      </c>
      <c r="D64" s="198" t="n">
        <v>4728.528</v>
      </c>
      <c r="E64" s="198" t="n">
        <v>4397.496</v>
      </c>
      <c r="F64" s="198" t="n">
        <v>5192.963</v>
      </c>
      <c r="G64" s="198" t="n">
        <v>4842.121</v>
      </c>
      <c r="H64" s="198" t="n">
        <v>5424.583</v>
      </c>
      <c r="I64" s="198" t="n">
        <v>5342.959</v>
      </c>
      <c r="J64" s="198" t="n">
        <v>5332.849</v>
      </c>
      <c r="K64" s="198" t="n">
        <v>6701.907</v>
      </c>
      <c r="L64" s="198" t="n">
        <v>6125.591</v>
      </c>
      <c r="M64" s="198" t="n">
        <v>5911.062</v>
      </c>
      <c r="N64" s="198" t="n">
        <v>6211.812</v>
      </c>
      <c r="O64" s="198" t="n">
        <v>7297.294</v>
      </c>
      <c r="P64" s="198" t="n">
        <v>6788.07</v>
      </c>
      <c r="Q64" s="198" t="n">
        <v>7458.79</v>
      </c>
      <c r="R64" s="198" t="n">
        <v>6507.05</v>
      </c>
      <c r="S64" s="198" t="n">
        <v>7563.749</v>
      </c>
      <c r="T64" s="198" t="n">
        <v>7613.616</v>
      </c>
    </row>
    <row r="65" customFormat="false" ht="20.25" hidden="false" customHeight="true" outlineLevel="0" collapsed="false">
      <c r="B65" s="176" t="s">
        <v>541</v>
      </c>
      <c r="C65" s="198" t="n">
        <f aca="false">SUM(C49:C64)</f>
        <v>117779.762</v>
      </c>
      <c r="D65" s="198" t="n">
        <f aca="false">SUM(D49:D64)</f>
        <v>117779.763</v>
      </c>
      <c r="E65" s="198" t="n">
        <f aca="false">SUM(E49:E64)</f>
        <v>123127.013</v>
      </c>
      <c r="F65" s="198" t="n">
        <f aca="false">SUM(F49:F64)</f>
        <v>123127.013</v>
      </c>
      <c r="G65" s="198" t="n">
        <f aca="false">SUM(G49:G64)</f>
        <v>125853.055</v>
      </c>
      <c r="H65" s="198" t="n">
        <f aca="false">SUM(H49:H64)</f>
        <v>125853.055</v>
      </c>
      <c r="I65" s="198" t="n">
        <f aca="false">SUM(I49:I64)</f>
        <v>123408.476</v>
      </c>
      <c r="J65" s="198" t="n">
        <f aca="false">SUM(J49:J64)</f>
        <v>123408.476</v>
      </c>
      <c r="K65" s="198" t="n">
        <f aca="false">SUM(K49:K64)</f>
        <v>131561.334</v>
      </c>
      <c r="L65" s="198" t="n">
        <f aca="false">SUM(L49:L64)</f>
        <v>131561.334</v>
      </c>
      <c r="M65" s="198" t="n">
        <f aca="false">SUM(M49:M64)</f>
        <v>138889.087</v>
      </c>
      <c r="N65" s="198" t="n">
        <f aca="false">SUM(N49:N64)</f>
        <v>138889.087</v>
      </c>
      <c r="O65" s="198" t="n">
        <f aca="false">SUM(O49:O64)</f>
        <v>150097.701</v>
      </c>
      <c r="P65" s="198" t="n">
        <f aca="false">SUM(P49:P64)</f>
        <v>150097.701</v>
      </c>
      <c r="Q65" s="198" t="n">
        <f aca="false">SUM(Q49:Q64)</f>
        <v>148643.455</v>
      </c>
      <c r="R65" s="198" t="n">
        <f aca="false">SUM(R49:R64)</f>
        <v>148643.455</v>
      </c>
      <c r="S65" s="198" t="n">
        <f aca="false">SUM(S49:S64)</f>
        <v>150633.45</v>
      </c>
      <c r="T65" s="198" t="n">
        <f aca="false">SUM(T49:T64)</f>
        <v>150633.45</v>
      </c>
    </row>
    <row r="66" customFormat="false" ht="12.75" hidden="false" customHeight="false" outlineLevel="0" collapsed="false">
      <c r="B66" s="188"/>
      <c r="C66" s="199"/>
      <c r="D66" s="199"/>
      <c r="E66" s="199"/>
      <c r="F66" s="199"/>
      <c r="G66" s="199"/>
      <c r="H66" s="199"/>
      <c r="I66" s="199"/>
      <c r="J66" s="199"/>
      <c r="K66" s="199"/>
      <c r="L66" s="199"/>
      <c r="M66" s="199"/>
      <c r="N66" s="199"/>
      <c r="O66" s="199"/>
      <c r="P66" s="199"/>
      <c r="Q66" s="199"/>
      <c r="R66" s="199"/>
      <c r="S66" s="199"/>
      <c r="T66" s="199"/>
    </row>
    <row r="67" customFormat="false" ht="12.75" hidden="false" customHeight="false" outlineLevel="0" collapsed="false">
      <c r="C67" s="199"/>
      <c r="D67" s="199"/>
      <c r="E67" s="199"/>
      <c r="F67" s="199"/>
      <c r="G67" s="199"/>
      <c r="H67" s="199"/>
      <c r="I67" s="199"/>
      <c r="J67" s="199"/>
      <c r="K67" s="199"/>
      <c r="L67" s="199"/>
      <c r="M67" s="199"/>
      <c r="N67" s="199"/>
      <c r="O67" s="199"/>
      <c r="P67" s="199"/>
      <c r="Q67" s="199"/>
      <c r="R67" s="199"/>
      <c r="S67" s="199"/>
      <c r="T67" s="199"/>
    </row>
    <row r="68" customFormat="false" ht="12.75" hidden="false" customHeight="false" outlineLevel="0" collapsed="false">
      <c r="B68" s="194"/>
      <c r="C68" s="199"/>
      <c r="D68" s="199"/>
      <c r="E68" s="199"/>
      <c r="F68" s="199"/>
      <c r="G68" s="199"/>
      <c r="H68" s="199"/>
      <c r="I68" s="199"/>
      <c r="J68" s="199"/>
      <c r="K68" s="199"/>
      <c r="L68" s="199"/>
      <c r="M68" s="199"/>
      <c r="N68" s="199"/>
      <c r="O68" s="199"/>
      <c r="P68" s="199"/>
      <c r="Q68" s="199"/>
      <c r="R68" s="199"/>
      <c r="S68" s="199"/>
      <c r="T68" s="199"/>
    </row>
    <row r="69" customFormat="false" ht="12.75" hidden="false" customHeight="false" outlineLevel="0" collapsed="false">
      <c r="B69" s="194"/>
      <c r="C69" s="199"/>
      <c r="D69" s="199"/>
      <c r="E69" s="199"/>
      <c r="F69" s="199"/>
      <c r="G69" s="199"/>
      <c r="H69" s="199"/>
      <c r="I69" s="199"/>
      <c r="J69" s="199"/>
      <c r="K69" s="199"/>
      <c r="L69" s="199"/>
      <c r="M69" s="199"/>
      <c r="N69" s="199"/>
      <c r="O69" s="199"/>
      <c r="P69" s="199"/>
      <c r="Q69" s="199"/>
      <c r="R69" s="199"/>
      <c r="S69" s="199"/>
      <c r="T69" s="199"/>
    </row>
    <row r="70" customFormat="false" ht="12.75" hidden="false" customHeight="false" outlineLevel="0" collapsed="false">
      <c r="B70" s="200"/>
      <c r="C70" s="201"/>
      <c r="D70" s="201"/>
      <c r="E70" s="201"/>
      <c r="F70" s="201"/>
      <c r="G70" s="201"/>
      <c r="H70" s="201"/>
      <c r="I70" s="201"/>
      <c r="J70" s="201"/>
      <c r="K70" s="201"/>
      <c r="L70" s="201"/>
      <c r="M70" s="201"/>
      <c r="N70" s="201"/>
      <c r="O70" s="201"/>
      <c r="P70" s="201"/>
      <c r="Q70" s="201"/>
      <c r="R70" s="201"/>
      <c r="S70" s="201"/>
      <c r="T70" s="201"/>
    </row>
    <row r="71" customFormat="false" ht="12.75" hidden="false" customHeight="false" outlineLevel="0" collapsed="false">
      <c r="B71" s="200"/>
      <c r="C71" s="202"/>
      <c r="D71" s="202"/>
      <c r="E71" s="202"/>
      <c r="F71" s="202"/>
      <c r="G71" s="202"/>
      <c r="H71" s="202"/>
      <c r="I71" s="202"/>
      <c r="J71" s="202"/>
      <c r="K71" s="202"/>
      <c r="L71" s="202"/>
      <c r="M71" s="202"/>
      <c r="N71" s="202"/>
      <c r="O71" s="202"/>
      <c r="P71" s="202"/>
      <c r="Q71" s="202"/>
      <c r="R71" s="202"/>
      <c r="S71" s="202"/>
      <c r="T71" s="202"/>
    </row>
    <row r="72" customFormat="false" ht="12.75" hidden="false" customHeight="false" outlineLevel="0" collapsed="false">
      <c r="B72" s="200"/>
      <c r="C72" s="202"/>
      <c r="D72" s="202"/>
      <c r="E72" s="202"/>
      <c r="F72" s="202"/>
      <c r="G72" s="202"/>
      <c r="H72" s="202"/>
      <c r="I72" s="202"/>
      <c r="J72" s="202"/>
      <c r="K72" s="202"/>
      <c r="L72" s="202"/>
      <c r="M72" s="202"/>
      <c r="N72" s="202"/>
      <c r="O72" s="202"/>
      <c r="P72" s="202"/>
      <c r="Q72" s="202"/>
      <c r="R72" s="202"/>
      <c r="S72" s="202"/>
      <c r="T72" s="202"/>
    </row>
    <row r="73" customFormat="false" ht="12.75" hidden="false" customHeight="false" outlineLevel="0" collapsed="false">
      <c r="B73" s="200"/>
      <c r="C73" s="202"/>
      <c r="D73" s="202"/>
      <c r="E73" s="202"/>
      <c r="F73" s="202"/>
      <c r="G73" s="202"/>
      <c r="H73" s="202"/>
      <c r="I73" s="202"/>
      <c r="J73" s="202"/>
      <c r="K73" s="202"/>
      <c r="L73" s="202"/>
      <c r="M73" s="202"/>
      <c r="N73" s="202"/>
      <c r="O73" s="202"/>
      <c r="P73" s="202"/>
      <c r="Q73" s="202"/>
      <c r="R73" s="202"/>
      <c r="S73" s="202"/>
      <c r="T73" s="202"/>
    </row>
    <row r="74" customFormat="false" ht="12.75" hidden="false" customHeight="false" outlineLevel="0" collapsed="false">
      <c r="B74" s="200"/>
      <c r="C74" s="202"/>
      <c r="D74" s="202"/>
      <c r="E74" s="202"/>
      <c r="F74" s="202"/>
      <c r="G74" s="202"/>
      <c r="H74" s="202"/>
      <c r="I74" s="202"/>
      <c r="J74" s="202"/>
      <c r="K74" s="202"/>
      <c r="L74" s="202"/>
      <c r="M74" s="202"/>
      <c r="N74" s="202"/>
      <c r="O74" s="202"/>
      <c r="P74" s="202"/>
      <c r="Q74" s="202"/>
      <c r="R74" s="202"/>
      <c r="S74" s="202"/>
      <c r="T74" s="202"/>
    </row>
    <row r="75" customFormat="false" ht="12.75" hidden="false" customHeight="false" outlineLevel="0" collapsed="false">
      <c r="B75" s="200"/>
      <c r="C75" s="202"/>
      <c r="D75" s="202"/>
      <c r="E75" s="202"/>
      <c r="F75" s="202"/>
      <c r="G75" s="202"/>
      <c r="H75" s="202"/>
      <c r="I75" s="202"/>
      <c r="J75" s="202"/>
      <c r="K75" s="202"/>
      <c r="L75" s="202"/>
      <c r="M75" s="202"/>
      <c r="N75" s="202"/>
      <c r="O75" s="202"/>
      <c r="P75" s="202"/>
      <c r="Q75" s="202"/>
      <c r="R75" s="202"/>
      <c r="S75" s="202"/>
      <c r="T75" s="202"/>
    </row>
    <row r="76" customFormat="false" ht="12.75" hidden="false" customHeight="false" outlineLevel="0" collapsed="false">
      <c r="B76" s="200"/>
      <c r="C76" s="202"/>
      <c r="D76" s="202"/>
      <c r="E76" s="202"/>
      <c r="F76" s="202"/>
      <c r="G76" s="202"/>
      <c r="H76" s="202"/>
      <c r="I76" s="202"/>
      <c r="J76" s="202"/>
      <c r="K76" s="202"/>
      <c r="L76" s="202"/>
      <c r="M76" s="202"/>
      <c r="N76" s="202"/>
      <c r="O76" s="202"/>
      <c r="P76" s="202"/>
      <c r="Q76" s="202"/>
      <c r="R76" s="202"/>
      <c r="S76" s="202"/>
      <c r="T76" s="202"/>
    </row>
    <row r="77" customFormat="false" ht="12.75" hidden="false" customHeight="false" outlineLevel="0" collapsed="false">
      <c r="B77" s="200"/>
    </row>
    <row r="78" customFormat="false" ht="12.75" hidden="false" customHeight="false" outlineLevel="0" collapsed="false">
      <c r="B78" s="200"/>
    </row>
    <row r="79" customFormat="false" ht="12.75" hidden="false" customHeight="false" outlineLevel="0" collapsed="false">
      <c r="B79" s="200"/>
    </row>
    <row r="80" customFormat="false" ht="12.75" hidden="false" customHeight="false" outlineLevel="0" collapsed="false">
      <c r="B80" s="200"/>
    </row>
    <row r="81" customFormat="false" ht="12.75" hidden="false" customHeight="false" outlineLevel="0" collapsed="false">
      <c r="B81" s="200"/>
    </row>
    <row r="82" customFormat="false" ht="12.75" hidden="false" customHeight="false" outlineLevel="0" collapsed="false">
      <c r="B82" s="200"/>
    </row>
    <row r="83" customFormat="false" ht="12.75" hidden="false" customHeight="false" outlineLevel="0" collapsed="false">
      <c r="B83" s="200"/>
    </row>
    <row r="84" customFormat="false" ht="12.75" hidden="false" customHeight="false" outlineLevel="0" collapsed="false">
      <c r="B84" s="200"/>
    </row>
    <row r="85" customFormat="false" ht="12.75" hidden="false" customHeight="false" outlineLevel="0" collapsed="false">
      <c r="B85" s="200"/>
    </row>
    <row r="86" customFormat="false" ht="20.25" hidden="false" customHeight="true" outlineLevel="0" collapsed="false">
      <c r="B86" s="203"/>
    </row>
  </sheetData>
  <mergeCells count="16">
    <mergeCell ref="B4:B5"/>
    <mergeCell ref="C4:D4"/>
    <mergeCell ref="E4:F4"/>
    <mergeCell ref="G4:H4"/>
    <mergeCell ref="I4:J4"/>
    <mergeCell ref="K4:L4"/>
    <mergeCell ref="M4:N4"/>
    <mergeCell ref="O4:P4"/>
    <mergeCell ref="Q4:R4"/>
    <mergeCell ref="S4:T4"/>
    <mergeCell ref="C7:L7"/>
    <mergeCell ref="M7:T7"/>
    <mergeCell ref="C27:L27"/>
    <mergeCell ref="M27:T27"/>
    <mergeCell ref="C47:L47"/>
    <mergeCell ref="M47:T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Beförderte Menge von Rohstoffen und Gütern zwischen den Bundesländern 1994 - 2002</oddHeader>
    <oddFooter>&amp;L&amp;8&amp;A, &amp;P von &amp;N&amp;R&amp;8Umweltökonomische Gesamtrechnungen der Länder 2005</oddFooter>
  </headerFooter>
  <rowBreaks count="2" manualBreakCount="2">
    <brk id="25" man="true" max="16383" min="0"/>
    <brk id="45" man="true" max="16383" min="0"/>
  </rowBreaks>
  <colBreaks count="1" manualBreakCount="1">
    <brk id="12" man="true" max="65535" min="0"/>
  </col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4.7"/>
    <col collapsed="false" customWidth="true" hidden="false" outlineLevel="0" max="11" min="3" style="91" width="11.7"/>
    <col collapsed="false" customWidth="false" hidden="false" outlineLevel="0" max="257" min="12" style="168" width="11.56"/>
  </cols>
  <sheetData>
    <row r="2" customFormat="false" ht="12.75" hidden="false" customHeight="false" outlineLevel="0" collapsed="false">
      <c r="B2" s="40" t="s">
        <v>573</v>
      </c>
      <c r="C2" s="93" t="s">
        <v>157</v>
      </c>
      <c r="D2" s="94"/>
      <c r="E2" s="94"/>
      <c r="F2" s="94"/>
      <c r="G2" s="94"/>
      <c r="H2" s="94"/>
      <c r="I2" s="94"/>
      <c r="J2" s="40"/>
      <c r="K2" s="40"/>
    </row>
    <row r="4" customFormat="false" ht="12.75" hidden="false" customHeight="false" outlineLevel="0" collapsed="false">
      <c r="B4" s="169" t="s">
        <v>323</v>
      </c>
      <c r="C4" s="170" t="n">
        <v>1994</v>
      </c>
      <c r="D4" s="170" t="n">
        <v>1995</v>
      </c>
      <c r="E4" s="170" t="n">
        <v>1996</v>
      </c>
      <c r="F4" s="170" t="n">
        <v>1997</v>
      </c>
      <c r="G4" s="170" t="n">
        <v>1998</v>
      </c>
      <c r="H4" s="170" t="n">
        <v>1999</v>
      </c>
      <c r="I4" s="170" t="n">
        <v>2000</v>
      </c>
      <c r="J4" s="170" t="n">
        <v>2001</v>
      </c>
      <c r="K4" s="170" t="n">
        <v>2002</v>
      </c>
    </row>
    <row r="5" customFormat="false" ht="12.75" hidden="false" customHeight="false" outlineLevel="0" collapsed="false">
      <c r="B5" s="171"/>
      <c r="C5" s="172"/>
      <c r="D5" s="172"/>
      <c r="E5" s="172"/>
      <c r="F5" s="172"/>
      <c r="G5" s="172"/>
      <c r="H5" s="172"/>
      <c r="I5" s="172"/>
      <c r="J5" s="172"/>
      <c r="K5" s="172"/>
    </row>
    <row r="6" customFormat="false" ht="12.75" hidden="false" customHeight="false" outlineLevel="0" collapsed="false">
      <c r="C6" s="89" t="s">
        <v>376</v>
      </c>
      <c r="D6" s="89"/>
      <c r="E6" s="89"/>
      <c r="F6" s="89"/>
      <c r="G6" s="89"/>
      <c r="H6" s="89"/>
      <c r="I6" s="89"/>
      <c r="J6" s="89"/>
      <c r="K6" s="89"/>
    </row>
    <row r="7" s="175" customFormat="true" ht="12.75" hidden="false" customHeight="false" outlineLevel="0" collapsed="false">
      <c r="A7" s="173"/>
      <c r="B7" s="31"/>
      <c r="C7" s="173"/>
      <c r="D7" s="174"/>
      <c r="E7" s="173"/>
      <c r="F7" s="173"/>
      <c r="G7" s="173"/>
      <c r="H7" s="173"/>
      <c r="I7" s="173"/>
      <c r="J7" s="173"/>
      <c r="K7" s="173"/>
    </row>
    <row r="8" s="175" customFormat="true" ht="12.75" hidden="false" customHeight="false" outlineLevel="0" collapsed="false">
      <c r="A8" s="173"/>
      <c r="B8" s="176" t="s">
        <v>325</v>
      </c>
      <c r="C8" s="204" t="n">
        <v>2259.221</v>
      </c>
      <c r="D8" s="204" t="n">
        <v>2895.032</v>
      </c>
      <c r="E8" s="204" t="n">
        <v>1097.86599999999</v>
      </c>
      <c r="F8" s="204" t="n">
        <v>2761.55</v>
      </c>
      <c r="G8" s="204" t="n">
        <v>3460.288</v>
      </c>
      <c r="H8" s="204" t="n">
        <v>3799.67000000001</v>
      </c>
      <c r="I8" s="204" t="n">
        <v>4758.183</v>
      </c>
      <c r="J8" s="204" t="n">
        <v>743.941000000006</v>
      </c>
      <c r="K8" s="204" t="n">
        <v>3690.953</v>
      </c>
    </row>
    <row r="9" customFormat="false" ht="12.75" hidden="false" customHeight="false" outlineLevel="0" collapsed="false">
      <c r="B9" s="176" t="s">
        <v>326</v>
      </c>
      <c r="C9" s="204" t="n">
        <v>4557.588</v>
      </c>
      <c r="D9" s="204" t="n">
        <v>4911.369</v>
      </c>
      <c r="E9" s="204" t="n">
        <v>4502.635</v>
      </c>
      <c r="F9" s="204" t="n">
        <v>4722.365</v>
      </c>
      <c r="G9" s="204" t="n">
        <v>7249.577</v>
      </c>
      <c r="H9" s="204" t="n">
        <v>5836.759</v>
      </c>
      <c r="I9" s="204" t="n">
        <v>6264.827</v>
      </c>
      <c r="J9" s="204" t="n">
        <v>9017.301</v>
      </c>
      <c r="K9" s="204" t="n">
        <v>4850.333</v>
      </c>
    </row>
    <row r="10" customFormat="false" ht="12.75" hidden="false" customHeight="false" outlineLevel="0" collapsed="false">
      <c r="B10" s="176" t="s">
        <v>327</v>
      </c>
      <c r="C10" s="204" t="n">
        <v>9502.651</v>
      </c>
      <c r="D10" s="204" t="n">
        <v>7125.357</v>
      </c>
      <c r="E10" s="204" t="n">
        <v>10864.502</v>
      </c>
      <c r="F10" s="205" t="n">
        <v>10744.625</v>
      </c>
      <c r="G10" s="205" t="n">
        <v>11067.718</v>
      </c>
      <c r="H10" s="204" t="n">
        <v>9873.284</v>
      </c>
      <c r="I10" s="205" t="n">
        <v>9279.791</v>
      </c>
      <c r="J10" s="204" t="n">
        <v>6340.224</v>
      </c>
      <c r="K10" s="204" t="n">
        <v>5431.838</v>
      </c>
    </row>
    <row r="11" customFormat="false" ht="12.75" hidden="false" customHeight="false" outlineLevel="0" collapsed="false">
      <c r="B11" s="176" t="s">
        <v>328</v>
      </c>
      <c r="C11" s="204" t="n">
        <v>5662.531</v>
      </c>
      <c r="D11" s="204" t="n">
        <v>7036.03000000001</v>
      </c>
      <c r="E11" s="204" t="n">
        <v>4833.683</v>
      </c>
      <c r="F11" s="204" t="n">
        <v>7229.244</v>
      </c>
      <c r="G11" s="204" t="n">
        <v>4260.125</v>
      </c>
      <c r="H11" s="204" t="n">
        <v>3157.108</v>
      </c>
      <c r="I11" s="204" t="n">
        <v>1271.81</v>
      </c>
      <c r="J11" s="204" t="n">
        <v>1676.599</v>
      </c>
      <c r="K11" s="204" t="n">
        <v>4157.499</v>
      </c>
    </row>
    <row r="12" customFormat="false" ht="12.75" hidden="false" customHeight="false" outlineLevel="0" collapsed="false">
      <c r="B12" s="176" t="s">
        <v>329</v>
      </c>
      <c r="C12" s="204" t="n">
        <v>5687.619</v>
      </c>
      <c r="D12" s="204" t="n">
        <v>5389.817</v>
      </c>
      <c r="E12" s="204" t="n">
        <v>5951.741</v>
      </c>
      <c r="F12" s="204" t="n">
        <v>4931.948</v>
      </c>
      <c r="G12" s="204" t="n">
        <v>4899.326</v>
      </c>
      <c r="H12" s="204" t="n">
        <v>6691.24</v>
      </c>
      <c r="I12" s="204" t="n">
        <v>7485.159</v>
      </c>
      <c r="J12" s="204" t="n">
        <v>7314.992</v>
      </c>
      <c r="K12" s="204" t="n">
        <v>5305.179</v>
      </c>
    </row>
    <row r="13" customFormat="false" ht="12.75" hidden="false" customHeight="false" outlineLevel="0" collapsed="false">
      <c r="B13" s="176" t="s">
        <v>330</v>
      </c>
      <c r="C13" s="204" t="n">
        <v>-10930.367</v>
      </c>
      <c r="D13" s="204" t="n">
        <v>-12428.575</v>
      </c>
      <c r="E13" s="204" t="n">
        <v>-9050.849</v>
      </c>
      <c r="F13" s="204" t="n">
        <v>-9664.359</v>
      </c>
      <c r="G13" s="204" t="n">
        <v>-11457.393</v>
      </c>
      <c r="H13" s="204" t="n">
        <v>-10915.642</v>
      </c>
      <c r="I13" s="204" t="n">
        <v>-8517.633</v>
      </c>
      <c r="J13" s="204" t="n">
        <v>-8892.164</v>
      </c>
      <c r="K13" s="204" t="n">
        <v>-9370.595</v>
      </c>
    </row>
    <row r="14" customFormat="false" ht="12.75" hidden="false" customHeight="false" outlineLevel="0" collapsed="false">
      <c r="B14" s="176" t="s">
        <v>331</v>
      </c>
      <c r="C14" s="204" t="n">
        <v>5391.976</v>
      </c>
      <c r="D14" s="204" t="n">
        <v>4651.329</v>
      </c>
      <c r="E14" s="204" t="n">
        <v>3036.503</v>
      </c>
      <c r="F14" s="204" t="n">
        <v>3122.689</v>
      </c>
      <c r="G14" s="204" t="n">
        <v>1845.114</v>
      </c>
      <c r="H14" s="204" t="n">
        <v>3325.665</v>
      </c>
      <c r="I14" s="204" t="n">
        <v>5393.985</v>
      </c>
      <c r="J14" s="204" t="n">
        <v>3188.741</v>
      </c>
      <c r="K14" s="204" t="n">
        <v>3438.889</v>
      </c>
    </row>
    <row r="15" customFormat="false" ht="12.75" hidden="false" customHeight="false" outlineLevel="0" collapsed="false">
      <c r="B15" s="176" t="s">
        <v>332</v>
      </c>
      <c r="C15" s="204" t="n">
        <v>3893.998</v>
      </c>
      <c r="D15" s="204" t="n">
        <v>3572.582</v>
      </c>
      <c r="E15" s="204" t="n">
        <v>3039.018</v>
      </c>
      <c r="F15" s="204" t="n">
        <v>1781.407</v>
      </c>
      <c r="G15" s="204" t="n">
        <v>248.02</v>
      </c>
      <c r="H15" s="204" t="n">
        <v>1021.247</v>
      </c>
      <c r="I15" s="204" t="n">
        <v>1573.431</v>
      </c>
      <c r="J15" s="204" t="n">
        <v>1896.511</v>
      </c>
      <c r="K15" s="204" t="n">
        <v>1985.552</v>
      </c>
    </row>
    <row r="16" customFormat="false" ht="12.75" hidden="false" customHeight="false" outlineLevel="0" collapsed="false">
      <c r="B16" s="176" t="s">
        <v>333</v>
      </c>
      <c r="C16" s="204" t="n">
        <v>9140.639</v>
      </c>
      <c r="D16" s="204" t="n">
        <v>10740.781</v>
      </c>
      <c r="E16" s="204" t="n">
        <v>10876.305</v>
      </c>
      <c r="F16" s="204" t="n">
        <v>8047.919</v>
      </c>
      <c r="G16" s="204" t="n">
        <v>11849.332</v>
      </c>
      <c r="H16" s="204" t="n">
        <v>9016.302</v>
      </c>
      <c r="I16" s="204" t="n">
        <v>12896.434</v>
      </c>
      <c r="J16" s="204" t="n">
        <v>9648.74300000001</v>
      </c>
      <c r="K16" s="204" t="n">
        <v>9386.147</v>
      </c>
    </row>
    <row r="17" customFormat="false" ht="12.75" hidden="false" customHeight="false" outlineLevel="0" collapsed="false">
      <c r="B17" s="176" t="s">
        <v>334</v>
      </c>
      <c r="C17" s="204" t="n">
        <v>-42570.491</v>
      </c>
      <c r="D17" s="204" t="n">
        <v>-40549.973</v>
      </c>
      <c r="E17" s="204" t="n">
        <v>-40082.304</v>
      </c>
      <c r="F17" s="204" t="n">
        <v>-35315.168</v>
      </c>
      <c r="G17" s="204" t="n">
        <v>-30743.147</v>
      </c>
      <c r="H17" s="204" t="n">
        <v>-26261.71</v>
      </c>
      <c r="I17" s="204" t="n">
        <v>-29059.973</v>
      </c>
      <c r="J17" s="204" t="n">
        <v>-22723.88</v>
      </c>
      <c r="K17" s="204" t="n">
        <v>-19156.116</v>
      </c>
    </row>
    <row r="18" customFormat="false" ht="12.75" hidden="false" customHeight="false" outlineLevel="0" collapsed="false">
      <c r="B18" s="176" t="s">
        <v>335</v>
      </c>
      <c r="C18" s="204" t="n">
        <v>-2466.495</v>
      </c>
      <c r="D18" s="204" t="n">
        <v>-2356.71</v>
      </c>
      <c r="E18" s="204" t="n">
        <v>643.888000000006</v>
      </c>
      <c r="F18" s="204" t="n">
        <v>-970.525000000002</v>
      </c>
      <c r="G18" s="204" t="n">
        <v>1480.14900000001</v>
      </c>
      <c r="H18" s="204" t="n">
        <v>-501.152999999998</v>
      </c>
      <c r="I18" s="204" t="n">
        <v>-1667.814</v>
      </c>
      <c r="J18" s="204" t="n">
        <v>1556.03</v>
      </c>
      <c r="K18" s="204" t="n">
        <v>1326.664</v>
      </c>
    </row>
    <row r="19" customFormat="false" ht="12.75" hidden="false" customHeight="false" outlineLevel="0" collapsed="false">
      <c r="B19" s="176" t="s">
        <v>336</v>
      </c>
      <c r="C19" s="204" t="n">
        <v>692.653</v>
      </c>
      <c r="D19" s="204" t="n">
        <v>327.083000000001</v>
      </c>
      <c r="E19" s="204" t="n">
        <v>66.8630000000003</v>
      </c>
      <c r="F19" s="205" t="n">
        <v>906.53</v>
      </c>
      <c r="G19" s="205" t="n">
        <v>286.532</v>
      </c>
      <c r="H19" s="204" t="n">
        <v>-615.489000000001</v>
      </c>
      <c r="I19" s="205" t="n">
        <v>141.578</v>
      </c>
      <c r="J19" s="204" t="n">
        <v>958.547000000001</v>
      </c>
      <c r="K19" s="204" t="n">
        <v>729.683</v>
      </c>
    </row>
    <row r="20" customFormat="false" ht="12.75" hidden="false" customHeight="false" outlineLevel="0" collapsed="false">
      <c r="B20" s="176" t="s">
        <v>337</v>
      </c>
      <c r="C20" s="204" t="n">
        <v>10170.931</v>
      </c>
      <c r="D20" s="204" t="n">
        <v>12624.952</v>
      </c>
      <c r="E20" s="204" t="n">
        <v>9444.04</v>
      </c>
      <c r="F20" s="204" t="n">
        <v>6072.693</v>
      </c>
      <c r="G20" s="204" t="n">
        <v>4542.615</v>
      </c>
      <c r="H20" s="204" t="n">
        <v>947.269</v>
      </c>
      <c r="I20" s="204" t="n">
        <v>-707.269</v>
      </c>
      <c r="J20" s="204" t="n">
        <v>1218.389</v>
      </c>
      <c r="K20" s="204" t="n">
        <v>-258.817999999999</v>
      </c>
    </row>
    <row r="21" customFormat="false" ht="12.75" hidden="false" customHeight="false" outlineLevel="0" collapsed="false">
      <c r="B21" s="176" t="s">
        <v>338</v>
      </c>
      <c r="C21" s="204" t="n">
        <v>-11612.261</v>
      </c>
      <c r="D21" s="204" t="n">
        <v>-13333.739</v>
      </c>
      <c r="E21" s="204" t="n">
        <v>-13417.514</v>
      </c>
      <c r="F21" s="204" t="n">
        <v>-11932.994</v>
      </c>
      <c r="G21" s="204" t="n">
        <v>-12964.808</v>
      </c>
      <c r="H21" s="204" t="n">
        <v>-12251.265</v>
      </c>
      <c r="I21" s="204" t="n">
        <v>-16398.672</v>
      </c>
      <c r="J21" s="204" t="n">
        <v>-17998.448</v>
      </c>
      <c r="K21" s="204" t="n">
        <v>-17731.13</v>
      </c>
    </row>
    <row r="22" customFormat="false" ht="12.75" hidden="false" customHeight="false" outlineLevel="0" collapsed="false">
      <c r="B22" s="176" t="s">
        <v>339</v>
      </c>
      <c r="C22" s="204" t="n">
        <v>3904.328</v>
      </c>
      <c r="D22" s="204" t="n">
        <v>4068.131</v>
      </c>
      <c r="E22" s="204" t="n">
        <v>2076.417</v>
      </c>
      <c r="F22" s="204" t="n">
        <v>1674.814</v>
      </c>
      <c r="G22" s="204" t="n">
        <v>2877.335</v>
      </c>
      <c r="H22" s="204" t="n">
        <v>2872.146</v>
      </c>
      <c r="I22" s="204" t="n">
        <v>1268.939</v>
      </c>
      <c r="J22" s="204" t="n">
        <v>2495.253</v>
      </c>
      <c r="K22" s="204" t="n">
        <v>3647.902</v>
      </c>
    </row>
    <row r="23" customFormat="false" ht="12.75" hidden="false" customHeight="false" outlineLevel="0" collapsed="false">
      <c r="B23" s="176" t="s">
        <v>340</v>
      </c>
      <c r="C23" s="204" t="n">
        <v>6715.482</v>
      </c>
      <c r="D23" s="204" t="n">
        <v>5326.534</v>
      </c>
      <c r="E23" s="204" t="n">
        <v>6117.206</v>
      </c>
      <c r="F23" s="204" t="n">
        <v>5887.262</v>
      </c>
      <c r="G23" s="204" t="n">
        <v>1099.217</v>
      </c>
      <c r="H23" s="204" t="n">
        <v>4004.569</v>
      </c>
      <c r="I23" s="204" t="n">
        <v>6017.224</v>
      </c>
      <c r="J23" s="204" t="n">
        <v>3559.221</v>
      </c>
      <c r="K23" s="204" t="n">
        <v>2566.02</v>
      </c>
    </row>
    <row r="24" customFormat="false" ht="20.25" hidden="false" customHeight="true" outlineLevel="0" collapsed="false">
      <c r="B24" s="176" t="s">
        <v>541</v>
      </c>
      <c r="C24" s="204" t="n">
        <f aca="false">SUM(C8:C23)</f>
        <v>0.00300000000061118</v>
      </c>
      <c r="D24" s="204" t="n">
        <f aca="false">SUM(D8:D23)</f>
        <v>1.18234311230481E-011</v>
      </c>
      <c r="E24" s="204" t="n">
        <f aca="false">SUM(E8:E23)</f>
        <v>9.09494701772928E-013</v>
      </c>
      <c r="F24" s="204" t="n">
        <f aca="false">SUM(F8:F23)</f>
        <v>-8.86757334228605E-012</v>
      </c>
      <c r="G24" s="204" t="n">
        <f aca="false">SUM(G8:G23)</f>
        <v>1.48645540321013E-011</v>
      </c>
      <c r="H24" s="204" t="n">
        <f aca="false">SUM(H8:H23)</f>
        <v>9.09494701772928E-012</v>
      </c>
      <c r="I24" s="204" t="n">
        <f aca="false">SUM(I8:I23)</f>
        <v>-6.33804120298009E-012</v>
      </c>
      <c r="J24" s="204" t="n">
        <f aca="false">SUM(J8:J23)</f>
        <v>1.75077730091289E-011</v>
      </c>
      <c r="K24" s="204" t="n">
        <f aca="false">SUM(K8:K23)</f>
        <v>-1.36424205265939E-012</v>
      </c>
      <c r="L24" s="179"/>
      <c r="M24" s="179"/>
    </row>
    <row r="25" customFormat="false" ht="12.75" hidden="false" customHeight="false" outlineLevel="0" collapsed="false">
      <c r="C25" s="180"/>
      <c r="D25" s="180"/>
      <c r="E25" s="180"/>
      <c r="F25" s="180"/>
      <c r="G25" s="180"/>
      <c r="H25" s="180"/>
      <c r="I25" s="180"/>
      <c r="J25" s="180"/>
      <c r="K25" s="180"/>
      <c r="L25" s="179"/>
      <c r="M25" s="179"/>
    </row>
    <row r="26" customFormat="false" ht="12.75" hidden="false" customHeight="false" outlineLevel="0" collapsed="false">
      <c r="C26" s="180"/>
      <c r="D26" s="180"/>
      <c r="E26" s="180"/>
      <c r="F26" s="180"/>
      <c r="G26" s="180"/>
      <c r="H26" s="180"/>
      <c r="I26" s="180"/>
      <c r="J26" s="180"/>
      <c r="K26" s="180"/>
      <c r="L26" s="179"/>
      <c r="M26" s="179"/>
    </row>
  </sheetData>
  <mergeCells count="1">
    <mergeCell ref="C6:K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Saldo aus Empfang und Versand abiotischer Güter zwischen den Bundesländern 1994 - 2002 über alle Verkehrsträger</oddHeader>
    <oddFooter>&amp;L&amp;8&amp;A, &amp;P von &amp;N&amp;R&amp;8Umweltökonomische Gesamtrechnungen der Länder 2005</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2.99"/>
    <col collapsed="false" customWidth="true" hidden="false" outlineLevel="0" max="3" min="3" style="91" width="14.7"/>
    <col collapsed="false" customWidth="true" hidden="false" outlineLevel="0" max="8" min="4" style="91" width="12.99"/>
    <col collapsed="false" customWidth="true" hidden="false" outlineLevel="0" max="9" min="9" style="91" width="11.99"/>
    <col collapsed="false" customWidth="true" hidden="false" outlineLevel="0" max="10" min="10" style="91" width="12.28"/>
    <col collapsed="false" customWidth="true" hidden="false" outlineLevel="0" max="11" min="11" style="168" width="12.7"/>
    <col collapsed="false" customWidth="false" hidden="false" outlineLevel="0" max="257" min="12" style="168" width="11.56"/>
  </cols>
  <sheetData>
    <row r="2" customFormat="false" ht="12.75" hidden="false" customHeight="false" outlineLevel="0" collapsed="false">
      <c r="B2" s="40" t="s">
        <v>574</v>
      </c>
      <c r="C2" s="94" t="s">
        <v>159</v>
      </c>
      <c r="D2" s="94"/>
      <c r="E2" s="94"/>
      <c r="F2" s="94"/>
      <c r="G2" s="94"/>
      <c r="H2" s="40"/>
      <c r="I2" s="40"/>
      <c r="J2" s="40"/>
    </row>
    <row r="4" customFormat="false" ht="12.75" hidden="false" customHeight="false" outlineLevel="0" collapsed="false">
      <c r="B4" s="169" t="s">
        <v>323</v>
      </c>
      <c r="C4" s="170" t="n">
        <v>1995</v>
      </c>
      <c r="D4" s="170" t="n">
        <v>1996</v>
      </c>
      <c r="E4" s="170" t="n">
        <v>1997</v>
      </c>
      <c r="F4" s="170" t="n">
        <v>1998</v>
      </c>
      <c r="G4" s="170" t="n">
        <v>1999</v>
      </c>
      <c r="H4" s="170" t="n">
        <v>2000</v>
      </c>
      <c r="I4" s="170" t="n">
        <v>2001</v>
      </c>
      <c r="J4" s="170" t="n">
        <v>2002</v>
      </c>
    </row>
    <row r="5" customFormat="false" ht="12.75" hidden="false" customHeight="false" outlineLevel="0" collapsed="false">
      <c r="B5" s="171"/>
      <c r="C5" s="172"/>
      <c r="D5" s="172"/>
      <c r="E5" s="172"/>
      <c r="F5" s="172"/>
      <c r="G5" s="172"/>
      <c r="H5" s="172"/>
      <c r="I5" s="172"/>
      <c r="J5" s="172"/>
    </row>
    <row r="6" customFormat="false" ht="12.75" hidden="false" customHeight="false" outlineLevel="0" collapsed="false">
      <c r="C6" s="89" t="s">
        <v>376</v>
      </c>
      <c r="D6" s="89"/>
      <c r="E6" s="89"/>
      <c r="F6" s="89"/>
      <c r="G6" s="89"/>
      <c r="H6" s="89"/>
      <c r="I6" s="89"/>
      <c r="J6" s="89"/>
    </row>
    <row r="7" s="175" customFormat="true" ht="12.75" hidden="false" customHeight="false" outlineLevel="0" collapsed="false">
      <c r="A7" s="173"/>
      <c r="B7" s="31"/>
      <c r="C7" s="173"/>
      <c r="D7" s="174"/>
      <c r="E7" s="173"/>
      <c r="F7" s="173"/>
      <c r="G7" s="173"/>
      <c r="H7" s="173"/>
      <c r="I7" s="173"/>
      <c r="J7" s="173"/>
    </row>
    <row r="8" s="175" customFormat="true" ht="12.75" hidden="false" customHeight="false" outlineLevel="0" collapsed="false">
      <c r="A8" s="173"/>
      <c r="B8" s="31" t="s">
        <v>325</v>
      </c>
      <c r="C8" s="206" t="n">
        <v>43179</v>
      </c>
      <c r="D8" s="206" t="n">
        <v>45026</v>
      </c>
      <c r="E8" s="207" t="n">
        <v>45174</v>
      </c>
      <c r="F8" s="206" t="n">
        <v>44739</v>
      </c>
      <c r="G8" s="207" t="n">
        <v>45175</v>
      </c>
      <c r="H8" s="206" t="n">
        <v>48383</v>
      </c>
      <c r="I8" s="207" t="n">
        <v>47395</v>
      </c>
      <c r="J8" s="206" t="n">
        <v>46712</v>
      </c>
    </row>
    <row r="9" customFormat="false" ht="12.75" hidden="false" customHeight="false" outlineLevel="0" collapsed="false">
      <c r="B9" s="176" t="s">
        <v>326</v>
      </c>
      <c r="C9" s="206" t="n">
        <v>58864</v>
      </c>
      <c r="D9" s="208" t="n">
        <v>61237</v>
      </c>
      <c r="E9" s="206" t="n">
        <v>57550</v>
      </c>
      <c r="F9" s="208" t="n">
        <v>60297</v>
      </c>
      <c r="G9" s="206" t="n">
        <v>58765</v>
      </c>
      <c r="H9" s="208" t="n">
        <v>63209</v>
      </c>
      <c r="I9" s="206" t="n">
        <v>64354</v>
      </c>
      <c r="J9" s="208" t="n">
        <v>60534</v>
      </c>
      <c r="K9" s="175"/>
      <c r="L9" s="175"/>
      <c r="M9" s="175"/>
      <c r="N9" s="175"/>
      <c r="O9" s="175"/>
      <c r="P9" s="175"/>
      <c r="Q9" s="175"/>
      <c r="R9" s="175"/>
    </row>
    <row r="10" customFormat="false" ht="12.75" hidden="false" customHeight="false" outlineLevel="0" collapsed="false">
      <c r="B10" s="176" t="s">
        <v>327</v>
      </c>
      <c r="C10" s="209" t="n">
        <v>5722</v>
      </c>
      <c r="D10" s="209" t="n">
        <v>4658</v>
      </c>
      <c r="E10" s="209" t="n">
        <v>4659</v>
      </c>
      <c r="F10" s="209" t="n">
        <v>3817</v>
      </c>
      <c r="G10" s="209" t="n">
        <v>3806</v>
      </c>
      <c r="H10" s="209" t="n">
        <v>3896</v>
      </c>
      <c r="I10" s="209" t="n">
        <v>4075</v>
      </c>
      <c r="J10" s="209" t="n">
        <v>3996</v>
      </c>
      <c r="K10" s="175"/>
      <c r="L10" s="175"/>
      <c r="M10" s="175"/>
      <c r="N10" s="175"/>
      <c r="O10" s="175"/>
      <c r="P10" s="175"/>
      <c r="Q10" s="175"/>
      <c r="R10" s="175"/>
    </row>
    <row r="11" customFormat="false" ht="12.75" hidden="false" customHeight="false" outlineLevel="0" collapsed="false">
      <c r="B11" s="176" t="s">
        <v>328</v>
      </c>
      <c r="C11" s="209" t="n">
        <v>21553</v>
      </c>
      <c r="D11" s="209" t="n">
        <v>24772</v>
      </c>
      <c r="E11" s="209" t="n">
        <v>24093</v>
      </c>
      <c r="F11" s="209" t="n">
        <v>22298</v>
      </c>
      <c r="G11" s="209" t="n">
        <v>21599</v>
      </c>
      <c r="H11" s="209" t="n">
        <v>22016</v>
      </c>
      <c r="I11" s="209" t="n">
        <v>21886</v>
      </c>
      <c r="J11" s="209" t="n">
        <v>21936</v>
      </c>
      <c r="K11" s="175"/>
      <c r="L11" s="175"/>
      <c r="M11" s="175"/>
      <c r="N11" s="175"/>
      <c r="O11" s="175"/>
      <c r="P11" s="175"/>
      <c r="Q11" s="175"/>
      <c r="R11" s="175"/>
    </row>
    <row r="12" customFormat="false" ht="12.75" hidden="false" customHeight="false" outlineLevel="0" collapsed="false">
      <c r="B12" s="176" t="s">
        <v>329</v>
      </c>
      <c r="C12" s="207" t="n">
        <v>13301</v>
      </c>
      <c r="D12" s="206" t="n">
        <v>13277</v>
      </c>
      <c r="E12" s="207" t="n">
        <v>14698</v>
      </c>
      <c r="F12" s="206" t="n">
        <v>14621</v>
      </c>
      <c r="G12" s="207" t="n">
        <v>12930</v>
      </c>
      <c r="H12" s="206" t="n">
        <v>14659</v>
      </c>
      <c r="I12" s="207" t="n">
        <v>15012</v>
      </c>
      <c r="J12" s="206" t="n">
        <v>13850</v>
      </c>
      <c r="K12" s="175"/>
      <c r="L12" s="175"/>
      <c r="M12" s="175"/>
      <c r="N12" s="175"/>
      <c r="O12" s="175"/>
      <c r="P12" s="175"/>
      <c r="Q12" s="175"/>
      <c r="R12" s="175"/>
    </row>
    <row r="13" customFormat="false" ht="12.75" hidden="false" customHeight="false" outlineLevel="0" collapsed="false">
      <c r="B13" s="176" t="s">
        <v>330</v>
      </c>
      <c r="C13" s="206" t="n">
        <v>30363</v>
      </c>
      <c r="D13" s="208" t="n">
        <v>30181</v>
      </c>
      <c r="E13" s="206" t="n">
        <v>32958</v>
      </c>
      <c r="F13" s="208" t="n">
        <v>32910</v>
      </c>
      <c r="G13" s="206" t="n">
        <v>30748</v>
      </c>
      <c r="H13" s="208" t="n">
        <v>31747</v>
      </c>
      <c r="I13" s="207" t="n">
        <v>31873</v>
      </c>
      <c r="J13" s="208" t="n">
        <v>28899</v>
      </c>
      <c r="K13" s="175"/>
      <c r="L13" s="175"/>
      <c r="M13" s="175"/>
      <c r="N13" s="175"/>
      <c r="O13" s="175"/>
      <c r="P13" s="175"/>
      <c r="Q13" s="175"/>
      <c r="R13" s="175"/>
    </row>
    <row r="14" customFormat="false" ht="12.75" hidden="false" customHeight="false" outlineLevel="0" collapsed="false">
      <c r="B14" s="176" t="s">
        <v>331</v>
      </c>
      <c r="C14" s="207" t="n">
        <v>15805</v>
      </c>
      <c r="D14" s="206" t="n">
        <v>16454</v>
      </c>
      <c r="E14" s="207" t="n">
        <v>16396</v>
      </c>
      <c r="F14" s="206" t="n">
        <v>18098</v>
      </c>
      <c r="G14" s="207" t="n">
        <v>17442</v>
      </c>
      <c r="H14" s="206" t="n">
        <v>18007</v>
      </c>
      <c r="I14" s="207" t="n">
        <v>16772</v>
      </c>
      <c r="J14" s="206" t="n">
        <v>16923</v>
      </c>
      <c r="K14" s="175"/>
      <c r="L14" s="175"/>
      <c r="M14" s="175"/>
      <c r="N14" s="175"/>
      <c r="O14" s="175"/>
      <c r="P14" s="175"/>
      <c r="Q14" s="175"/>
      <c r="R14" s="175"/>
    </row>
    <row r="15" customFormat="false" ht="12.75" hidden="false" customHeight="false" outlineLevel="0" collapsed="false">
      <c r="B15" s="176" t="s">
        <v>332</v>
      </c>
      <c r="C15" s="206" t="n">
        <v>6776</v>
      </c>
      <c r="D15" s="208" t="n">
        <v>6965</v>
      </c>
      <c r="E15" s="206" t="n">
        <v>7983</v>
      </c>
      <c r="F15" s="208" t="n">
        <v>7290</v>
      </c>
      <c r="G15" s="206" t="n">
        <v>7228</v>
      </c>
      <c r="H15" s="208" t="n">
        <v>8149</v>
      </c>
      <c r="I15" s="206" t="n">
        <v>7265</v>
      </c>
      <c r="J15" s="208" t="n">
        <v>7588</v>
      </c>
      <c r="K15" s="175"/>
      <c r="L15" s="175"/>
      <c r="M15" s="175"/>
      <c r="N15" s="175"/>
      <c r="O15" s="175"/>
      <c r="P15" s="175"/>
      <c r="Q15" s="175"/>
      <c r="R15" s="175"/>
    </row>
    <row r="16" customFormat="false" ht="12.75" hidden="false" customHeight="false" outlineLevel="0" collapsed="false">
      <c r="B16" s="176" t="s">
        <v>333</v>
      </c>
      <c r="C16" s="207" t="n">
        <v>58054</v>
      </c>
      <c r="D16" s="206" t="n">
        <v>65113</v>
      </c>
      <c r="E16" s="207" t="n">
        <v>72553</v>
      </c>
      <c r="F16" s="206" t="n">
        <v>76235</v>
      </c>
      <c r="G16" s="207" t="n">
        <v>73898</v>
      </c>
      <c r="H16" s="206" t="n">
        <v>76933</v>
      </c>
      <c r="I16" s="207" t="n">
        <v>77673</v>
      </c>
      <c r="J16" s="206" t="n">
        <v>78326</v>
      </c>
      <c r="K16" s="175"/>
      <c r="L16" s="175"/>
      <c r="M16" s="175"/>
      <c r="N16" s="175"/>
      <c r="O16" s="175"/>
      <c r="P16" s="175"/>
      <c r="Q16" s="175"/>
      <c r="R16" s="175"/>
    </row>
    <row r="17" customFormat="false" ht="12.75" hidden="false" customHeight="false" outlineLevel="0" collapsed="false">
      <c r="B17" s="176" t="s">
        <v>334</v>
      </c>
      <c r="C17" s="206" t="n">
        <v>145888</v>
      </c>
      <c r="D17" s="208" t="n">
        <v>149886</v>
      </c>
      <c r="E17" s="206" t="n">
        <v>150274</v>
      </c>
      <c r="F17" s="208" t="n">
        <v>161392</v>
      </c>
      <c r="G17" s="206" t="n">
        <v>154899</v>
      </c>
      <c r="H17" s="208" t="n">
        <v>161681</v>
      </c>
      <c r="I17" s="206" t="n">
        <v>152618</v>
      </c>
      <c r="J17" s="208" t="n">
        <v>167005</v>
      </c>
      <c r="K17" s="175"/>
      <c r="L17" s="175"/>
      <c r="M17" s="175"/>
      <c r="N17" s="175"/>
      <c r="O17" s="175"/>
      <c r="P17" s="175"/>
      <c r="Q17" s="175"/>
      <c r="R17" s="175"/>
    </row>
    <row r="18" customFormat="false" ht="12.75" hidden="false" customHeight="false" outlineLevel="0" collapsed="false">
      <c r="B18" s="176" t="s">
        <v>335</v>
      </c>
      <c r="C18" s="207" t="n">
        <v>20906</v>
      </c>
      <c r="D18" s="206" t="n">
        <v>17239</v>
      </c>
      <c r="E18" s="207" t="n">
        <v>18922</v>
      </c>
      <c r="F18" s="206" t="n">
        <v>22074</v>
      </c>
      <c r="G18" s="207" t="n">
        <v>19280</v>
      </c>
      <c r="H18" s="206" t="n">
        <v>20355</v>
      </c>
      <c r="I18" s="207" t="n">
        <v>17677</v>
      </c>
      <c r="J18" s="206" t="n">
        <v>18157</v>
      </c>
      <c r="K18" s="175"/>
      <c r="L18" s="175"/>
      <c r="M18" s="175"/>
      <c r="N18" s="175"/>
      <c r="O18" s="175"/>
      <c r="P18" s="175"/>
      <c r="Q18" s="175"/>
      <c r="R18" s="175"/>
    </row>
    <row r="19" customFormat="false" ht="12.75" hidden="false" customHeight="false" outlineLevel="0" collapsed="false">
      <c r="B19" s="176" t="s">
        <v>336</v>
      </c>
      <c r="C19" s="206" t="n">
        <v>4677</v>
      </c>
      <c r="D19" s="208" t="n">
        <v>4354</v>
      </c>
      <c r="E19" s="206" t="n">
        <v>4923</v>
      </c>
      <c r="F19" s="208" t="n">
        <v>5293</v>
      </c>
      <c r="G19" s="206" t="n">
        <v>4842</v>
      </c>
      <c r="H19" s="208" t="n">
        <v>9670</v>
      </c>
      <c r="I19" s="206" t="n">
        <v>11200</v>
      </c>
      <c r="J19" s="208" t="n">
        <v>10965</v>
      </c>
      <c r="K19" s="175"/>
      <c r="L19" s="175"/>
      <c r="M19" s="175"/>
      <c r="N19" s="175"/>
      <c r="O19" s="175"/>
      <c r="P19" s="175"/>
      <c r="Q19" s="175"/>
      <c r="R19" s="175"/>
    </row>
    <row r="20" customFormat="false" ht="12.75" hidden="false" customHeight="false" outlineLevel="0" collapsed="false">
      <c r="B20" s="176" t="s">
        <v>337</v>
      </c>
      <c r="C20" s="207" t="n">
        <v>13719</v>
      </c>
      <c r="D20" s="206" t="n">
        <v>13830</v>
      </c>
      <c r="E20" s="207" t="n">
        <v>11938</v>
      </c>
      <c r="F20" s="206" t="n">
        <v>10522</v>
      </c>
      <c r="G20" s="207" t="n">
        <v>10309</v>
      </c>
      <c r="H20" s="206" t="n">
        <v>10860</v>
      </c>
      <c r="I20" s="207" t="n">
        <v>7952</v>
      </c>
      <c r="J20" s="206" t="n">
        <v>8873</v>
      </c>
      <c r="K20" s="175"/>
      <c r="L20" s="175"/>
      <c r="M20" s="175"/>
      <c r="N20" s="175"/>
      <c r="O20" s="175"/>
      <c r="P20" s="175"/>
      <c r="Q20" s="175"/>
      <c r="R20" s="175"/>
    </row>
    <row r="21" customFormat="false" ht="12.75" hidden="false" customHeight="false" outlineLevel="0" collapsed="false">
      <c r="B21" s="176" t="s">
        <v>338</v>
      </c>
      <c r="C21" s="209" t="n">
        <v>8797</v>
      </c>
      <c r="D21" s="209" t="n">
        <v>6747</v>
      </c>
      <c r="E21" s="209" t="n">
        <v>5600</v>
      </c>
      <c r="F21" s="209" t="n">
        <v>9674</v>
      </c>
      <c r="G21" s="209" t="n">
        <v>12512</v>
      </c>
      <c r="H21" s="209" t="n">
        <v>13042</v>
      </c>
      <c r="I21" s="209" t="n">
        <v>13120</v>
      </c>
      <c r="J21" s="209" t="n">
        <v>12356</v>
      </c>
      <c r="K21" s="175"/>
      <c r="L21" s="175"/>
      <c r="M21" s="175"/>
      <c r="N21" s="175"/>
      <c r="O21" s="175"/>
      <c r="P21" s="175"/>
      <c r="Q21" s="175"/>
      <c r="R21" s="175"/>
    </row>
    <row r="22" customFormat="false" ht="12.75" hidden="false" customHeight="false" outlineLevel="0" collapsed="false">
      <c r="B22" s="176" t="s">
        <v>339</v>
      </c>
      <c r="C22" s="207" t="n">
        <v>14169</v>
      </c>
      <c r="D22" s="206" t="n">
        <v>13298</v>
      </c>
      <c r="E22" s="207" t="n">
        <v>12724</v>
      </c>
      <c r="F22" s="206" t="n">
        <v>13179</v>
      </c>
      <c r="G22" s="207" t="n">
        <v>13111</v>
      </c>
      <c r="H22" s="206" t="n">
        <v>15938</v>
      </c>
      <c r="I22" s="207" t="n">
        <v>15385</v>
      </c>
      <c r="J22" s="206" t="n">
        <v>14244</v>
      </c>
      <c r="K22" s="175"/>
      <c r="L22" s="175"/>
      <c r="M22" s="175"/>
      <c r="N22" s="175"/>
      <c r="O22" s="175"/>
      <c r="P22" s="175"/>
      <c r="Q22" s="175"/>
      <c r="R22" s="175"/>
    </row>
    <row r="23" customFormat="false" ht="12.75" hidden="false" customHeight="false" outlineLevel="0" collapsed="false">
      <c r="B23" s="176" t="s">
        <v>340</v>
      </c>
      <c r="C23" s="206" t="n">
        <v>1819</v>
      </c>
      <c r="D23" s="208" t="n">
        <v>1952</v>
      </c>
      <c r="E23" s="206" t="n">
        <v>1974</v>
      </c>
      <c r="F23" s="208" t="n">
        <v>2285</v>
      </c>
      <c r="G23" s="206" t="n">
        <v>2414</v>
      </c>
      <c r="H23" s="208" t="n">
        <v>2444</v>
      </c>
      <c r="I23" s="206" t="n">
        <v>2379</v>
      </c>
      <c r="J23" s="208" t="n">
        <v>2475</v>
      </c>
      <c r="K23" s="175"/>
      <c r="L23" s="175"/>
      <c r="M23" s="175"/>
      <c r="N23" s="175"/>
      <c r="O23" s="175"/>
      <c r="P23" s="175"/>
      <c r="Q23" s="175"/>
      <c r="R23" s="175"/>
    </row>
    <row r="24" customFormat="false" ht="20.25" hidden="false" customHeight="true" outlineLevel="0" collapsed="false">
      <c r="B24" s="176" t="s">
        <v>341</v>
      </c>
      <c r="C24" s="210" t="n">
        <v>463591.643</v>
      </c>
      <c r="D24" s="210" t="n">
        <v>474990.819</v>
      </c>
      <c r="E24" s="210" t="n">
        <v>482417.666</v>
      </c>
      <c r="F24" s="210" t="n">
        <v>504724.421</v>
      </c>
      <c r="G24" s="210" t="n">
        <v>488956.759</v>
      </c>
      <c r="H24" s="210" t="n">
        <v>520990.058</v>
      </c>
      <c r="I24" s="210" t="n">
        <v>506636.352</v>
      </c>
      <c r="J24" s="210" t="n">
        <v>512838.842</v>
      </c>
      <c r="K24" s="175"/>
      <c r="L24" s="175"/>
      <c r="M24" s="175"/>
      <c r="N24" s="175"/>
      <c r="O24" s="175"/>
      <c r="P24" s="175"/>
      <c r="Q24" s="175"/>
      <c r="R24" s="175"/>
    </row>
    <row r="25" customFormat="false" ht="12.75" hidden="false" customHeight="true" outlineLevel="0" collapsed="false">
      <c r="B25" s="129"/>
      <c r="C25" s="211"/>
      <c r="D25" s="211"/>
      <c r="E25" s="211"/>
      <c r="F25" s="211"/>
      <c r="G25" s="211"/>
      <c r="H25" s="211"/>
      <c r="I25" s="211"/>
      <c r="J25" s="211"/>
      <c r="K25" s="179"/>
      <c r="L25" s="179"/>
    </row>
    <row r="26" s="214" customFormat="true" ht="12.75" hidden="false" customHeight="false" outlineLevel="0" collapsed="false">
      <c r="A26" s="212"/>
      <c r="B26" s="168"/>
      <c r="C26" s="89" t="s">
        <v>542</v>
      </c>
      <c r="D26" s="89"/>
      <c r="E26" s="89"/>
      <c r="F26" s="89"/>
      <c r="G26" s="89"/>
      <c r="H26" s="89"/>
      <c r="I26" s="89"/>
      <c r="J26" s="89"/>
      <c r="K26" s="213"/>
      <c r="L26" s="213"/>
    </row>
    <row r="27" s="214" customFormat="true" ht="12.75" hidden="false" customHeight="false" outlineLevel="0" collapsed="false">
      <c r="A27" s="212"/>
      <c r="B27" s="31"/>
      <c r="C27" s="180"/>
      <c r="D27" s="180"/>
      <c r="E27" s="180"/>
      <c r="F27" s="180"/>
      <c r="G27" s="180"/>
      <c r="H27" s="180"/>
      <c r="I27" s="180"/>
      <c r="J27" s="180"/>
      <c r="K27" s="213"/>
      <c r="L27" s="213"/>
    </row>
    <row r="28" s="214" customFormat="true" ht="12.75" hidden="false" customHeight="false" outlineLevel="0" collapsed="false">
      <c r="A28" s="212"/>
      <c r="B28" s="181" t="s">
        <v>325</v>
      </c>
      <c r="C28" s="182" t="s">
        <v>33</v>
      </c>
      <c r="D28" s="182" t="n">
        <f aca="false">D8*100/C8-100</f>
        <v>4.27754232381481</v>
      </c>
      <c r="E28" s="182" t="n">
        <f aca="false">E8*100/D8-100</f>
        <v>0.32869897392618</v>
      </c>
      <c r="F28" s="182" t="n">
        <f aca="false">F8*100/E8-100</f>
        <v>-0.962943285960947</v>
      </c>
      <c r="G28" s="182" t="n">
        <f aca="false">G8*100/F8-100</f>
        <v>0.974541228011361</v>
      </c>
      <c r="H28" s="182" t="n">
        <f aca="false">H8*100/G8-100</f>
        <v>7.10127282789154</v>
      </c>
      <c r="I28" s="182" t="n">
        <f aca="false">I8*100/H8-100</f>
        <v>-2.04203955934936</v>
      </c>
      <c r="J28" s="182" t="n">
        <f aca="false">J8*100/I8-100</f>
        <v>-1.44108028273024</v>
      </c>
    </row>
    <row r="29" s="214" customFormat="true" ht="12.75" hidden="false" customHeight="false" outlineLevel="0" collapsed="false">
      <c r="A29" s="212"/>
      <c r="B29" s="176" t="s">
        <v>326</v>
      </c>
      <c r="C29" s="182" t="s">
        <v>33</v>
      </c>
      <c r="D29" s="182" t="n">
        <f aca="false">D9*100/C9-100</f>
        <v>4.03132644740418</v>
      </c>
      <c r="E29" s="182" t="n">
        <f aca="false">E9*100/D9-100</f>
        <v>-6.02086973561735</v>
      </c>
      <c r="F29" s="182" t="n">
        <f aca="false">F9*100/E9-100</f>
        <v>4.7732406602954</v>
      </c>
      <c r="G29" s="182" t="n">
        <f aca="false">G9*100/F9-100</f>
        <v>-2.54075658822164</v>
      </c>
      <c r="H29" s="182" t="n">
        <f aca="false">H9*100/G9-100</f>
        <v>7.56232451289033</v>
      </c>
      <c r="I29" s="182" t="n">
        <f aca="false">I9*100/H9-100</f>
        <v>1.8114509009793</v>
      </c>
      <c r="J29" s="182" t="n">
        <f aca="false">J9*100/I9-100</f>
        <v>-5.93591695931877</v>
      </c>
      <c r="L29" s="215"/>
    </row>
    <row r="30" s="214" customFormat="true" ht="12.75" hidden="false" customHeight="false" outlineLevel="0" collapsed="false">
      <c r="A30" s="212"/>
      <c r="B30" s="176" t="s">
        <v>327</v>
      </c>
      <c r="C30" s="182" t="s">
        <v>33</v>
      </c>
      <c r="D30" s="182" t="n">
        <f aca="false">D10*100/C10-100</f>
        <v>-18.5948968891996</v>
      </c>
      <c r="E30" s="182" t="n">
        <f aca="false">E10*100/D10-100</f>
        <v>0.0214684413911499</v>
      </c>
      <c r="F30" s="182" t="n">
        <f aca="false">F10*100/E10-100</f>
        <v>-18.0725477570294</v>
      </c>
      <c r="G30" s="182" t="n">
        <f aca="false">G10*100/F10-100</f>
        <v>-0.288184438040346</v>
      </c>
      <c r="H30" s="182" t="n">
        <f aca="false">H10*100/G10-100</f>
        <v>2.3646873357856</v>
      </c>
      <c r="I30" s="182" t="n">
        <f aca="false">I10*100/H10-100</f>
        <v>4.59445585215606</v>
      </c>
      <c r="J30" s="182" t="n">
        <f aca="false">J10*100/I10-100</f>
        <v>-1.93865030674847</v>
      </c>
      <c r="L30" s="215"/>
    </row>
    <row r="31" s="214" customFormat="true" ht="12.75" hidden="false" customHeight="false" outlineLevel="0" collapsed="false">
      <c r="A31" s="212"/>
      <c r="B31" s="176" t="s">
        <v>328</v>
      </c>
      <c r="C31" s="182" t="s">
        <v>33</v>
      </c>
      <c r="D31" s="182" t="n">
        <f aca="false">D11*100/C11-100</f>
        <v>14.9352758316708</v>
      </c>
      <c r="E31" s="182" t="n">
        <f aca="false">E11*100/D11-100</f>
        <v>-2.7409979008558</v>
      </c>
      <c r="F31" s="182" t="n">
        <f aca="false">F11*100/E11-100</f>
        <v>-7.45029676669572</v>
      </c>
      <c r="G31" s="182" t="n">
        <f aca="false">G11*100/F11-100</f>
        <v>-3.13481029688761</v>
      </c>
      <c r="H31" s="182" t="n">
        <f aca="false">H11*100/G11-100</f>
        <v>1.93064493726561</v>
      </c>
      <c r="I31" s="182" t="n">
        <f aca="false">I11*100/H11-100</f>
        <v>-0.590479651162795</v>
      </c>
      <c r="J31" s="182" t="n">
        <f aca="false">J11*100/I11-100</f>
        <v>0.228456547564647</v>
      </c>
      <c r="L31" s="215"/>
    </row>
    <row r="32" s="214" customFormat="true" ht="12.75" hidden="false" customHeight="false" outlineLevel="0" collapsed="false">
      <c r="A32" s="212"/>
      <c r="B32" s="176" t="s">
        <v>329</v>
      </c>
      <c r="C32" s="182" t="s">
        <v>33</v>
      </c>
      <c r="D32" s="182" t="n">
        <f aca="false">D12*100/C12-100</f>
        <v>-0.18043756108564</v>
      </c>
      <c r="E32" s="182" t="n">
        <f aca="false">E12*100/D12-100</f>
        <v>10.7027189877231</v>
      </c>
      <c r="F32" s="182" t="n">
        <f aca="false">F12*100/E12-100</f>
        <v>-0.523880800108856</v>
      </c>
      <c r="G32" s="182" t="n">
        <f aca="false">G12*100/F12-100</f>
        <v>-11.5655563914917</v>
      </c>
      <c r="H32" s="182" t="n">
        <f aca="false">H12*100/G12-100</f>
        <v>13.3720030935808</v>
      </c>
      <c r="I32" s="182" t="n">
        <f aca="false">I12*100/H12-100</f>
        <v>2.40807694931442</v>
      </c>
      <c r="J32" s="182" t="n">
        <f aca="false">J12*100/I12-100</f>
        <v>-7.74047428723688</v>
      </c>
      <c r="L32" s="215"/>
    </row>
    <row r="33" s="214" customFormat="true" ht="12.75" hidden="false" customHeight="false" outlineLevel="0" collapsed="false">
      <c r="A33" s="212"/>
      <c r="B33" s="176" t="s">
        <v>330</v>
      </c>
      <c r="C33" s="182" t="s">
        <v>33</v>
      </c>
      <c r="D33" s="182" t="n">
        <f aca="false">D13*100/C13-100</f>
        <v>-0.599413760168631</v>
      </c>
      <c r="E33" s="182" t="n">
        <f aca="false">E13*100/D13-100</f>
        <v>9.2011530433054</v>
      </c>
      <c r="F33" s="182" t="n">
        <f aca="false">F13*100/E13-100</f>
        <v>-0.145639905334065</v>
      </c>
      <c r="G33" s="182" t="n">
        <f aca="false">G13*100/F13-100</f>
        <v>-6.56943178365239</v>
      </c>
      <c r="H33" s="182" t="n">
        <f aca="false">H13*100/G13-100</f>
        <v>3.248991804345</v>
      </c>
      <c r="I33" s="182" t="n">
        <f aca="false">I13*100/H13-100</f>
        <v>0.396887894919203</v>
      </c>
      <c r="J33" s="182" t="n">
        <f aca="false">J13*100/I13-100</f>
        <v>-9.33078153923384</v>
      </c>
      <c r="L33" s="215"/>
    </row>
    <row r="34" s="214" customFormat="true" ht="12.75" hidden="false" customHeight="false" outlineLevel="0" collapsed="false">
      <c r="A34" s="212"/>
      <c r="B34" s="176" t="s">
        <v>331</v>
      </c>
      <c r="C34" s="182" t="s">
        <v>33</v>
      </c>
      <c r="D34" s="182" t="n">
        <f aca="false">D14*100/C14-100</f>
        <v>4.10629547611515</v>
      </c>
      <c r="E34" s="182" t="n">
        <f aca="false">E14*100/D14-100</f>
        <v>-0.352497872857668</v>
      </c>
      <c r="F34" s="182" t="n">
        <f aca="false">F14*100/E14-100</f>
        <v>10.3805806294218</v>
      </c>
      <c r="G34" s="182" t="n">
        <f aca="false">G14*100/F14-100</f>
        <v>-3.62470991269754</v>
      </c>
      <c r="H34" s="182" t="n">
        <f aca="false">H14*100/G14-100</f>
        <v>3.23930741887398</v>
      </c>
      <c r="I34" s="182" t="n">
        <f aca="false">I14*100/H14-100</f>
        <v>-6.85844393846837</v>
      </c>
      <c r="J34" s="182" t="n">
        <f aca="false">J14*100/I14-100</f>
        <v>0.900310040543758</v>
      </c>
      <c r="L34" s="215"/>
    </row>
    <row r="35" s="214" customFormat="true" ht="12.75" hidden="false" customHeight="false" outlineLevel="0" collapsed="false">
      <c r="A35" s="212"/>
      <c r="B35" s="176" t="s">
        <v>332</v>
      </c>
      <c r="C35" s="182" t="s">
        <v>33</v>
      </c>
      <c r="D35" s="182" t="n">
        <f aca="false">D15*100/C15-100</f>
        <v>2.7892561983471</v>
      </c>
      <c r="E35" s="182" t="n">
        <f aca="false">E15*100/D15-100</f>
        <v>14.6159368269921</v>
      </c>
      <c r="F35" s="182" t="n">
        <f aca="false">F15*100/E15-100</f>
        <v>-8.68094701240135</v>
      </c>
      <c r="G35" s="182" t="n">
        <f aca="false">G15*100/F15-100</f>
        <v>-0.850480109739365</v>
      </c>
      <c r="H35" s="182" t="n">
        <f aca="false">H15*100/G15-100</f>
        <v>12.7421140011068</v>
      </c>
      <c r="I35" s="182" t="n">
        <f aca="false">I15*100/H15-100</f>
        <v>-10.8479568045159</v>
      </c>
      <c r="J35" s="182" t="n">
        <f aca="false">J15*100/I15-100</f>
        <v>4.44597384721267</v>
      </c>
      <c r="L35" s="215"/>
    </row>
    <row r="36" s="214" customFormat="true" ht="12.75" hidden="false" customHeight="false" outlineLevel="0" collapsed="false">
      <c r="A36" s="212"/>
      <c r="B36" s="176" t="s">
        <v>333</v>
      </c>
      <c r="C36" s="182" t="s">
        <v>33</v>
      </c>
      <c r="D36" s="182" t="n">
        <f aca="false">D16*100/C16-100</f>
        <v>12.1593688634719</v>
      </c>
      <c r="E36" s="182" t="n">
        <f aca="false">E16*100/D16-100</f>
        <v>11.4262896810161</v>
      </c>
      <c r="F36" s="182" t="n">
        <f aca="false">F16*100/E16-100</f>
        <v>5.07491075489642</v>
      </c>
      <c r="G36" s="182" t="n">
        <f aca="false">G16*100/F16-100</f>
        <v>-3.0655210861153</v>
      </c>
      <c r="H36" s="182" t="n">
        <f aca="false">H16*100/G16-100</f>
        <v>4.10701236839968</v>
      </c>
      <c r="I36" s="182" t="n">
        <f aca="false">I16*100/H16-100</f>
        <v>0.961875918006584</v>
      </c>
      <c r="J36" s="182" t="n">
        <f aca="false">J16*100/I16-100</f>
        <v>0.840703976928921</v>
      </c>
      <c r="L36" s="215"/>
    </row>
    <row r="37" s="214" customFormat="true" ht="12.75" hidden="false" customHeight="false" outlineLevel="0" collapsed="false">
      <c r="A37" s="212"/>
      <c r="B37" s="176" t="s">
        <v>334</v>
      </c>
      <c r="C37" s="182" t="s">
        <v>33</v>
      </c>
      <c r="D37" s="182" t="n">
        <f aca="false">D17*100/C17-100</f>
        <v>2.74045843386708</v>
      </c>
      <c r="E37" s="182" t="n">
        <f aca="false">E17*100/D17-100</f>
        <v>0.258863402852839</v>
      </c>
      <c r="F37" s="182" t="n">
        <f aca="false">F17*100/E17-100</f>
        <v>7.39848543327521</v>
      </c>
      <c r="G37" s="182" t="n">
        <f aca="false">G17*100/F17-100</f>
        <v>-4.02312382274215</v>
      </c>
      <c r="H37" s="182" t="n">
        <f aca="false">H17*100/G17-100</f>
        <v>4.37833685175501</v>
      </c>
      <c r="I37" s="182" t="n">
        <f aca="false">I17*100/H17-100</f>
        <v>-5.60548240052944</v>
      </c>
      <c r="J37" s="182" t="n">
        <f aca="false">J17*100/I17-100</f>
        <v>9.42680417775098</v>
      </c>
      <c r="L37" s="215"/>
    </row>
    <row r="38" s="214" customFormat="true" ht="12.75" hidden="false" customHeight="false" outlineLevel="0" collapsed="false">
      <c r="A38" s="212"/>
      <c r="B38" s="176" t="s">
        <v>335</v>
      </c>
      <c r="C38" s="182" t="s">
        <v>33</v>
      </c>
      <c r="D38" s="182" t="n">
        <f aca="false">D18*100/C18-100</f>
        <v>-17.5404190184636</v>
      </c>
      <c r="E38" s="182" t="n">
        <f aca="false">E18*100/D18-100</f>
        <v>9.76274725912175</v>
      </c>
      <c r="F38" s="182" t="n">
        <f aca="false">F18*100/E18-100</f>
        <v>16.6578585773174</v>
      </c>
      <c r="G38" s="182" t="n">
        <f aca="false">G18*100/F18-100</f>
        <v>-12.6574250249162</v>
      </c>
      <c r="H38" s="182" t="n">
        <f aca="false">H18*100/G18-100</f>
        <v>5.57572614107883</v>
      </c>
      <c r="I38" s="182" t="n">
        <f aca="false">I18*100/H18-100</f>
        <v>-13.1564726111521</v>
      </c>
      <c r="J38" s="182" t="n">
        <f aca="false">J18*100/I18-100</f>
        <v>2.71539288340782</v>
      </c>
      <c r="L38" s="215"/>
    </row>
    <row r="39" s="214" customFormat="true" ht="12.75" hidden="false" customHeight="false" outlineLevel="0" collapsed="false">
      <c r="A39" s="212"/>
      <c r="B39" s="176" t="s">
        <v>336</v>
      </c>
      <c r="C39" s="182" t="s">
        <v>33</v>
      </c>
      <c r="D39" s="182" t="n">
        <f aca="false">D19*100/C19-100</f>
        <v>-6.90613641223007</v>
      </c>
      <c r="E39" s="182" t="n">
        <f aca="false">E19*100/D19-100</f>
        <v>13.0684428112081</v>
      </c>
      <c r="F39" s="182" t="n">
        <f aca="false">F19*100/E19-100</f>
        <v>7.51574243347552</v>
      </c>
      <c r="G39" s="182" t="n">
        <f aca="false">G19*100/F19-100</f>
        <v>-8.52068770073683</v>
      </c>
      <c r="H39" s="182" t="n">
        <f aca="false">H19*100/G19-100</f>
        <v>99.7108632796365</v>
      </c>
      <c r="I39" s="182" t="n">
        <f aca="false">I19*100/H19-100</f>
        <v>15.8221302998966</v>
      </c>
      <c r="J39" s="182" t="n">
        <f aca="false">J19*100/I19-100</f>
        <v>-2.09821428571429</v>
      </c>
      <c r="L39" s="215"/>
    </row>
    <row r="40" s="214" customFormat="true" ht="12.75" hidden="false" customHeight="false" outlineLevel="0" collapsed="false">
      <c r="A40" s="212"/>
      <c r="B40" s="176" t="s">
        <v>337</v>
      </c>
      <c r="C40" s="182" t="s">
        <v>33</v>
      </c>
      <c r="D40" s="182" t="n">
        <f aca="false">D20*100/C20-100</f>
        <v>0.809096872949922</v>
      </c>
      <c r="E40" s="182" t="n">
        <f aca="false">E20*100/D20-100</f>
        <v>-13.6804049168474</v>
      </c>
      <c r="F40" s="182" t="n">
        <f aca="false">F20*100/E20-100</f>
        <v>-11.8612832970347</v>
      </c>
      <c r="G40" s="182" t="n">
        <f aca="false">G20*100/F20-100</f>
        <v>-2.02432997528987</v>
      </c>
      <c r="H40" s="182" t="n">
        <f aca="false">H20*100/G20-100</f>
        <v>5.34484431079639</v>
      </c>
      <c r="I40" s="182" t="n">
        <f aca="false">I20*100/H20-100</f>
        <v>-26.7771639042357</v>
      </c>
      <c r="J40" s="182" t="n">
        <f aca="false">J20*100/I20-100</f>
        <v>11.5819919517103</v>
      </c>
      <c r="L40" s="215"/>
    </row>
    <row r="41" s="214" customFormat="true" ht="12.75" hidden="false" customHeight="false" outlineLevel="0" collapsed="false">
      <c r="A41" s="212"/>
      <c r="B41" s="176" t="s">
        <v>338</v>
      </c>
      <c r="C41" s="182" t="s">
        <v>33</v>
      </c>
      <c r="D41" s="182" t="n">
        <f aca="false">D21*100/C21-100</f>
        <v>-23.3033988859839</v>
      </c>
      <c r="E41" s="182" t="n">
        <f aca="false">E21*100/D21-100</f>
        <v>-17.0001482140211</v>
      </c>
      <c r="F41" s="182" t="n">
        <f aca="false">F21*100/E21-100</f>
        <v>72.75</v>
      </c>
      <c r="G41" s="182" t="n">
        <f aca="false">G21*100/F21-100</f>
        <v>29.3363655158156</v>
      </c>
      <c r="H41" s="182" t="n">
        <f aca="false">H21*100/G21-100</f>
        <v>4.23593350383632</v>
      </c>
      <c r="I41" s="182" t="n">
        <f aca="false">I21*100/H21-100</f>
        <v>0.598067781015175</v>
      </c>
      <c r="J41" s="182" t="n">
        <f aca="false">J21*100/I21-100</f>
        <v>-5.82317073170732</v>
      </c>
      <c r="L41" s="215"/>
    </row>
    <row r="42" s="214" customFormat="true" ht="12.75" hidden="false" customHeight="false" outlineLevel="0" collapsed="false">
      <c r="A42" s="212"/>
      <c r="B42" s="176" t="s">
        <v>339</v>
      </c>
      <c r="C42" s="182" t="s">
        <v>33</v>
      </c>
      <c r="D42" s="182" t="n">
        <f aca="false">D22*100/C22-100</f>
        <v>-6.14722281036065</v>
      </c>
      <c r="E42" s="182" t="n">
        <f aca="false">E22*100/D22-100</f>
        <v>-4.3164385621898</v>
      </c>
      <c r="F42" s="182" t="n">
        <f aca="false">F22*100/E22-100</f>
        <v>3.57591952216285</v>
      </c>
      <c r="G42" s="182" t="n">
        <f aca="false">G22*100/F22-100</f>
        <v>-0.515972380301989</v>
      </c>
      <c r="H42" s="182" t="n">
        <f aca="false">H22*100/G22-100</f>
        <v>21.5620471359927</v>
      </c>
      <c r="I42" s="182" t="n">
        <f aca="false">I22*100/H22-100</f>
        <v>-3.46969506839001</v>
      </c>
      <c r="J42" s="182" t="n">
        <f aca="false">J22*100/I22-100</f>
        <v>-7.41631459213519</v>
      </c>
      <c r="L42" s="215"/>
    </row>
    <row r="43" s="214" customFormat="true" ht="12.75" hidden="false" customHeight="false" outlineLevel="0" collapsed="false">
      <c r="A43" s="212"/>
      <c r="B43" s="176" t="s">
        <v>340</v>
      </c>
      <c r="C43" s="182" t="s">
        <v>33</v>
      </c>
      <c r="D43" s="182" t="n">
        <f aca="false">D23*100/C23-100</f>
        <v>7.31170973062122</v>
      </c>
      <c r="E43" s="182" t="n">
        <f aca="false">E23*100/D23-100</f>
        <v>1.12704918032787</v>
      </c>
      <c r="F43" s="182" t="n">
        <f aca="false">F23*100/E23-100</f>
        <v>15.7548125633232</v>
      </c>
      <c r="G43" s="182" t="n">
        <f aca="false">G23*100/F23-100</f>
        <v>5.64551422319475</v>
      </c>
      <c r="H43" s="182" t="n">
        <f aca="false">H23*100/G23-100</f>
        <v>1.24275062137531</v>
      </c>
      <c r="I43" s="182" t="n">
        <f aca="false">I23*100/H23-100</f>
        <v>-2.65957446808511</v>
      </c>
      <c r="J43" s="182" t="n">
        <f aca="false">J23*100/I23-100</f>
        <v>4.03530895334174</v>
      </c>
      <c r="L43" s="215"/>
    </row>
    <row r="44" s="214" customFormat="true" ht="20.25" hidden="false" customHeight="true" outlineLevel="0" collapsed="false">
      <c r="A44" s="212"/>
      <c r="B44" s="176" t="s">
        <v>341</v>
      </c>
      <c r="C44" s="182" t="s">
        <v>33</v>
      </c>
      <c r="D44" s="182" t="n">
        <f aca="false">D24*100/C24-100</f>
        <v>2.45888297861315</v>
      </c>
      <c r="E44" s="182" t="n">
        <f aca="false">E24*100/D24-100</f>
        <v>1.56357695831591</v>
      </c>
      <c r="F44" s="182" t="n">
        <f aca="false">F24*100/E24-100</f>
        <v>4.62395069089362</v>
      </c>
      <c r="G44" s="182" t="n">
        <f aca="false">G24*100/F24-100</f>
        <v>-3.1240140845097</v>
      </c>
      <c r="H44" s="182" t="n">
        <f aca="false">H24*100/G24-100</f>
        <v>6.55135621103052</v>
      </c>
      <c r="I44" s="182" t="n">
        <f aca="false">I24*100/H24-100</f>
        <v>-2.75508251637308</v>
      </c>
      <c r="J44" s="182" t="n">
        <f aca="false">J24*100/I24-100</f>
        <v>1.22424890663984</v>
      </c>
      <c r="L44" s="215"/>
    </row>
    <row r="45" s="214" customFormat="true" ht="12.75" hidden="false" customHeight="false" outlineLevel="0" collapsed="false">
      <c r="A45" s="212"/>
      <c r="B45" s="31"/>
      <c r="C45" s="216"/>
      <c r="D45" s="216"/>
      <c r="E45" s="216"/>
      <c r="F45" s="216"/>
      <c r="G45" s="216"/>
      <c r="H45" s="216"/>
      <c r="I45" s="216"/>
      <c r="J45" s="216"/>
      <c r="L45" s="215"/>
    </row>
    <row r="46" s="214" customFormat="true" ht="12.75" hidden="false" customHeight="false" outlineLevel="0" collapsed="false">
      <c r="A46" s="212"/>
      <c r="B46" s="168"/>
      <c r="C46" s="89" t="s">
        <v>543</v>
      </c>
      <c r="D46" s="89"/>
      <c r="E46" s="89"/>
      <c r="F46" s="89"/>
      <c r="G46" s="89"/>
      <c r="H46" s="89"/>
      <c r="I46" s="89"/>
      <c r="J46" s="89"/>
      <c r="L46" s="215"/>
    </row>
    <row r="47" s="214" customFormat="true" ht="12.75" hidden="false" customHeight="false" outlineLevel="0" collapsed="false">
      <c r="A47" s="212"/>
      <c r="B47" s="31"/>
      <c r="C47" s="216"/>
      <c r="D47" s="216"/>
      <c r="E47" s="216"/>
      <c r="F47" s="216"/>
      <c r="G47" s="216"/>
      <c r="H47" s="216"/>
      <c r="I47" s="216"/>
      <c r="J47" s="216"/>
      <c r="L47" s="215"/>
    </row>
    <row r="48" s="214" customFormat="true" ht="12.75" hidden="false" customHeight="false" outlineLevel="0" collapsed="false">
      <c r="A48" s="212"/>
      <c r="B48" s="181" t="s">
        <v>325</v>
      </c>
      <c r="C48" s="184" t="n">
        <f aca="false">C8*100/$C8</f>
        <v>100</v>
      </c>
      <c r="D48" s="217" t="n">
        <f aca="false">D8*100/$C8</f>
        <v>104.277542323815</v>
      </c>
      <c r="E48" s="217" t="n">
        <f aca="false">E8*100/$C8</f>
        <v>104.620301535469</v>
      </c>
      <c r="F48" s="217" t="n">
        <f aca="false">F8*100/$C8</f>
        <v>103.612867366081</v>
      </c>
      <c r="G48" s="217" t="n">
        <f aca="false">G8*100/$C8</f>
        <v>104.622617476088</v>
      </c>
      <c r="H48" s="217" t="n">
        <f aca="false">H8*100/$C8</f>
        <v>112.052154982746</v>
      </c>
      <c r="I48" s="217" t="n">
        <f aca="false">I8*100/$C8</f>
        <v>109.764005650895</v>
      </c>
      <c r="J48" s="217" t="n">
        <f aca="false">J8*100/$C8</f>
        <v>108.182218207925</v>
      </c>
    </row>
    <row r="49" s="214" customFormat="true" ht="12.75" hidden="false" customHeight="false" outlineLevel="0" collapsed="false">
      <c r="A49" s="212"/>
      <c r="B49" s="176" t="s">
        <v>326</v>
      </c>
      <c r="C49" s="184" t="n">
        <f aca="false">C9*100/$C9</f>
        <v>100</v>
      </c>
      <c r="D49" s="217" t="n">
        <f aca="false">D9*100/$C9</f>
        <v>104.031326447404</v>
      </c>
      <c r="E49" s="217" t="n">
        <f aca="false">E9*100/$C9</f>
        <v>97.7677357977711</v>
      </c>
      <c r="F49" s="217" t="n">
        <f aca="false">F9*100/$C9</f>
        <v>102.434425115521</v>
      </c>
      <c r="G49" s="217" t="n">
        <f aca="false">G9*100/$C9</f>
        <v>99.831815710791</v>
      </c>
      <c r="H49" s="217" t="n">
        <f aca="false">H9*100/$C9</f>
        <v>107.381421581952</v>
      </c>
      <c r="I49" s="217" t="n">
        <f aca="false">I9*100/$C9</f>
        <v>109.326583310682</v>
      </c>
      <c r="J49" s="217" t="n">
        <f aca="false">J9*100/$C9</f>
        <v>102.8370481109</v>
      </c>
      <c r="L49" s="215"/>
    </row>
    <row r="50" s="214" customFormat="true" ht="12.75" hidden="false" customHeight="false" outlineLevel="0" collapsed="false">
      <c r="A50" s="212"/>
      <c r="B50" s="176" t="s">
        <v>327</v>
      </c>
      <c r="C50" s="184" t="n">
        <f aca="false">C10*100/$C10</f>
        <v>100</v>
      </c>
      <c r="D50" s="217" t="n">
        <f aca="false">D10*100/$C10</f>
        <v>81.4051031108004</v>
      </c>
      <c r="E50" s="217" t="n">
        <f aca="false">E10*100/$C10</f>
        <v>81.4225795176512</v>
      </c>
      <c r="F50" s="217" t="n">
        <f aca="false">F10*100/$C10</f>
        <v>66.7074449493184</v>
      </c>
      <c r="G50" s="217" t="n">
        <f aca="false">G10*100/$C10</f>
        <v>66.5152044739602</v>
      </c>
      <c r="H50" s="217" t="n">
        <f aca="false">H10*100/$C10</f>
        <v>68.0880810905278</v>
      </c>
      <c r="I50" s="217" t="n">
        <f aca="false">I10*100/$C10</f>
        <v>71.2163579168123</v>
      </c>
      <c r="J50" s="217" t="n">
        <f aca="false">J10*100/$C10</f>
        <v>69.8357217756029</v>
      </c>
      <c r="L50" s="215"/>
    </row>
    <row r="51" s="214" customFormat="true" ht="12.75" hidden="false" customHeight="false" outlineLevel="0" collapsed="false">
      <c r="A51" s="212"/>
      <c r="B51" s="176" t="s">
        <v>328</v>
      </c>
      <c r="C51" s="184" t="n">
        <f aca="false">C11*100/$C11</f>
        <v>100</v>
      </c>
      <c r="D51" s="217" t="n">
        <f aca="false">D11*100/$C11</f>
        <v>114.935275831671</v>
      </c>
      <c r="E51" s="217" t="n">
        <f aca="false">E11*100/$C11</f>
        <v>111.784902333782</v>
      </c>
      <c r="F51" s="217" t="n">
        <f aca="false">F11*100/$C11</f>
        <v>103.456595369554</v>
      </c>
      <c r="G51" s="217" t="n">
        <f aca="false">G11*100/$C11</f>
        <v>100.2134273651</v>
      </c>
      <c r="H51" s="217" t="n">
        <f aca="false">H11*100/$C11</f>
        <v>102.148192826985</v>
      </c>
      <c r="I51" s="217" t="n">
        <f aca="false">I11*100/$C11</f>
        <v>101.545028534311</v>
      </c>
      <c r="J51" s="217" t="n">
        <f aca="false">J11*100/$C11</f>
        <v>101.777014800724</v>
      </c>
      <c r="L51" s="215"/>
    </row>
    <row r="52" s="214" customFormat="true" ht="12.75" hidden="false" customHeight="false" outlineLevel="0" collapsed="false">
      <c r="A52" s="212"/>
      <c r="B52" s="176" t="s">
        <v>329</v>
      </c>
      <c r="C52" s="184" t="n">
        <f aca="false">C12*100/$C12</f>
        <v>100</v>
      </c>
      <c r="D52" s="217" t="n">
        <f aca="false">D12*100/$C12</f>
        <v>99.8195624389144</v>
      </c>
      <c r="E52" s="217" t="n">
        <f aca="false">E12*100/$C12</f>
        <v>110.502969701526</v>
      </c>
      <c r="F52" s="217" t="n">
        <f aca="false">F12*100/$C12</f>
        <v>109.92406585971</v>
      </c>
      <c r="G52" s="217" t="n">
        <f aca="false">G12*100/$C12</f>
        <v>97.2107360348846</v>
      </c>
      <c r="H52" s="217" t="n">
        <f aca="false">H12*100/$C12</f>
        <v>110.209758664762</v>
      </c>
      <c r="I52" s="217" t="n">
        <f aca="false">I12*100/$C12</f>
        <v>112.863694459063</v>
      </c>
      <c r="J52" s="217" t="n">
        <f aca="false">J12*100/$C12</f>
        <v>104.127509209834</v>
      </c>
      <c r="L52" s="215"/>
    </row>
    <row r="53" s="214" customFormat="true" ht="12.75" hidden="false" customHeight="false" outlineLevel="0" collapsed="false">
      <c r="A53" s="212"/>
      <c r="B53" s="176" t="s">
        <v>330</v>
      </c>
      <c r="C53" s="184" t="n">
        <f aca="false">C13*100/$C13</f>
        <v>100</v>
      </c>
      <c r="D53" s="217" t="n">
        <f aca="false">D13*100/$C13</f>
        <v>99.4005862398314</v>
      </c>
      <c r="E53" s="217" t="n">
        <f aca="false">E13*100/$C13</f>
        <v>108.546586305701</v>
      </c>
      <c r="F53" s="217" t="n">
        <f aca="false">F13*100/$C13</f>
        <v>108.388499160162</v>
      </c>
      <c r="G53" s="217" t="n">
        <f aca="false">G13*100/$C13</f>
        <v>101.267990646511</v>
      </c>
      <c r="H53" s="217" t="n">
        <f aca="false">H13*100/$C13</f>
        <v>104.558179363041</v>
      </c>
      <c r="I53" s="217" t="n">
        <f aca="false">I13*100/$C13</f>
        <v>104.97315812008</v>
      </c>
      <c r="J53" s="217" t="n">
        <f aca="false">J13*100/$C13</f>
        <v>95.1783420610612</v>
      </c>
      <c r="L53" s="215"/>
    </row>
    <row r="54" s="214" customFormat="true" ht="12.75" hidden="false" customHeight="false" outlineLevel="0" collapsed="false">
      <c r="A54" s="212"/>
      <c r="B54" s="176" t="s">
        <v>331</v>
      </c>
      <c r="C54" s="184" t="n">
        <f aca="false">C14*100/$C14</f>
        <v>100</v>
      </c>
      <c r="D54" s="217" t="n">
        <f aca="false">D14*100/$C14</f>
        <v>104.106295476115</v>
      </c>
      <c r="E54" s="217" t="n">
        <f aca="false">E14*100/$C14</f>
        <v>103.739322999051</v>
      </c>
      <c r="F54" s="217" t="n">
        <f aca="false">F14*100/$C14</f>
        <v>114.508067067384</v>
      </c>
      <c r="G54" s="217" t="n">
        <f aca="false">G14*100/$C14</f>
        <v>110.357481809554</v>
      </c>
      <c r="H54" s="217" t="n">
        <f aca="false">H14*100/$C14</f>
        <v>113.932299905093</v>
      </c>
      <c r="I54" s="217" t="n">
        <f aca="false">I14*100/$C14</f>
        <v>106.118316988295</v>
      </c>
      <c r="J54" s="217" t="n">
        <f aca="false">J14*100/$C14</f>
        <v>107.073710850997</v>
      </c>
      <c r="L54" s="215"/>
    </row>
    <row r="55" s="214" customFormat="true" ht="12.75" hidden="false" customHeight="false" outlineLevel="0" collapsed="false">
      <c r="A55" s="212"/>
      <c r="B55" s="176" t="s">
        <v>332</v>
      </c>
      <c r="C55" s="184" t="n">
        <f aca="false">C15*100/$C15</f>
        <v>100</v>
      </c>
      <c r="D55" s="217" t="n">
        <f aca="false">D15*100/$C15</f>
        <v>102.789256198347</v>
      </c>
      <c r="E55" s="217" t="n">
        <f aca="false">E15*100/$C15</f>
        <v>117.812868949233</v>
      </c>
      <c r="F55" s="217" t="n">
        <f aca="false">F15*100/$C15</f>
        <v>107.58559622196</v>
      </c>
      <c r="G55" s="217" t="n">
        <f aca="false">G15*100/$C15</f>
        <v>106.670602125148</v>
      </c>
      <c r="H55" s="217" t="n">
        <f aca="false">H15*100/$C15</f>
        <v>120.262691853601</v>
      </c>
      <c r="I55" s="217" t="n">
        <f aca="false">I15*100/$C15</f>
        <v>107.216646989374</v>
      </c>
      <c r="J55" s="217" t="n">
        <f aca="false">J15*100/$C15</f>
        <v>111.98347107438</v>
      </c>
      <c r="L55" s="215"/>
    </row>
    <row r="56" s="214" customFormat="true" ht="12.75" hidden="false" customHeight="false" outlineLevel="0" collapsed="false">
      <c r="A56" s="212"/>
      <c r="B56" s="176" t="s">
        <v>333</v>
      </c>
      <c r="C56" s="184" t="n">
        <f aca="false">C16*100/$C16</f>
        <v>100</v>
      </c>
      <c r="D56" s="217" t="n">
        <f aca="false">D16*100/$C16</f>
        <v>112.159368863472</v>
      </c>
      <c r="E56" s="217" t="n">
        <f aca="false">E16*100/$C16</f>
        <v>124.975023254212</v>
      </c>
      <c r="F56" s="217" t="n">
        <f aca="false">F16*100/$C16</f>
        <v>131.317394150274</v>
      </c>
      <c r="G56" s="217" t="n">
        <f aca="false">G16*100/$C16</f>
        <v>127.29183174286</v>
      </c>
      <c r="H56" s="217" t="n">
        <f aca="false">H16*100/$C16</f>
        <v>132.519723016502</v>
      </c>
      <c r="I56" s="217" t="n">
        <f aca="false">I16*100/$C16</f>
        <v>133.794398318807</v>
      </c>
      <c r="J56" s="217" t="n">
        <f aca="false">J16*100/$C16</f>
        <v>134.919213146381</v>
      </c>
      <c r="L56" s="215"/>
    </row>
    <row r="57" s="214" customFormat="true" ht="12.75" hidden="false" customHeight="false" outlineLevel="0" collapsed="false">
      <c r="A57" s="212"/>
      <c r="B57" s="176" t="s">
        <v>334</v>
      </c>
      <c r="C57" s="184" t="n">
        <f aca="false">C17*100/$C17</f>
        <v>100</v>
      </c>
      <c r="D57" s="217" t="n">
        <f aca="false">D17*100/$C17</f>
        <v>102.740458433867</v>
      </c>
      <c r="E57" s="217" t="n">
        <f aca="false">E17*100/$C17</f>
        <v>103.006415880676</v>
      </c>
      <c r="F57" s="217" t="n">
        <f aca="false">F17*100/$C17</f>
        <v>110.627330554946</v>
      </c>
      <c r="G57" s="217" t="n">
        <f aca="false">G17*100/$C17</f>
        <v>106.176656064927</v>
      </c>
      <c r="H57" s="217" t="n">
        <f aca="false">H17*100/$C17</f>
        <v>110.825427725378</v>
      </c>
      <c r="I57" s="217" t="n">
        <f aca="false">I17*100/$C17</f>
        <v>104.613127878921</v>
      </c>
      <c r="J57" s="217" t="n">
        <f aca="false">J17*100/$C17</f>
        <v>114.474802588287</v>
      </c>
      <c r="L57" s="215"/>
    </row>
    <row r="58" s="214" customFormat="true" ht="12.75" hidden="false" customHeight="false" outlineLevel="0" collapsed="false">
      <c r="A58" s="212"/>
      <c r="B58" s="176" t="s">
        <v>335</v>
      </c>
      <c r="C58" s="184" t="n">
        <f aca="false">C18*100/$C18</f>
        <v>100</v>
      </c>
      <c r="D58" s="217" t="n">
        <f aca="false">D18*100/$C18</f>
        <v>82.4595809815364</v>
      </c>
      <c r="E58" s="217" t="n">
        <f aca="false">E18*100/$C18</f>
        <v>90.5099014636946</v>
      </c>
      <c r="F58" s="217" t="n">
        <f aca="false">F18*100/$C18</f>
        <v>105.586912847986</v>
      </c>
      <c r="G58" s="217" t="n">
        <f aca="false">G18*100/$C18</f>
        <v>92.2223285181288</v>
      </c>
      <c r="H58" s="217" t="n">
        <f aca="false">H18*100/$C18</f>
        <v>97.3643929972257</v>
      </c>
      <c r="I58" s="217" t="n">
        <f aca="false">I18*100/$C18</f>
        <v>84.5546732995312</v>
      </c>
      <c r="J58" s="217" t="n">
        <f aca="false">J18*100/$C18</f>
        <v>86.8506648808954</v>
      </c>
      <c r="L58" s="215"/>
    </row>
    <row r="59" s="214" customFormat="true" ht="12.75" hidden="false" customHeight="false" outlineLevel="0" collapsed="false">
      <c r="A59" s="212"/>
      <c r="B59" s="176" t="s">
        <v>336</v>
      </c>
      <c r="C59" s="184" t="n">
        <f aca="false">C19*100/$C19</f>
        <v>100</v>
      </c>
      <c r="D59" s="217" t="n">
        <f aca="false">D19*100/$C19</f>
        <v>93.0938635877699</v>
      </c>
      <c r="E59" s="217" t="n">
        <f aca="false">E19*100/$C19</f>
        <v>105.259781911482</v>
      </c>
      <c r="F59" s="217" t="n">
        <f aca="false">F19*100/$C19</f>
        <v>113.170836005987</v>
      </c>
      <c r="G59" s="217" t="n">
        <f aca="false">G19*100/$C19</f>
        <v>103.527902501604</v>
      </c>
      <c r="H59" s="217" t="n">
        <f aca="false">H19*100/$C19</f>
        <v>206.756467821253</v>
      </c>
      <c r="I59" s="217" t="n">
        <f aca="false">I19*100/$C19</f>
        <v>239.469745563395</v>
      </c>
      <c r="J59" s="217" t="n">
        <f aca="false">J19*100/$C19</f>
        <v>234.445157152021</v>
      </c>
      <c r="L59" s="215"/>
    </row>
    <row r="60" s="214" customFormat="true" ht="12.75" hidden="false" customHeight="false" outlineLevel="0" collapsed="false">
      <c r="A60" s="212"/>
      <c r="B60" s="176" t="s">
        <v>337</v>
      </c>
      <c r="C60" s="184" t="n">
        <f aca="false">C20*100/$C20</f>
        <v>100</v>
      </c>
      <c r="D60" s="217" t="n">
        <f aca="false">D20*100/$C20</f>
        <v>100.80909687295</v>
      </c>
      <c r="E60" s="217" t="n">
        <f aca="false">E20*100/$C20</f>
        <v>87.0180042277134</v>
      </c>
      <c r="F60" s="217" t="n">
        <f aca="false">F20*100/$C20</f>
        <v>76.6965522268387</v>
      </c>
      <c r="G60" s="217" t="n">
        <f aca="false">G20*100/$C20</f>
        <v>75.143960930097</v>
      </c>
      <c r="H60" s="217" t="n">
        <f aca="false">H20*100/$C20</f>
        <v>79.1602886507763</v>
      </c>
      <c r="I60" s="217" t="n">
        <f aca="false">I20*100/$C20</f>
        <v>57.9634084116918</v>
      </c>
      <c r="J60" s="217" t="n">
        <f aca="false">J20*100/$C20</f>
        <v>64.6767257088709</v>
      </c>
      <c r="L60" s="215"/>
    </row>
    <row r="61" s="214" customFormat="true" ht="12.75" hidden="false" customHeight="false" outlineLevel="0" collapsed="false">
      <c r="A61" s="212"/>
      <c r="B61" s="176" t="s">
        <v>338</v>
      </c>
      <c r="C61" s="184" t="n">
        <f aca="false">C21*100/$C21</f>
        <v>100</v>
      </c>
      <c r="D61" s="217" t="n">
        <f aca="false">D21*100/$C21</f>
        <v>76.6966011140162</v>
      </c>
      <c r="E61" s="217" t="n">
        <f aca="false">E21*100/$C21</f>
        <v>63.6580652495169</v>
      </c>
      <c r="F61" s="217" t="n">
        <f aca="false">F21*100/$C21</f>
        <v>109.96930771854</v>
      </c>
      <c r="G61" s="217" t="n">
        <f aca="false">G21*100/$C21</f>
        <v>142.230305786063</v>
      </c>
      <c r="H61" s="217" t="n">
        <f aca="false">H21*100/$C21</f>
        <v>148.255086961464</v>
      </c>
      <c r="I61" s="217" t="n">
        <f aca="false">I21*100/$C21</f>
        <v>149.141752870297</v>
      </c>
      <c r="J61" s="217" t="n">
        <f aca="false">J21*100/$C21</f>
        <v>140.456973968398</v>
      </c>
      <c r="L61" s="215"/>
    </row>
    <row r="62" s="214" customFormat="true" ht="12.75" hidden="false" customHeight="false" outlineLevel="0" collapsed="false">
      <c r="A62" s="212"/>
      <c r="B62" s="176" t="s">
        <v>339</v>
      </c>
      <c r="C62" s="184" t="n">
        <f aca="false">C22*100/$C22</f>
        <v>100</v>
      </c>
      <c r="D62" s="217" t="n">
        <f aca="false">D22*100/$C22</f>
        <v>93.8527771896394</v>
      </c>
      <c r="E62" s="217" t="n">
        <f aca="false">E22*100/$C22</f>
        <v>89.8016797233397</v>
      </c>
      <c r="F62" s="217" t="n">
        <f aca="false">F22*100/$C22</f>
        <v>93.0129155197967</v>
      </c>
      <c r="G62" s="217" t="n">
        <f aca="false">G22*100/$C22</f>
        <v>92.532994565601</v>
      </c>
      <c r="H62" s="217" t="n">
        <f aca="false">H22*100/$C22</f>
        <v>112.485002470181</v>
      </c>
      <c r="I62" s="217" t="n">
        <f aca="false">I22*100/$C22</f>
        <v>108.582115886795</v>
      </c>
      <c r="J62" s="217" t="n">
        <f aca="false">J22*100/$C22</f>
        <v>100.529324581834</v>
      </c>
      <c r="L62" s="215"/>
    </row>
    <row r="63" s="214" customFormat="true" ht="12.75" hidden="false" customHeight="false" outlineLevel="0" collapsed="false">
      <c r="A63" s="212"/>
      <c r="B63" s="176" t="s">
        <v>340</v>
      </c>
      <c r="C63" s="184" t="n">
        <f aca="false">C23*100/$C23</f>
        <v>100</v>
      </c>
      <c r="D63" s="217" t="n">
        <f aca="false">D23*100/$C23</f>
        <v>107.311709730621</v>
      </c>
      <c r="E63" s="217" t="n">
        <f aca="false">E23*100/$C23</f>
        <v>108.521165475536</v>
      </c>
      <c r="F63" s="217" t="n">
        <f aca="false">F23*100/$C23</f>
        <v>125.618471687741</v>
      </c>
      <c r="G63" s="217" t="n">
        <f aca="false">G23*100/$C23</f>
        <v>132.710280373832</v>
      </c>
      <c r="H63" s="217" t="n">
        <f aca="false">H23*100/$C23</f>
        <v>134.359538207806</v>
      </c>
      <c r="I63" s="217" t="n">
        <f aca="false">I23*100/$C23</f>
        <v>130.786146234195</v>
      </c>
      <c r="J63" s="217" t="n">
        <f aca="false">J23*100/$C23</f>
        <v>136.063771302914</v>
      </c>
      <c r="L63" s="215"/>
    </row>
    <row r="64" s="214" customFormat="true" ht="20.1" hidden="false" customHeight="true" outlineLevel="0" collapsed="false">
      <c r="A64" s="212"/>
      <c r="B64" s="176" t="s">
        <v>341</v>
      </c>
      <c r="C64" s="184" t="n">
        <f aca="false">C24*100/$C24</f>
        <v>100</v>
      </c>
      <c r="D64" s="217" t="n">
        <f aca="false">D24*100/$C24</f>
        <v>102.458882978613</v>
      </c>
      <c r="E64" s="217" t="n">
        <f aca="false">E24*100/$C24</f>
        <v>104.060906464615</v>
      </c>
      <c r="F64" s="217" t="n">
        <f aca="false">F24*100/$C24</f>
        <v>108.872631468035</v>
      </c>
      <c r="G64" s="217" t="n">
        <f aca="false">G24*100/$C24</f>
        <v>105.471435126798</v>
      </c>
      <c r="H64" s="217" t="n">
        <f aca="false">H24*100/$C24</f>
        <v>112.38124454284</v>
      </c>
      <c r="I64" s="217" t="n">
        <f aca="false">I24*100/$C24</f>
        <v>109.285048522758</v>
      </c>
      <c r="J64" s="217" t="n">
        <f aca="false">J24*100/$C24</f>
        <v>110.622969534418</v>
      </c>
      <c r="L64" s="215"/>
    </row>
    <row r="65" s="214" customFormat="true" ht="12.75" hidden="false" customHeight="false" outlineLevel="0" collapsed="false">
      <c r="A65" s="212"/>
      <c r="B65" s="31"/>
      <c r="C65" s="218"/>
      <c r="D65" s="218"/>
      <c r="E65" s="218"/>
      <c r="F65" s="218"/>
      <c r="G65" s="218"/>
      <c r="H65" s="218"/>
      <c r="I65" s="218"/>
      <c r="J65" s="218"/>
      <c r="L65" s="215"/>
    </row>
    <row r="66" s="214" customFormat="true" ht="12.75" hidden="false" customHeight="false" outlineLevel="0" collapsed="false">
      <c r="A66" s="212"/>
      <c r="B66" s="168"/>
      <c r="C66" s="89" t="s">
        <v>575</v>
      </c>
      <c r="D66" s="89"/>
      <c r="E66" s="89"/>
      <c r="F66" s="89"/>
      <c r="G66" s="89"/>
      <c r="H66" s="89"/>
      <c r="I66" s="89"/>
      <c r="J66" s="89"/>
      <c r="L66" s="215"/>
    </row>
    <row r="67" s="214" customFormat="true" ht="12.75" hidden="false" customHeight="false" outlineLevel="0" collapsed="false">
      <c r="A67" s="212"/>
      <c r="B67" s="129"/>
      <c r="C67" s="218"/>
      <c r="D67" s="218"/>
      <c r="E67" s="218"/>
      <c r="F67" s="218"/>
      <c r="G67" s="218"/>
      <c r="H67" s="218"/>
      <c r="I67" s="218"/>
      <c r="J67" s="218"/>
      <c r="L67" s="215"/>
    </row>
    <row r="68" s="214" customFormat="true" ht="12.75" hidden="false" customHeight="false" outlineLevel="0" collapsed="false">
      <c r="A68" s="212"/>
      <c r="B68" s="181" t="s">
        <v>325</v>
      </c>
      <c r="C68" s="219" t="n">
        <f aca="false">C8*100/C$24</f>
        <v>9.31401604234699</v>
      </c>
      <c r="D68" s="219" t="n">
        <f aca="false">D8*100/D$24</f>
        <v>9.47934111543322</v>
      </c>
      <c r="E68" s="219" t="n">
        <f aca="false">E8*100/E$24</f>
        <v>9.36408493796743</v>
      </c>
      <c r="F68" s="219" t="n">
        <f aca="false">F8*100/F$24</f>
        <v>8.86404503894612</v>
      </c>
      <c r="G68" s="219" t="n">
        <f aca="false">G8*100/G$24</f>
        <v>9.23905829472336</v>
      </c>
      <c r="H68" s="219" t="n">
        <f aca="false">H8*100/H$24</f>
        <v>9.28674151398106</v>
      </c>
      <c r="I68" s="219" t="n">
        <f aca="false">I8*100/I$24</f>
        <v>9.35483603039997</v>
      </c>
      <c r="J68" s="219" t="n">
        <f aca="false">J8*100/J$24</f>
        <v>9.10851444438758</v>
      </c>
    </row>
    <row r="69" s="214" customFormat="true" ht="12.75" hidden="false" customHeight="false" outlineLevel="0" collapsed="false">
      <c r="A69" s="212"/>
      <c r="B69" s="176" t="s">
        <v>326</v>
      </c>
      <c r="C69" s="219" t="n">
        <f aca="false">C9*100/C$24</f>
        <v>12.6973816048707</v>
      </c>
      <c r="D69" s="219" t="n">
        <f aca="false">D9*100/D$24</f>
        <v>12.8922491868206</v>
      </c>
      <c r="E69" s="219" t="n">
        <f aca="false">E9*100/E$24</f>
        <v>11.9294967941742</v>
      </c>
      <c r="F69" s="219" t="n">
        <f aca="false">F9*100/F$24</f>
        <v>11.9465192273706</v>
      </c>
      <c r="G69" s="219" t="n">
        <f aca="false">G9*100/G$24</f>
        <v>12.018445172981</v>
      </c>
      <c r="H69" s="219" t="n">
        <f aca="false">H9*100/H$24</f>
        <v>12.1324771997856</v>
      </c>
      <c r="I69" s="219" t="n">
        <f aca="false">I9*100/I$24</f>
        <v>12.7022073615436</v>
      </c>
      <c r="J69" s="219" t="n">
        <f aca="false">J9*100/J$24</f>
        <v>11.803708113045</v>
      </c>
      <c r="L69" s="215"/>
    </row>
    <row r="70" s="214" customFormat="true" ht="12.75" hidden="false" customHeight="false" outlineLevel="0" collapsed="false">
      <c r="A70" s="212"/>
      <c r="B70" s="176" t="s">
        <v>327</v>
      </c>
      <c r="C70" s="219" t="n">
        <f aca="false">C10*100/C$24</f>
        <v>1.23427591640171</v>
      </c>
      <c r="D70" s="219" t="n">
        <f aca="false">D10*100/D$24</f>
        <v>0.980650533373783</v>
      </c>
      <c r="E70" s="219" t="n">
        <f aca="false">E10*100/E$24</f>
        <v>0.965760652720375</v>
      </c>
      <c r="F70" s="219" t="n">
        <f aca="false">F10*100/F$24</f>
        <v>0.756254272863884</v>
      </c>
      <c r="G70" s="219" t="n">
        <f aca="false">G10*100/G$24</f>
        <v>0.778391939562083</v>
      </c>
      <c r="H70" s="219" t="n">
        <f aca="false">H10*100/H$24</f>
        <v>0.747806976385718</v>
      </c>
      <c r="I70" s="219" t="n">
        <f aca="false">I10*100/I$24</f>
        <v>0.804324439790692</v>
      </c>
      <c r="J70" s="219" t="n">
        <f aca="false">J10*100/J$24</f>
        <v>0.779192150192087</v>
      </c>
      <c r="L70" s="215"/>
    </row>
    <row r="71" s="214" customFormat="true" ht="12.75" hidden="false" customHeight="false" outlineLevel="0" collapsed="false">
      <c r="A71" s="212"/>
      <c r="B71" s="176" t="s">
        <v>328</v>
      </c>
      <c r="C71" s="219" t="n">
        <f aca="false">C11*100/C$24</f>
        <v>4.64913471272389</v>
      </c>
      <c r="D71" s="219" t="n">
        <f aca="false">D11*100/D$24</f>
        <v>5.21525869745284</v>
      </c>
      <c r="E71" s="219" t="n">
        <f aca="false">E11*100/E$24</f>
        <v>4.99422009143421</v>
      </c>
      <c r="F71" s="219" t="n">
        <f aca="false">F11*100/F$24</f>
        <v>4.4178563731514</v>
      </c>
      <c r="G71" s="219" t="n">
        <f aca="false">G11*100/G$24</f>
        <v>4.4173640311617</v>
      </c>
      <c r="H71" s="219" t="n">
        <f aca="false">H11*100/H$24</f>
        <v>4.22580040865194</v>
      </c>
      <c r="I71" s="219" t="n">
        <f aca="false">I11*100/I$24</f>
        <v>4.31986372742554</v>
      </c>
      <c r="J71" s="219" t="n">
        <f aca="false">J11*100/J$24</f>
        <v>4.27736711877218</v>
      </c>
      <c r="L71" s="215"/>
    </row>
    <row r="72" s="214" customFormat="true" ht="12.75" hidden="false" customHeight="false" outlineLevel="0" collapsed="false">
      <c r="A72" s="212"/>
      <c r="B72" s="176" t="s">
        <v>329</v>
      </c>
      <c r="C72" s="219" t="n">
        <f aca="false">C12*100/C$24</f>
        <v>2.86911988186983</v>
      </c>
      <c r="D72" s="219" t="n">
        <f aca="false">D12*100/D$24</f>
        <v>2.7952119217698</v>
      </c>
      <c r="E72" s="219" t="n">
        <f aca="false">E12*100/E$24</f>
        <v>3.04673751313245</v>
      </c>
      <c r="F72" s="219" t="n">
        <f aca="false">F12*100/F$24</f>
        <v>2.89682832683858</v>
      </c>
      <c r="G72" s="219" t="n">
        <f aca="false">G12*100/G$24</f>
        <v>2.64440561706194</v>
      </c>
      <c r="H72" s="219" t="n">
        <f aca="false">H12*100/H$24</f>
        <v>2.81368133132398</v>
      </c>
      <c r="I72" s="219" t="n">
        <f aca="false">I12*100/I$24</f>
        <v>2.96307202211972</v>
      </c>
      <c r="J72" s="219" t="n">
        <f aca="false">J12*100/J$24</f>
        <v>2.70065347351362</v>
      </c>
      <c r="L72" s="215"/>
    </row>
    <row r="73" s="214" customFormat="true" ht="12.75" hidden="false" customHeight="false" outlineLevel="0" collapsed="false">
      <c r="A73" s="212"/>
      <c r="B73" s="176" t="s">
        <v>330</v>
      </c>
      <c r="C73" s="219" t="n">
        <f aca="false">C13*100/C$24</f>
        <v>6.5495140946706</v>
      </c>
      <c r="D73" s="219" t="n">
        <f aca="false">D13*100/D$24</f>
        <v>6.35401754996869</v>
      </c>
      <c r="E73" s="219" t="n">
        <f aca="false">E13*100/E$24</f>
        <v>6.83183936303029</v>
      </c>
      <c r="F73" s="219" t="n">
        <f aca="false">F13*100/F$24</f>
        <v>6.52038986637423</v>
      </c>
      <c r="G73" s="219" t="n">
        <f aca="false">G13*100/G$24</f>
        <v>6.288490635222</v>
      </c>
      <c r="H73" s="219" t="n">
        <f aca="false">H13*100/H$24</f>
        <v>6.09359036943465</v>
      </c>
      <c r="I73" s="219" t="n">
        <f aca="false">I13*100/I$24</f>
        <v>6.29110009066227</v>
      </c>
      <c r="J73" s="219" t="n">
        <f aca="false">J13*100/J$24</f>
        <v>5.63510359069097</v>
      </c>
      <c r="L73" s="215"/>
    </row>
    <row r="74" s="214" customFormat="true" ht="12.75" hidden="false" customHeight="false" outlineLevel="0" collapsed="false">
      <c r="A74" s="212"/>
      <c r="B74" s="176" t="s">
        <v>331</v>
      </c>
      <c r="C74" s="219" t="n">
        <f aca="false">C14*100/C$24</f>
        <v>3.40925041222109</v>
      </c>
      <c r="D74" s="219" t="n">
        <f aca="false">D14*100/D$24</f>
        <v>3.46406695494466</v>
      </c>
      <c r="E74" s="219" t="n">
        <f aca="false">E14*100/E$24</f>
        <v>3.39871467310652</v>
      </c>
      <c r="F74" s="219" t="n">
        <f aca="false">F14*100/F$24</f>
        <v>3.58571910670437</v>
      </c>
      <c r="G74" s="219" t="n">
        <f aca="false">G14*100/G$24</f>
        <v>3.56718660269098</v>
      </c>
      <c r="H74" s="219" t="n">
        <f aca="false">H14*100/H$24</f>
        <v>3.45630395887516</v>
      </c>
      <c r="I74" s="219" t="n">
        <f aca="false">I14*100/I$24</f>
        <v>3.31046122801705</v>
      </c>
      <c r="J74" s="219" t="n">
        <f aca="false">J14*100/J$24</f>
        <v>3.29986705648165</v>
      </c>
      <c r="L74" s="215"/>
    </row>
    <row r="75" s="214" customFormat="true" ht="12.75" hidden="false" customHeight="false" outlineLevel="0" collapsed="false">
      <c r="A75" s="212"/>
      <c r="B75" s="176" t="s">
        <v>332</v>
      </c>
      <c r="C75" s="219" t="n">
        <f aca="false">C15*100/C$24</f>
        <v>1.46163117957672</v>
      </c>
      <c r="D75" s="219" t="n">
        <f aca="false">D15*100/D$24</f>
        <v>1.46634413159047</v>
      </c>
      <c r="E75" s="219" t="n">
        <f aca="false">E15*100/E$24</f>
        <v>1.65479014609718</v>
      </c>
      <c r="F75" s="219" t="n">
        <f aca="false">F15*100/F$24</f>
        <v>1.44435254104735</v>
      </c>
      <c r="G75" s="219" t="n">
        <f aca="false">G15*100/G$24</f>
        <v>1.47824932715574</v>
      </c>
      <c r="H75" s="219" t="n">
        <f aca="false">H15*100/H$24</f>
        <v>1.56413733330781</v>
      </c>
      <c r="I75" s="219" t="n">
        <f aca="false">I15*100/I$24</f>
        <v>1.4339673754796</v>
      </c>
      <c r="J75" s="219" t="n">
        <f aca="false">J15*100/J$24</f>
        <v>1.47960711603042</v>
      </c>
      <c r="L75" s="215"/>
    </row>
    <row r="76" s="214" customFormat="true" ht="12.75" hidden="false" customHeight="false" outlineLevel="0" collapsed="false">
      <c r="A76" s="212"/>
      <c r="B76" s="176" t="s">
        <v>333</v>
      </c>
      <c r="C76" s="219" t="n">
        <f aca="false">C16*100/C$24</f>
        <v>12.5226588694137</v>
      </c>
      <c r="D76" s="219" t="n">
        <f aca="false">D16*100/D$24</f>
        <v>13.708264959117</v>
      </c>
      <c r="E76" s="219" t="n">
        <f aca="false">E16*100/E$24</f>
        <v>15.0394575309769</v>
      </c>
      <c r="F76" s="219" t="n">
        <f aca="false">F16*100/F$24</f>
        <v>15.1042820256165</v>
      </c>
      <c r="G76" s="219" t="n">
        <f aca="false">G16*100/G$24</f>
        <v>15.1134018785493</v>
      </c>
      <c r="H76" s="219" t="n">
        <f aca="false">H16*100/H$24</f>
        <v>14.7666925344668</v>
      </c>
      <c r="I76" s="219" t="n">
        <f aca="false">I16*100/I$24</f>
        <v>15.3311146532178</v>
      </c>
      <c r="J76" s="219" t="n">
        <f aca="false">J16*100/J$24</f>
        <v>15.2730241130995</v>
      </c>
      <c r="L76" s="215"/>
    </row>
    <row r="77" s="214" customFormat="true" ht="12.75" hidden="false" customHeight="false" outlineLevel="0" collapsed="false">
      <c r="A77" s="212"/>
      <c r="B77" s="176" t="s">
        <v>334</v>
      </c>
      <c r="C77" s="219" t="n">
        <f aca="false">C17*100/C$24</f>
        <v>31.469074605385</v>
      </c>
      <c r="D77" s="219" t="n">
        <f aca="false">D17*100/D$24</f>
        <v>31.5555572875189</v>
      </c>
      <c r="E77" s="219" t="n">
        <f aca="false">E17*100/E$24</f>
        <v>31.1501859469632</v>
      </c>
      <c r="F77" s="219" t="n">
        <f aca="false">F17*100/F$24</f>
        <v>31.9762613586712</v>
      </c>
      <c r="G77" s="219" t="n">
        <f aca="false">G17*100/G$24</f>
        <v>31.6794884514522</v>
      </c>
      <c r="H77" s="219" t="n">
        <f aca="false">H17*100/H$24</f>
        <v>31.0334136932801</v>
      </c>
      <c r="I77" s="219" t="n">
        <f aca="false">I17*100/I$24</f>
        <v>30.1237760372947</v>
      </c>
      <c r="J77" s="219" t="n">
        <f aca="false">J17*100/J$24</f>
        <v>32.5648110717792</v>
      </c>
      <c r="L77" s="215"/>
    </row>
    <row r="78" s="214" customFormat="true" ht="12.75" hidden="false" customHeight="false" outlineLevel="0" collapsed="false">
      <c r="A78" s="212"/>
      <c r="B78" s="176" t="s">
        <v>335</v>
      </c>
      <c r="C78" s="219" t="n">
        <f aca="false">C18*100/C$24</f>
        <v>4.50957223143904</v>
      </c>
      <c r="D78" s="219" t="n">
        <f aca="false">D18*100/D$24</f>
        <v>3.62933330717704</v>
      </c>
      <c r="E78" s="219" t="n">
        <f aca="false">E18*100/E$24</f>
        <v>3.92232733865099</v>
      </c>
      <c r="F78" s="219" t="n">
        <f aca="false">F18*100/F$24</f>
        <v>4.37347571894089</v>
      </c>
      <c r="G78" s="219" t="n">
        <f aca="false">G18*100/G$24</f>
        <v>3.94308896341486</v>
      </c>
      <c r="H78" s="219" t="n">
        <f aca="false">H18*100/H$24</f>
        <v>3.90698434402754</v>
      </c>
      <c r="I78" s="219" t="n">
        <f aca="false">I18*100/I$24</f>
        <v>3.48909033673131</v>
      </c>
      <c r="J78" s="219" t="n">
        <f aca="false">J18*100/J$24</f>
        <v>3.54048845621565</v>
      </c>
    </row>
    <row r="79" s="214" customFormat="true" ht="12.75" hidden="false" customHeight="false" outlineLevel="0" collapsed="false">
      <c r="A79" s="212"/>
      <c r="B79" s="176" t="s">
        <v>336</v>
      </c>
      <c r="C79" s="219" t="n">
        <f aca="false">C19*100/C$24</f>
        <v>1.008862016954</v>
      </c>
      <c r="D79" s="219" t="n">
        <f aca="false">D19*100/D$24</f>
        <v>0.916649296330926</v>
      </c>
      <c r="E79" s="219" t="n">
        <f aca="false">E19*100/E$24</f>
        <v>1.02048501681528</v>
      </c>
      <c r="F79" s="219" t="n">
        <f aca="false">F19*100/F$24</f>
        <v>1.04869108364384</v>
      </c>
      <c r="G79" s="219" t="n">
        <f aca="false">G19*100/G$24</f>
        <v>0.990271616226906</v>
      </c>
      <c r="H79" s="219" t="n">
        <f aca="false">H19*100/H$24</f>
        <v>1.85608148399638</v>
      </c>
      <c r="I79" s="219" t="n">
        <f aca="false">I19*100/I$24</f>
        <v>2.21065858298301</v>
      </c>
      <c r="J79" s="219" t="n">
        <f aca="false">J19*100/J$24</f>
        <v>2.13809858029435</v>
      </c>
    </row>
    <row r="80" s="214" customFormat="true" ht="12.75" hidden="false" customHeight="false" outlineLevel="0" collapsed="false">
      <c r="A80" s="212"/>
      <c r="B80" s="176" t="s">
        <v>337</v>
      </c>
      <c r="C80" s="219" t="n">
        <f aca="false">C20*100/C$24</f>
        <v>2.95928544164891</v>
      </c>
      <c r="D80" s="219" t="n">
        <f aca="false">D20*100/D$24</f>
        <v>2.91163522468</v>
      </c>
      <c r="E80" s="219" t="n">
        <f aca="false">E20*100/E$24</f>
        <v>2.47461916123113</v>
      </c>
      <c r="F80" s="219" t="n">
        <f aca="false">F20*100/F$24</f>
        <v>2.08470198037039</v>
      </c>
      <c r="G80" s="219" t="n">
        <f aca="false">G20*100/G$24</f>
        <v>2.10836639646493</v>
      </c>
      <c r="H80" s="219" t="n">
        <f aca="false">H20*100/H$24</f>
        <v>2.08449275245095</v>
      </c>
      <c r="I80" s="219" t="n">
        <f aca="false">I20*100/I$24</f>
        <v>1.56956759391794</v>
      </c>
      <c r="J80" s="219" t="n">
        <f aca="false">J20*100/J$24</f>
        <v>1.73017316032392</v>
      </c>
    </row>
    <row r="81" s="214" customFormat="true" ht="12.75" hidden="false" customHeight="false" outlineLevel="0" collapsed="false">
      <c r="A81" s="212"/>
      <c r="B81" s="176" t="s">
        <v>338</v>
      </c>
      <c r="C81" s="219" t="n">
        <f aca="false">C21*100/C$24</f>
        <v>1.89757518989616</v>
      </c>
      <c r="D81" s="219" t="n">
        <f aca="false">D21*100/D$24</f>
        <v>1.42044850765842</v>
      </c>
      <c r="E81" s="219" t="n">
        <f aca="false">E21*100/E$24</f>
        <v>1.16081984443745</v>
      </c>
      <c r="F81" s="219" t="n">
        <f aca="false">F21*100/F$24</f>
        <v>1.91668950371633</v>
      </c>
      <c r="G81" s="219" t="n">
        <f aca="false">G21*100/G$24</f>
        <v>2.5589174849713</v>
      </c>
      <c r="H81" s="219" t="n">
        <f aca="false">H21*100/H$24</f>
        <v>2.50331072536513</v>
      </c>
      <c r="I81" s="219" t="n">
        <f aca="false">I21*100/I$24</f>
        <v>2.58962862578009</v>
      </c>
      <c r="J81" s="219" t="n">
        <f aca="false">J21*100/J$24</f>
        <v>2.40933388582919</v>
      </c>
    </row>
    <row r="82" s="214" customFormat="true" ht="12.75" hidden="false" customHeight="false" outlineLevel="0" collapsed="false">
      <c r="A82" s="212"/>
      <c r="B82" s="176" t="s">
        <v>339</v>
      </c>
      <c r="C82" s="219" t="n">
        <f aca="false">C22*100/C$24</f>
        <v>3.05635362801395</v>
      </c>
      <c r="D82" s="219" t="n">
        <f aca="false">D22*100/D$24</f>
        <v>2.79963305985499</v>
      </c>
      <c r="E82" s="219" t="n">
        <f aca="false">E22*100/E$24</f>
        <v>2.63754851796825</v>
      </c>
      <c r="F82" s="219" t="n">
        <f aca="false">F22*100/F$24</f>
        <v>2.61112786535843</v>
      </c>
      <c r="G82" s="219" t="n">
        <f aca="false">G22*100/G$24</f>
        <v>2.68142320535956</v>
      </c>
      <c r="H82" s="219" t="n">
        <f aca="false">H22*100/H$24</f>
        <v>3.05917545935205</v>
      </c>
      <c r="I82" s="219" t="n">
        <f aca="false">I22*100/I$24</f>
        <v>3.03669484814228</v>
      </c>
      <c r="J82" s="219" t="n">
        <f aca="false">J22*100/J$24</f>
        <v>2.77748072756158</v>
      </c>
    </row>
    <row r="83" s="214" customFormat="true" ht="12.75" hidden="false" customHeight="false" outlineLevel="0" collapsed="false">
      <c r="A83" s="212"/>
      <c r="B83" s="176" t="s">
        <v>340</v>
      </c>
      <c r="C83" s="219" t="n">
        <f aca="false">C23*100/C$24</f>
        <v>0.392371179995581</v>
      </c>
      <c r="D83" s="219" t="n">
        <f aca="false">D23*100/D$24</f>
        <v>0.410955311538348</v>
      </c>
      <c r="E83" s="219" t="n">
        <f aca="false">E23*100/E$24</f>
        <v>0.409188995164203</v>
      </c>
      <c r="F83" s="219" t="n">
        <f aca="false">F23*100/F$24</f>
        <v>0.452722298531301</v>
      </c>
      <c r="G83" s="219" t="n">
        <f aca="false">G23*100/G$24</f>
        <v>0.493704188676529</v>
      </c>
      <c r="H83" s="219" t="n">
        <f aca="false">H23*100/H$24</f>
        <v>0.469106840422663</v>
      </c>
      <c r="I83" s="219" t="n">
        <f aca="false">I23*100/I$24</f>
        <v>0.469567568653266</v>
      </c>
      <c r="J83" s="219" t="n">
        <f aca="false">J23*100/J$24</f>
        <v>0.482607750682036</v>
      </c>
    </row>
    <row r="84" s="214" customFormat="true" ht="20.25" hidden="false" customHeight="true" outlineLevel="0" collapsed="false">
      <c r="A84" s="212"/>
      <c r="B84" s="176" t="s">
        <v>3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row>
    <row r="86" customFormat="false" ht="12.75" hidden="false" customHeight="false" outlineLevel="0" collapsed="false">
      <c r="C86" s="220"/>
    </row>
  </sheetData>
  <mergeCells count="4">
    <mergeCell ref="C6:J6"/>
    <mergeCell ref="C26:J26"/>
    <mergeCell ref="C46:J46"/>
    <mergeCell ref="C66:J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infuhr von Rohstoffen und Gütern  insgesamt 1995 - 2002 nach Bundesländern</oddHeader>
    <oddFooter>&amp;L&amp;8&amp;A, &amp;P von &amp;N&amp;R&amp;8Umweltökonomische Gesamtrechnungen der Länder 2005</oddFooter>
  </headerFooter>
  <rowBreaks count="3" manualBreakCount="3">
    <brk id="24" man="true" max="16383" min="0"/>
    <brk id="44" man="true" max="16383" min="0"/>
    <brk id="64"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2.99"/>
    <col collapsed="false" customWidth="true" hidden="false" outlineLevel="0" max="8" min="3" style="91" width="12.99"/>
    <col collapsed="false" customWidth="false" hidden="false" outlineLevel="0" max="10" min="9" style="91" width="11.56"/>
    <col collapsed="false" customWidth="false" hidden="false" outlineLevel="0" max="257" min="11" style="168" width="11.56"/>
  </cols>
  <sheetData>
    <row r="2" customFormat="false" ht="12.75" hidden="false" customHeight="false" outlineLevel="0" collapsed="false">
      <c r="B2" s="40" t="s">
        <v>576</v>
      </c>
      <c r="C2" s="94" t="s">
        <v>162</v>
      </c>
      <c r="D2" s="94"/>
      <c r="E2" s="94"/>
      <c r="F2" s="94"/>
      <c r="G2" s="94"/>
      <c r="H2" s="40"/>
      <c r="I2" s="40"/>
      <c r="J2" s="40"/>
    </row>
    <row r="4" customFormat="false" ht="12.75" hidden="false" customHeight="false" outlineLevel="0" collapsed="false">
      <c r="B4" s="169" t="s">
        <v>323</v>
      </c>
      <c r="C4" s="170" t="n">
        <v>1995</v>
      </c>
      <c r="D4" s="170" t="n">
        <v>1996</v>
      </c>
      <c r="E4" s="170" t="n">
        <v>1997</v>
      </c>
      <c r="F4" s="170" t="n">
        <v>1998</v>
      </c>
      <c r="G4" s="170" t="n">
        <v>1999</v>
      </c>
      <c r="H4" s="170" t="n">
        <v>2000</v>
      </c>
      <c r="I4" s="170" t="n">
        <v>2001</v>
      </c>
      <c r="J4" s="170" t="n">
        <v>2002</v>
      </c>
    </row>
    <row r="5" customFormat="false" ht="12.75" hidden="false" customHeight="false" outlineLevel="0" collapsed="false">
      <c r="B5" s="171"/>
      <c r="C5" s="172"/>
      <c r="D5" s="172"/>
      <c r="E5" s="172"/>
      <c r="F5" s="172"/>
      <c r="G5" s="172"/>
      <c r="H5" s="172"/>
      <c r="I5" s="172"/>
      <c r="J5" s="172"/>
    </row>
    <row r="6" customFormat="false" ht="12.75" hidden="false" customHeight="false" outlineLevel="0" collapsed="false">
      <c r="C6" s="89" t="s">
        <v>376</v>
      </c>
      <c r="D6" s="89"/>
      <c r="E6" s="89"/>
      <c r="F6" s="89"/>
      <c r="G6" s="89"/>
      <c r="H6" s="89"/>
      <c r="I6" s="89"/>
      <c r="J6" s="89"/>
    </row>
    <row r="7" s="175" customFormat="true" ht="12.75" hidden="false" customHeight="false" outlineLevel="0" collapsed="false">
      <c r="A7" s="173"/>
      <c r="B7" s="31"/>
      <c r="C7" s="173"/>
      <c r="D7" s="174"/>
      <c r="E7" s="173"/>
      <c r="F7" s="173"/>
      <c r="G7" s="173"/>
      <c r="H7" s="173"/>
      <c r="I7" s="173"/>
      <c r="J7" s="173"/>
    </row>
    <row r="8" s="175" customFormat="true" ht="12.75" hidden="false" customHeight="false" outlineLevel="0" collapsed="false">
      <c r="A8" s="173"/>
      <c r="B8" s="176" t="s">
        <v>325</v>
      </c>
      <c r="C8" s="71" t="n">
        <v>35803</v>
      </c>
      <c r="D8" s="72" t="n">
        <v>37505</v>
      </c>
      <c r="E8" s="71" t="n">
        <v>37570</v>
      </c>
      <c r="F8" s="72" t="n">
        <v>36707</v>
      </c>
      <c r="G8" s="71" t="n">
        <v>36260</v>
      </c>
      <c r="H8" s="72" t="n">
        <v>39143</v>
      </c>
      <c r="I8" s="71" t="n">
        <v>38417</v>
      </c>
      <c r="J8" s="72" t="n">
        <v>37120</v>
      </c>
    </row>
    <row r="9" customFormat="false" ht="12.75" hidden="false" customHeight="false" outlineLevel="0" collapsed="false">
      <c r="B9" s="176" t="s">
        <v>326</v>
      </c>
      <c r="C9" s="72" t="n">
        <v>51113</v>
      </c>
      <c r="D9" s="221" t="n">
        <v>53557</v>
      </c>
      <c r="E9" s="72" t="n">
        <v>49572</v>
      </c>
      <c r="F9" s="221" t="n">
        <v>51610</v>
      </c>
      <c r="G9" s="72" t="n">
        <v>49914</v>
      </c>
      <c r="H9" s="221" t="n">
        <v>53809</v>
      </c>
      <c r="I9" s="72" t="n">
        <v>55293</v>
      </c>
      <c r="J9" s="221" t="n">
        <v>51447</v>
      </c>
      <c r="K9" s="175"/>
      <c r="L9" s="175"/>
      <c r="M9" s="175"/>
      <c r="N9" s="175"/>
      <c r="O9" s="175"/>
      <c r="P9" s="175"/>
      <c r="Q9" s="175"/>
      <c r="R9" s="175"/>
    </row>
    <row r="10" customFormat="false" ht="12.75" hidden="false" customHeight="false" outlineLevel="0" collapsed="false">
      <c r="B10" s="176" t="s">
        <v>327</v>
      </c>
      <c r="C10" s="71" t="n">
        <v>4608</v>
      </c>
      <c r="D10" s="72" t="n">
        <v>3605</v>
      </c>
      <c r="E10" s="71" t="n">
        <v>3624</v>
      </c>
      <c r="F10" s="72" t="n">
        <v>2844</v>
      </c>
      <c r="G10" s="71" t="n">
        <v>2835</v>
      </c>
      <c r="H10" s="72" t="n">
        <v>2915</v>
      </c>
      <c r="I10" s="71" t="n">
        <v>3152</v>
      </c>
      <c r="J10" s="72" t="n">
        <v>2921</v>
      </c>
      <c r="K10" s="175"/>
      <c r="L10" s="175"/>
      <c r="M10" s="175"/>
      <c r="N10" s="175"/>
      <c r="O10" s="175"/>
      <c r="P10" s="175"/>
      <c r="Q10" s="175"/>
      <c r="R10" s="175"/>
    </row>
    <row r="11" customFormat="false" ht="12.75" hidden="false" customHeight="false" outlineLevel="0" collapsed="false">
      <c r="B11" s="176" t="s">
        <v>328</v>
      </c>
      <c r="C11" s="71" t="n">
        <v>21106</v>
      </c>
      <c r="D11" s="71" t="n">
        <v>24288</v>
      </c>
      <c r="E11" s="71" t="n">
        <v>23527</v>
      </c>
      <c r="F11" s="71" t="n">
        <v>21637</v>
      </c>
      <c r="G11" s="71" t="n">
        <v>20856</v>
      </c>
      <c r="H11" s="71" t="n">
        <v>21271</v>
      </c>
      <c r="I11" s="71" t="n">
        <v>21041</v>
      </c>
      <c r="J11" s="71" t="n">
        <v>21099</v>
      </c>
      <c r="K11" s="175"/>
      <c r="L11" s="175"/>
      <c r="M11" s="175"/>
      <c r="N11" s="175"/>
      <c r="O11" s="175"/>
      <c r="P11" s="175"/>
      <c r="Q11" s="175"/>
      <c r="R11" s="175"/>
    </row>
    <row r="12" customFormat="false" ht="12.75" hidden="false" customHeight="false" outlineLevel="0" collapsed="false">
      <c r="B12" s="176" t="s">
        <v>329</v>
      </c>
      <c r="C12" s="71" t="n">
        <v>9658</v>
      </c>
      <c r="D12" s="71" t="n">
        <v>9467</v>
      </c>
      <c r="E12" s="71" t="n">
        <v>10628</v>
      </c>
      <c r="F12" s="71" t="n">
        <v>10832</v>
      </c>
      <c r="G12" s="71" t="n">
        <v>9637</v>
      </c>
      <c r="H12" s="71" t="n">
        <v>11240</v>
      </c>
      <c r="I12" s="71" t="n">
        <v>11643</v>
      </c>
      <c r="J12" s="71" t="n">
        <v>10556</v>
      </c>
      <c r="K12" s="175"/>
      <c r="L12" s="175"/>
      <c r="M12" s="175"/>
      <c r="N12" s="175"/>
      <c r="O12" s="175"/>
      <c r="P12" s="175"/>
      <c r="Q12" s="175"/>
      <c r="R12" s="175"/>
    </row>
    <row r="13" customFormat="false" ht="12.75" hidden="false" customHeight="false" outlineLevel="0" collapsed="false">
      <c r="B13" s="176" t="s">
        <v>330</v>
      </c>
      <c r="C13" s="71" t="n">
        <v>21572</v>
      </c>
      <c r="D13" s="71" t="n">
        <v>22029</v>
      </c>
      <c r="E13" s="71" t="n">
        <v>24278</v>
      </c>
      <c r="F13" s="71" t="n">
        <v>24066</v>
      </c>
      <c r="G13" s="71" t="n">
        <v>21337</v>
      </c>
      <c r="H13" s="71" t="n">
        <v>22583</v>
      </c>
      <c r="I13" s="71" t="n">
        <v>22567</v>
      </c>
      <c r="J13" s="71" t="n">
        <v>19525</v>
      </c>
      <c r="K13" s="175"/>
      <c r="L13" s="175"/>
      <c r="M13" s="175"/>
      <c r="N13" s="175"/>
      <c r="O13" s="175"/>
      <c r="P13" s="175"/>
      <c r="Q13" s="175"/>
      <c r="R13" s="175"/>
    </row>
    <row r="14" customFormat="false" ht="12.75" hidden="false" customHeight="false" outlineLevel="0" collapsed="false">
      <c r="B14" s="176" t="s">
        <v>331</v>
      </c>
      <c r="C14" s="71" t="n">
        <v>12696</v>
      </c>
      <c r="D14" s="71" t="n">
        <v>13163</v>
      </c>
      <c r="E14" s="71" t="n">
        <v>13142</v>
      </c>
      <c r="F14" s="71" t="n">
        <v>14657</v>
      </c>
      <c r="G14" s="71" t="n">
        <v>13726</v>
      </c>
      <c r="H14" s="71" t="n">
        <v>13852</v>
      </c>
      <c r="I14" s="71" t="n">
        <v>12896</v>
      </c>
      <c r="J14" s="71" t="n">
        <v>13038</v>
      </c>
      <c r="K14" s="175"/>
      <c r="L14" s="175"/>
      <c r="M14" s="175"/>
      <c r="N14" s="175"/>
      <c r="O14" s="175"/>
      <c r="P14" s="175"/>
      <c r="Q14" s="175"/>
      <c r="R14" s="175"/>
    </row>
    <row r="15" customFormat="false" ht="12.75" hidden="false" customHeight="false" outlineLevel="0" collapsed="false">
      <c r="B15" s="176" t="s">
        <v>332</v>
      </c>
      <c r="C15" s="71" t="n">
        <v>6367</v>
      </c>
      <c r="D15" s="71" t="n">
        <v>6562</v>
      </c>
      <c r="E15" s="71" t="n">
        <v>7543</v>
      </c>
      <c r="F15" s="71" t="n">
        <v>6683</v>
      </c>
      <c r="G15" s="71" t="n">
        <v>6215</v>
      </c>
      <c r="H15" s="71" t="n">
        <v>6709</v>
      </c>
      <c r="I15" s="71" t="n">
        <v>5570</v>
      </c>
      <c r="J15" s="71" t="n">
        <v>6017</v>
      </c>
      <c r="K15" s="175"/>
      <c r="L15" s="175"/>
      <c r="M15" s="175"/>
      <c r="N15" s="175"/>
      <c r="O15" s="175"/>
      <c r="P15" s="175"/>
      <c r="Q15" s="175"/>
      <c r="R15" s="175"/>
    </row>
    <row r="16" customFormat="false" ht="12.75" hidden="false" customHeight="false" outlineLevel="0" collapsed="false">
      <c r="B16" s="176" t="s">
        <v>333</v>
      </c>
      <c r="C16" s="71" t="n">
        <v>49829</v>
      </c>
      <c r="D16" s="71" t="n">
        <v>56851</v>
      </c>
      <c r="E16" s="71" t="n">
        <v>64282</v>
      </c>
      <c r="F16" s="71" t="n">
        <v>67865</v>
      </c>
      <c r="G16" s="71" t="n">
        <v>65157</v>
      </c>
      <c r="H16" s="71" t="n">
        <v>67061</v>
      </c>
      <c r="I16" s="71" t="n">
        <v>68027</v>
      </c>
      <c r="J16" s="71" t="n">
        <v>68422</v>
      </c>
      <c r="K16" s="175"/>
      <c r="L16" s="175"/>
      <c r="M16" s="175"/>
      <c r="N16" s="175"/>
      <c r="O16" s="175"/>
      <c r="P16" s="175"/>
      <c r="Q16" s="175"/>
      <c r="R16" s="175"/>
    </row>
    <row r="17" customFormat="false" ht="12.75" hidden="false" customHeight="false" outlineLevel="0" collapsed="false">
      <c r="B17" s="176" t="s">
        <v>334</v>
      </c>
      <c r="C17" s="71" t="n">
        <v>127173</v>
      </c>
      <c r="D17" s="71" t="n">
        <v>131182</v>
      </c>
      <c r="E17" s="71" t="n">
        <v>131593</v>
      </c>
      <c r="F17" s="71" t="n">
        <v>141568</v>
      </c>
      <c r="G17" s="71" t="n">
        <v>135331</v>
      </c>
      <c r="H17" s="71" t="n">
        <v>140665</v>
      </c>
      <c r="I17" s="71" t="n">
        <v>132511</v>
      </c>
      <c r="J17" s="71" t="n">
        <v>146487</v>
      </c>
      <c r="K17" s="175"/>
      <c r="L17" s="175"/>
      <c r="M17" s="175"/>
      <c r="N17" s="175"/>
      <c r="O17" s="175"/>
      <c r="P17" s="175"/>
      <c r="Q17" s="175"/>
      <c r="R17" s="175"/>
    </row>
    <row r="18" customFormat="false" ht="12.75" hidden="false" customHeight="false" outlineLevel="0" collapsed="false">
      <c r="B18" s="176" t="s">
        <v>335</v>
      </c>
      <c r="C18" s="71" t="n">
        <v>17437</v>
      </c>
      <c r="D18" s="71" t="n">
        <v>13752</v>
      </c>
      <c r="E18" s="71" t="n">
        <v>15655</v>
      </c>
      <c r="F18" s="71" t="n">
        <v>18420</v>
      </c>
      <c r="G18" s="71" t="n">
        <v>15237</v>
      </c>
      <c r="H18" s="71" t="n">
        <v>16367</v>
      </c>
      <c r="I18" s="71" t="n">
        <v>13791</v>
      </c>
      <c r="J18" s="71" t="n">
        <v>14064</v>
      </c>
      <c r="K18" s="175"/>
      <c r="L18" s="175"/>
      <c r="M18" s="175"/>
      <c r="N18" s="175"/>
      <c r="O18" s="175"/>
      <c r="P18" s="175"/>
      <c r="Q18" s="175"/>
      <c r="R18" s="175"/>
    </row>
    <row r="19" customFormat="false" ht="12.75" hidden="false" customHeight="false" outlineLevel="0" collapsed="false">
      <c r="B19" s="176" t="s">
        <v>336</v>
      </c>
      <c r="C19" s="71" t="n">
        <v>3978</v>
      </c>
      <c r="D19" s="71" t="n">
        <v>3646</v>
      </c>
      <c r="E19" s="71" t="n">
        <v>4188</v>
      </c>
      <c r="F19" s="71" t="n">
        <v>4491</v>
      </c>
      <c r="G19" s="71" t="n">
        <v>4004</v>
      </c>
      <c r="H19" s="71" t="n">
        <v>8876</v>
      </c>
      <c r="I19" s="71" t="n">
        <v>10340</v>
      </c>
      <c r="J19" s="71" t="n">
        <v>10151</v>
      </c>
      <c r="K19" s="175"/>
      <c r="L19" s="175"/>
      <c r="M19" s="175"/>
      <c r="N19" s="175"/>
      <c r="O19" s="175"/>
      <c r="P19" s="175"/>
      <c r="Q19" s="175"/>
      <c r="R19" s="175"/>
    </row>
    <row r="20" customFormat="false" ht="12.75" hidden="false" customHeight="false" outlineLevel="0" collapsed="false">
      <c r="B20" s="176" t="s">
        <v>337</v>
      </c>
      <c r="C20" s="71" t="n">
        <v>12678</v>
      </c>
      <c r="D20" s="71" t="n">
        <v>12846</v>
      </c>
      <c r="E20" s="71" t="n">
        <v>10785</v>
      </c>
      <c r="F20" s="71" t="n">
        <v>9327</v>
      </c>
      <c r="G20" s="71" t="n">
        <v>9084</v>
      </c>
      <c r="H20" s="71" t="n">
        <v>9530</v>
      </c>
      <c r="I20" s="71" t="n">
        <v>6631</v>
      </c>
      <c r="J20" s="71" t="n">
        <v>7406</v>
      </c>
      <c r="K20" s="175"/>
      <c r="L20" s="175"/>
      <c r="M20" s="175"/>
      <c r="N20" s="175"/>
      <c r="O20" s="175"/>
      <c r="P20" s="175"/>
      <c r="Q20" s="175"/>
      <c r="R20" s="175"/>
    </row>
    <row r="21" customFormat="false" ht="12.75" hidden="false" customHeight="false" outlineLevel="0" collapsed="false">
      <c r="B21" s="176" t="s">
        <v>338</v>
      </c>
      <c r="C21" s="71" t="n">
        <v>8296</v>
      </c>
      <c r="D21" s="71" t="n">
        <v>6168</v>
      </c>
      <c r="E21" s="71" t="n">
        <v>5025</v>
      </c>
      <c r="F21" s="71" t="n">
        <v>9109</v>
      </c>
      <c r="G21" s="71" t="n">
        <v>11947</v>
      </c>
      <c r="H21" s="71" t="n">
        <v>12426</v>
      </c>
      <c r="I21" s="71" t="n">
        <v>12555</v>
      </c>
      <c r="J21" s="71" t="n">
        <v>11660</v>
      </c>
      <c r="K21" s="175"/>
      <c r="L21" s="175"/>
      <c r="M21" s="175"/>
      <c r="N21" s="175"/>
      <c r="O21" s="175"/>
      <c r="P21" s="175"/>
      <c r="Q21" s="175"/>
      <c r="R21" s="175"/>
    </row>
    <row r="22" customFormat="false" ht="12.75" hidden="false" customHeight="false" outlineLevel="0" collapsed="false">
      <c r="B22" s="176" t="s">
        <v>339</v>
      </c>
      <c r="C22" s="71" t="n">
        <v>11267</v>
      </c>
      <c r="D22" s="71" t="n">
        <v>10234</v>
      </c>
      <c r="E22" s="71" t="n">
        <v>9835</v>
      </c>
      <c r="F22" s="71" t="n">
        <v>9921</v>
      </c>
      <c r="G22" s="71" t="n">
        <v>9633</v>
      </c>
      <c r="H22" s="71" t="n">
        <v>12498</v>
      </c>
      <c r="I22" s="71" t="n">
        <v>11870</v>
      </c>
      <c r="J22" s="71" t="n">
        <v>10564</v>
      </c>
      <c r="K22" s="175"/>
      <c r="L22" s="175"/>
      <c r="M22" s="175"/>
      <c r="N22" s="175"/>
      <c r="O22" s="175"/>
      <c r="P22" s="175"/>
      <c r="Q22" s="175"/>
      <c r="R22" s="175"/>
    </row>
    <row r="23" customFormat="false" ht="12.75" hidden="false" customHeight="false" outlineLevel="0" collapsed="false">
      <c r="B23" s="176" t="s">
        <v>340</v>
      </c>
      <c r="C23" s="71" t="n">
        <v>1372</v>
      </c>
      <c r="D23" s="71" t="n">
        <v>1502</v>
      </c>
      <c r="E23" s="71" t="n">
        <v>1536</v>
      </c>
      <c r="F23" s="71" t="n">
        <v>1702</v>
      </c>
      <c r="G23" s="71" t="n">
        <v>1795</v>
      </c>
      <c r="H23" s="71" t="n">
        <v>1779</v>
      </c>
      <c r="I23" s="71" t="n">
        <v>1705</v>
      </c>
      <c r="J23" s="71" t="n">
        <v>1887</v>
      </c>
      <c r="K23" s="175"/>
      <c r="L23" s="175"/>
      <c r="M23" s="175"/>
      <c r="N23" s="175"/>
      <c r="O23" s="175"/>
      <c r="P23" s="175"/>
      <c r="Q23" s="175"/>
      <c r="R23" s="175"/>
    </row>
    <row r="24" customFormat="false" ht="20.25" hidden="false" customHeight="true" outlineLevel="0" collapsed="false">
      <c r="B24" s="176" t="s">
        <v>341</v>
      </c>
      <c r="C24" s="71" t="n">
        <v>394953</v>
      </c>
      <c r="D24" s="71" t="n">
        <v>406354</v>
      </c>
      <c r="E24" s="71" t="n">
        <v>412782</v>
      </c>
      <c r="F24" s="71" t="n">
        <v>431439</v>
      </c>
      <c r="G24" s="71" t="n">
        <v>412966</v>
      </c>
      <c r="H24" s="71" t="n">
        <v>440723</v>
      </c>
      <c r="I24" s="71" t="n">
        <v>428008</v>
      </c>
      <c r="J24" s="71" t="n">
        <v>432364</v>
      </c>
      <c r="K24" s="175"/>
      <c r="L24" s="175"/>
      <c r="M24" s="175"/>
      <c r="N24" s="175"/>
      <c r="O24" s="175"/>
      <c r="P24" s="175"/>
      <c r="Q24" s="175"/>
      <c r="R24" s="175"/>
    </row>
    <row r="25" customFormat="false" ht="12.75" hidden="false" customHeight="false" outlineLevel="0" collapsed="false">
      <c r="C25" s="211"/>
      <c r="D25" s="211"/>
      <c r="E25" s="211"/>
      <c r="F25" s="211"/>
      <c r="G25" s="211"/>
      <c r="H25" s="211"/>
      <c r="I25" s="211"/>
      <c r="J25" s="211"/>
      <c r="K25" s="179"/>
      <c r="L25" s="179"/>
    </row>
    <row r="26" s="214" customFormat="true" ht="12.75" hidden="false" customHeight="false" outlineLevel="0" collapsed="false">
      <c r="A26" s="212"/>
      <c r="B26" s="168"/>
      <c r="C26" s="89" t="s">
        <v>542</v>
      </c>
      <c r="D26" s="89"/>
      <c r="E26" s="89"/>
      <c r="F26" s="89"/>
      <c r="G26" s="89"/>
      <c r="H26" s="89"/>
      <c r="I26" s="89"/>
      <c r="J26" s="89"/>
      <c r="K26" s="213"/>
      <c r="L26" s="213"/>
    </row>
    <row r="27" s="214" customFormat="true" ht="12.75" hidden="false" customHeight="false" outlineLevel="0" collapsed="false">
      <c r="A27" s="212"/>
      <c r="B27" s="31"/>
      <c r="C27" s="180"/>
      <c r="D27" s="180"/>
      <c r="E27" s="180"/>
      <c r="F27" s="180"/>
      <c r="G27" s="180"/>
      <c r="H27" s="180"/>
      <c r="I27" s="180"/>
      <c r="J27" s="180"/>
      <c r="K27" s="213"/>
      <c r="L27" s="213"/>
    </row>
    <row r="28" s="214" customFormat="true" ht="12.75" hidden="false" customHeight="false" outlineLevel="0" collapsed="false">
      <c r="A28" s="212"/>
      <c r="B28" s="181" t="s">
        <v>325</v>
      </c>
      <c r="C28" s="182" t="s">
        <v>33</v>
      </c>
      <c r="D28" s="182" t="n">
        <f aca="false">D8*100/C8-100</f>
        <v>4.75379158171103</v>
      </c>
      <c r="E28" s="182" t="n">
        <f aca="false">E8*100/D8-100</f>
        <v>0.173310225303297</v>
      </c>
      <c r="F28" s="182" t="n">
        <f aca="false">F8*100/E8-100</f>
        <v>-2.29704551503859</v>
      </c>
      <c r="G28" s="182" t="n">
        <f aca="false">G8*100/F8-100</f>
        <v>-1.21775138257009</v>
      </c>
      <c r="H28" s="182" t="n">
        <f aca="false">H8*100/G8-100</f>
        <v>7.95091009376723</v>
      </c>
      <c r="I28" s="182" t="n">
        <f aca="false">I8*100/H8-100</f>
        <v>-1.85473775643155</v>
      </c>
      <c r="J28" s="182" t="n">
        <f aca="false">J8*100/I8-100</f>
        <v>-3.37610953484135</v>
      </c>
    </row>
    <row r="29" s="214" customFormat="true" ht="12.75" hidden="false" customHeight="false" outlineLevel="0" collapsed="false">
      <c r="A29" s="212"/>
      <c r="B29" s="176" t="s">
        <v>326</v>
      </c>
      <c r="C29" s="182" t="s">
        <v>33</v>
      </c>
      <c r="D29" s="182" t="n">
        <f aca="false">D9*100/C9-100</f>
        <v>4.78156242051924</v>
      </c>
      <c r="E29" s="182" t="n">
        <f aca="false">E9*100/D9-100</f>
        <v>-7.44067068730512</v>
      </c>
      <c r="F29" s="182" t="n">
        <f aca="false">F9*100/E9-100</f>
        <v>4.11119180182361</v>
      </c>
      <c r="G29" s="182" t="n">
        <f aca="false">G9*100/F9-100</f>
        <v>-3.2861848478977</v>
      </c>
      <c r="H29" s="182" t="n">
        <f aca="false">H9*100/G9-100</f>
        <v>7.8034218856433</v>
      </c>
      <c r="I29" s="182" t="n">
        <f aca="false">I9*100/H9-100</f>
        <v>2.7579029530376</v>
      </c>
      <c r="J29" s="182" t="n">
        <f aca="false">J9*100/I9-100</f>
        <v>-6.95567250827411</v>
      </c>
      <c r="L29" s="215"/>
    </row>
    <row r="30" s="214" customFormat="true" ht="12.75" hidden="false" customHeight="false" outlineLevel="0" collapsed="false">
      <c r="A30" s="212"/>
      <c r="B30" s="176" t="s">
        <v>327</v>
      </c>
      <c r="C30" s="182" t="s">
        <v>33</v>
      </c>
      <c r="D30" s="182" t="n">
        <f aca="false">D10*100/C10-100</f>
        <v>-21.7664930555556</v>
      </c>
      <c r="E30" s="182" t="n">
        <f aca="false">E10*100/D10-100</f>
        <v>0.527045769764214</v>
      </c>
      <c r="F30" s="182" t="n">
        <f aca="false">F10*100/E10-100</f>
        <v>-21.523178807947</v>
      </c>
      <c r="G30" s="182" t="n">
        <f aca="false">G10*100/F10-100</f>
        <v>-0.316455696202539</v>
      </c>
      <c r="H30" s="182" t="n">
        <f aca="false">H10*100/G10-100</f>
        <v>2.82186948853615</v>
      </c>
      <c r="I30" s="182" t="n">
        <f aca="false">I10*100/H10-100</f>
        <v>8.13036020583191</v>
      </c>
      <c r="J30" s="182" t="n">
        <f aca="false">J10*100/I10-100</f>
        <v>-7.32868020304568</v>
      </c>
      <c r="L30" s="215"/>
    </row>
    <row r="31" s="214" customFormat="true" ht="12.75" hidden="false" customHeight="false" outlineLevel="0" collapsed="false">
      <c r="A31" s="212"/>
      <c r="B31" s="176" t="s">
        <v>328</v>
      </c>
      <c r="C31" s="182" t="s">
        <v>33</v>
      </c>
      <c r="D31" s="182" t="n">
        <f aca="false">D11*100/C11-100</f>
        <v>15.0762816260779</v>
      </c>
      <c r="E31" s="182" t="n">
        <f aca="false">E11*100/D11-100</f>
        <v>-3.13323451910408</v>
      </c>
      <c r="F31" s="182" t="n">
        <f aca="false">F11*100/E11-100</f>
        <v>-8.0333234156501</v>
      </c>
      <c r="G31" s="182" t="n">
        <f aca="false">G11*100/F11-100</f>
        <v>-3.60955770208439</v>
      </c>
      <c r="H31" s="182" t="n">
        <f aca="false">H11*100/G11-100</f>
        <v>1.98983505945532</v>
      </c>
      <c r="I31" s="182" t="n">
        <f aca="false">I11*100/H11-100</f>
        <v>-1.08128437779136</v>
      </c>
      <c r="J31" s="182" t="n">
        <f aca="false">J11*100/I11-100</f>
        <v>0.275652297894581</v>
      </c>
      <c r="L31" s="215"/>
    </row>
    <row r="32" s="214" customFormat="true" ht="12.75" hidden="false" customHeight="false" outlineLevel="0" collapsed="false">
      <c r="A32" s="212"/>
      <c r="B32" s="176" t="s">
        <v>329</v>
      </c>
      <c r="C32" s="182" t="s">
        <v>33</v>
      </c>
      <c r="D32" s="182" t="n">
        <f aca="false">D12*100/C12-100</f>
        <v>-1.9776351211431</v>
      </c>
      <c r="E32" s="182" t="n">
        <f aca="false">E12*100/D12-100</f>
        <v>12.2636526882856</v>
      </c>
      <c r="F32" s="182" t="n">
        <f aca="false">F12*100/E12-100</f>
        <v>1.91945803537824</v>
      </c>
      <c r="G32" s="182" t="n">
        <f aca="false">G12*100/F12-100</f>
        <v>-11.0321270310192</v>
      </c>
      <c r="H32" s="182" t="n">
        <f aca="false">H12*100/G12-100</f>
        <v>16.6338072014112</v>
      </c>
      <c r="I32" s="182" t="n">
        <f aca="false">I12*100/H12-100</f>
        <v>3.58540925266904</v>
      </c>
      <c r="J32" s="182" t="n">
        <f aca="false">J12*100/I12-100</f>
        <v>-9.3360817658679</v>
      </c>
      <c r="L32" s="215"/>
    </row>
    <row r="33" s="214" customFormat="true" ht="12.75" hidden="false" customHeight="false" outlineLevel="0" collapsed="false">
      <c r="A33" s="212"/>
      <c r="B33" s="176" t="s">
        <v>330</v>
      </c>
      <c r="C33" s="182" t="s">
        <v>33</v>
      </c>
      <c r="D33" s="182" t="n">
        <f aca="false">D13*100/C13-100</f>
        <v>2.11848692749861</v>
      </c>
      <c r="E33" s="182" t="n">
        <f aca="false">E13*100/D13-100</f>
        <v>10.2092695991647</v>
      </c>
      <c r="F33" s="182" t="n">
        <f aca="false">F13*100/E13-100</f>
        <v>-0.873218551775267</v>
      </c>
      <c r="G33" s="182" t="n">
        <f aca="false">G13*100/F13-100</f>
        <v>-11.3396492977645</v>
      </c>
      <c r="H33" s="182" t="n">
        <f aca="false">H13*100/G13-100</f>
        <v>5.83962131508648</v>
      </c>
      <c r="I33" s="182" t="n">
        <f aca="false">I13*100/H13-100</f>
        <v>-0.0708497542399158</v>
      </c>
      <c r="J33" s="182" t="n">
        <f aca="false">J13*100/I13-100</f>
        <v>-13.4798599725263</v>
      </c>
      <c r="L33" s="215"/>
    </row>
    <row r="34" s="214" customFormat="true" ht="12.75" hidden="false" customHeight="false" outlineLevel="0" collapsed="false">
      <c r="A34" s="212"/>
      <c r="B34" s="176" t="s">
        <v>331</v>
      </c>
      <c r="C34" s="182" t="s">
        <v>33</v>
      </c>
      <c r="D34" s="182" t="n">
        <f aca="false">D14*100/C14-100</f>
        <v>3.67832388153749</v>
      </c>
      <c r="E34" s="182" t="n">
        <f aca="false">E14*100/D14-100</f>
        <v>-0.1595380992175</v>
      </c>
      <c r="F34" s="182" t="n">
        <f aca="false">F14*100/E14-100</f>
        <v>11.527925734287</v>
      </c>
      <c r="G34" s="182" t="n">
        <f aca="false">G14*100/F14-100</f>
        <v>-6.3519137613427</v>
      </c>
      <c r="H34" s="182" t="n">
        <f aca="false">H14*100/G14-100</f>
        <v>0.917965904123562</v>
      </c>
      <c r="I34" s="182" t="n">
        <f aca="false">I14*100/H14-100</f>
        <v>-6.90153046491481</v>
      </c>
      <c r="J34" s="182" t="n">
        <f aca="false">J14*100/I14-100</f>
        <v>1.10111662531017</v>
      </c>
      <c r="L34" s="215"/>
    </row>
    <row r="35" s="214" customFormat="true" ht="12.75" hidden="false" customHeight="false" outlineLevel="0" collapsed="false">
      <c r="A35" s="212"/>
      <c r="B35" s="176" t="s">
        <v>332</v>
      </c>
      <c r="C35" s="182" t="s">
        <v>33</v>
      </c>
      <c r="D35" s="182" t="n">
        <f aca="false">D15*100/C15-100</f>
        <v>3.06266687607979</v>
      </c>
      <c r="E35" s="182" t="n">
        <f aca="false">E15*100/D15-100</f>
        <v>14.9497104541298</v>
      </c>
      <c r="F35" s="182" t="n">
        <f aca="false">F15*100/E15-100</f>
        <v>-11.4012992178179</v>
      </c>
      <c r="G35" s="182" t="n">
        <f aca="false">G15*100/F15-100</f>
        <v>-7.00284303456532</v>
      </c>
      <c r="H35" s="182" t="n">
        <f aca="false">H15*100/G15-100</f>
        <v>7.94851166532582</v>
      </c>
      <c r="I35" s="182" t="n">
        <f aca="false">I15*100/H15-100</f>
        <v>-16.9771948129378</v>
      </c>
      <c r="J35" s="182" t="n">
        <f aca="false">J15*100/I15-100</f>
        <v>8.02513464991023</v>
      </c>
      <c r="L35" s="215"/>
    </row>
    <row r="36" s="214" customFormat="true" ht="12.75" hidden="false" customHeight="false" outlineLevel="0" collapsed="false">
      <c r="A36" s="212"/>
      <c r="B36" s="176" t="s">
        <v>333</v>
      </c>
      <c r="C36" s="182" t="s">
        <v>33</v>
      </c>
      <c r="D36" s="182" t="n">
        <f aca="false">D16*100/C16-100</f>
        <v>14.0921953079532</v>
      </c>
      <c r="E36" s="182" t="n">
        <f aca="false">E16*100/D16-100</f>
        <v>13.0710101845174</v>
      </c>
      <c r="F36" s="182" t="n">
        <f aca="false">F16*100/E16-100</f>
        <v>5.57387760181699</v>
      </c>
      <c r="G36" s="182" t="n">
        <f aca="false">G16*100/F16-100</f>
        <v>-3.99027481028513</v>
      </c>
      <c r="H36" s="182" t="n">
        <f aca="false">H16*100/G16-100</f>
        <v>2.92217259849288</v>
      </c>
      <c r="I36" s="182" t="n">
        <f aca="false">I16*100/H16-100</f>
        <v>1.4404795633826</v>
      </c>
      <c r="J36" s="182" t="n">
        <f aca="false">J16*100/I16-100</f>
        <v>0.580651800020576</v>
      </c>
      <c r="L36" s="215"/>
    </row>
    <row r="37" s="214" customFormat="true" ht="12.75" hidden="false" customHeight="false" outlineLevel="0" collapsed="false">
      <c r="A37" s="212"/>
      <c r="B37" s="176" t="s">
        <v>334</v>
      </c>
      <c r="C37" s="182" t="s">
        <v>33</v>
      </c>
      <c r="D37" s="182" t="n">
        <f aca="false">D17*100/C17-100</f>
        <v>3.15239870098213</v>
      </c>
      <c r="E37" s="182" t="n">
        <f aca="false">E17*100/D17-100</f>
        <v>0.313305179064201</v>
      </c>
      <c r="F37" s="182" t="n">
        <f aca="false">F17*100/E17-100</f>
        <v>7.58019043566148</v>
      </c>
      <c r="G37" s="182" t="n">
        <f aca="false">G17*100/F17-100</f>
        <v>-4.40565664556962</v>
      </c>
      <c r="H37" s="182" t="n">
        <f aca="false">H17*100/G17-100</f>
        <v>3.94144726633218</v>
      </c>
      <c r="I37" s="182" t="n">
        <f aca="false">I17*100/H17-100</f>
        <v>-5.7967511463406</v>
      </c>
      <c r="J37" s="182" t="n">
        <f aca="false">J17*100/I17-100</f>
        <v>10.5470489242403</v>
      </c>
      <c r="L37" s="215"/>
    </row>
    <row r="38" s="214" customFormat="true" ht="12.75" hidden="false" customHeight="false" outlineLevel="0" collapsed="false">
      <c r="A38" s="212"/>
      <c r="B38" s="176" t="s">
        <v>335</v>
      </c>
      <c r="C38" s="182" t="s">
        <v>33</v>
      </c>
      <c r="D38" s="182" t="n">
        <f aca="false">D18*100/C18-100</f>
        <v>-21.1332224579916</v>
      </c>
      <c r="E38" s="182" t="n">
        <f aca="false">E18*100/D18-100</f>
        <v>13.8379872018616</v>
      </c>
      <c r="F38" s="182" t="n">
        <f aca="false">F18*100/E18-100</f>
        <v>17.6620887895241</v>
      </c>
      <c r="G38" s="182" t="n">
        <f aca="false">G18*100/F18-100</f>
        <v>-17.2801302931596</v>
      </c>
      <c r="H38" s="182" t="n">
        <f aca="false">H18*100/G18-100</f>
        <v>7.41615803635887</v>
      </c>
      <c r="I38" s="182" t="n">
        <f aca="false">I18*100/H18-100</f>
        <v>-15.7389869860084</v>
      </c>
      <c r="J38" s="182" t="n">
        <f aca="false">J18*100/I18-100</f>
        <v>1.97955188166195</v>
      </c>
      <c r="L38" s="215"/>
    </row>
    <row r="39" s="214" customFormat="true" ht="12.75" hidden="false" customHeight="false" outlineLevel="0" collapsed="false">
      <c r="A39" s="212"/>
      <c r="B39" s="176" t="s">
        <v>336</v>
      </c>
      <c r="C39" s="182" t="s">
        <v>33</v>
      </c>
      <c r="D39" s="182" t="n">
        <f aca="false">D19*100/C19-100</f>
        <v>-8.34590246354952</v>
      </c>
      <c r="E39" s="182" t="n">
        <f aca="false">E19*100/D19-100</f>
        <v>14.8656061437191</v>
      </c>
      <c r="F39" s="182" t="n">
        <f aca="false">F19*100/E19-100</f>
        <v>7.23495702005731</v>
      </c>
      <c r="G39" s="182" t="n">
        <f aca="false">G19*100/F19-100</f>
        <v>-10.8439100423068</v>
      </c>
      <c r="H39" s="182" t="n">
        <f aca="false">H19*100/G19-100</f>
        <v>121.678321678322</v>
      </c>
      <c r="I39" s="182" t="n">
        <f aca="false">I19*100/H19-100</f>
        <v>16.4939161784588</v>
      </c>
      <c r="J39" s="182" t="n">
        <f aca="false">J19*100/I19-100</f>
        <v>-1.82785299806577</v>
      </c>
      <c r="L39" s="215"/>
    </row>
    <row r="40" s="214" customFormat="true" ht="12.75" hidden="false" customHeight="false" outlineLevel="0" collapsed="false">
      <c r="A40" s="212"/>
      <c r="B40" s="176" t="s">
        <v>337</v>
      </c>
      <c r="C40" s="182" t="s">
        <v>33</v>
      </c>
      <c r="D40" s="182" t="n">
        <f aca="false">D20*100/C20-100</f>
        <v>1.32513014671083</v>
      </c>
      <c r="E40" s="182" t="n">
        <f aca="false">E20*100/D20-100</f>
        <v>-16.0439047174218</v>
      </c>
      <c r="F40" s="182" t="n">
        <f aca="false">F20*100/E20-100</f>
        <v>-13.518776077886</v>
      </c>
      <c r="G40" s="182" t="n">
        <f aca="false">G20*100/F20-100</f>
        <v>-2.60533933740753</v>
      </c>
      <c r="H40" s="182" t="n">
        <f aca="false">H20*100/G20-100</f>
        <v>4.90973139586086</v>
      </c>
      <c r="I40" s="182" t="n">
        <f aca="false">I20*100/H20-100</f>
        <v>-30.4197271773347</v>
      </c>
      <c r="J40" s="182" t="n">
        <f aca="false">J20*100/I20-100</f>
        <v>11.6875282762781</v>
      </c>
      <c r="L40" s="215"/>
    </row>
    <row r="41" s="214" customFormat="true" ht="12.75" hidden="false" customHeight="false" outlineLevel="0" collapsed="false">
      <c r="A41" s="212"/>
      <c r="B41" s="176" t="s">
        <v>338</v>
      </c>
      <c r="C41" s="182" t="s">
        <v>33</v>
      </c>
      <c r="D41" s="182" t="n">
        <f aca="false">D21*100/C21-100</f>
        <v>-25.6509161041466</v>
      </c>
      <c r="E41" s="182" t="n">
        <f aca="false">E21*100/D21-100</f>
        <v>-18.5311284046693</v>
      </c>
      <c r="F41" s="182" t="n">
        <f aca="false">F21*100/E21-100</f>
        <v>81.273631840796</v>
      </c>
      <c r="G41" s="182" t="n">
        <f aca="false">G21*100/F21-100</f>
        <v>31.1559995608739</v>
      </c>
      <c r="H41" s="182" t="n">
        <f aca="false">H21*100/G21-100</f>
        <v>4.00937473842805</v>
      </c>
      <c r="I41" s="182" t="n">
        <f aca="false">I21*100/H21-100</f>
        <v>1.03814582327378</v>
      </c>
      <c r="J41" s="182" t="n">
        <f aca="false">J21*100/I21-100</f>
        <v>-7.12863401035445</v>
      </c>
      <c r="L41" s="215"/>
    </row>
    <row r="42" s="214" customFormat="true" ht="12.75" hidden="false" customHeight="false" outlineLevel="0" collapsed="false">
      <c r="A42" s="212"/>
      <c r="B42" s="176" t="s">
        <v>339</v>
      </c>
      <c r="C42" s="182" t="s">
        <v>33</v>
      </c>
      <c r="D42" s="182" t="n">
        <f aca="false">D22*100/C22-100</f>
        <v>-9.16836779976924</v>
      </c>
      <c r="E42" s="182" t="n">
        <f aca="false">E22*100/D22-100</f>
        <v>-3.89876880984951</v>
      </c>
      <c r="F42" s="182" t="n">
        <f aca="false">F22*100/E22-100</f>
        <v>0.874428063040156</v>
      </c>
      <c r="G42" s="182" t="n">
        <f aca="false">G22*100/F22-100</f>
        <v>-2.90293317205926</v>
      </c>
      <c r="H42" s="182" t="n">
        <f aca="false">H22*100/G22-100</f>
        <v>29.7415135471816</v>
      </c>
      <c r="I42" s="182" t="n">
        <f aca="false">I22*100/H22-100</f>
        <v>-5.02480396863498</v>
      </c>
      <c r="J42" s="182" t="n">
        <f aca="false">J22*100/I22-100</f>
        <v>-11.0025273799495</v>
      </c>
      <c r="L42" s="215"/>
    </row>
    <row r="43" s="214" customFormat="true" ht="12.75" hidden="false" customHeight="false" outlineLevel="0" collapsed="false">
      <c r="A43" s="212"/>
      <c r="B43" s="176" t="s">
        <v>340</v>
      </c>
      <c r="C43" s="182" t="s">
        <v>33</v>
      </c>
      <c r="D43" s="182" t="n">
        <f aca="false">D23*100/C23-100</f>
        <v>9.47521865889213</v>
      </c>
      <c r="E43" s="182" t="n">
        <f aca="false">E23*100/D23-100</f>
        <v>2.26364846870838</v>
      </c>
      <c r="F43" s="182" t="n">
        <f aca="false">F23*100/E23-100</f>
        <v>10.8072916666667</v>
      </c>
      <c r="G43" s="182" t="n">
        <f aca="false">G23*100/F23-100</f>
        <v>5.46415981198589</v>
      </c>
      <c r="H43" s="182" t="n">
        <f aca="false">H23*100/G23-100</f>
        <v>-0.891364902506965</v>
      </c>
      <c r="I43" s="182" t="n">
        <f aca="false">I23*100/H23-100</f>
        <v>-4.15964024732996</v>
      </c>
      <c r="J43" s="182" t="n">
        <f aca="false">J23*100/I23-100</f>
        <v>10.6744868035191</v>
      </c>
      <c r="L43" s="215"/>
    </row>
    <row r="44" s="214" customFormat="true" ht="20.25" hidden="false" customHeight="true" outlineLevel="0" collapsed="false">
      <c r="A44" s="212"/>
      <c r="B44" s="176" t="s">
        <v>341</v>
      </c>
      <c r="C44" s="182" t="s">
        <v>33</v>
      </c>
      <c r="D44" s="182" t="n">
        <f aca="false">D24*100/C24-100</f>
        <v>2.88667259142227</v>
      </c>
      <c r="E44" s="182" t="n">
        <f aca="false">E24*100/D24-100</f>
        <v>1.58187196385417</v>
      </c>
      <c r="F44" s="182" t="n">
        <f aca="false">F24*100/E24-100</f>
        <v>4.51981917816184</v>
      </c>
      <c r="G44" s="182" t="n">
        <f aca="false">G24*100/F24-100</f>
        <v>-4.28171769357893</v>
      </c>
      <c r="H44" s="182" t="n">
        <f aca="false">H24*100/G24-100</f>
        <v>6.72137657821709</v>
      </c>
      <c r="I44" s="182" t="n">
        <f aca="false">I24*100/H24-100</f>
        <v>-2.88503209498937</v>
      </c>
      <c r="J44" s="182" t="n">
        <f aca="false">J24*100/I24-100</f>
        <v>1.01773798620586</v>
      </c>
      <c r="L44" s="215"/>
    </row>
    <row r="45" s="214" customFormat="true" ht="12.75" hidden="false" customHeight="false" outlineLevel="0" collapsed="false">
      <c r="A45" s="212"/>
      <c r="B45" s="31"/>
      <c r="C45" s="216"/>
      <c r="D45" s="216"/>
      <c r="E45" s="216"/>
      <c r="F45" s="216"/>
      <c r="G45" s="216"/>
      <c r="H45" s="216"/>
      <c r="I45" s="216"/>
      <c r="J45" s="216"/>
      <c r="L45" s="215"/>
    </row>
    <row r="46" s="214" customFormat="true" ht="12.75" hidden="false" customHeight="false" outlineLevel="0" collapsed="false">
      <c r="A46" s="212"/>
      <c r="B46" s="168"/>
      <c r="C46" s="89" t="s">
        <v>543</v>
      </c>
      <c r="D46" s="89"/>
      <c r="E46" s="89"/>
      <c r="F46" s="89"/>
      <c r="G46" s="89"/>
      <c r="H46" s="89"/>
      <c r="I46" s="89"/>
      <c r="J46" s="89"/>
      <c r="L46" s="215"/>
    </row>
    <row r="47" s="214" customFormat="true" ht="12.75" hidden="false" customHeight="false" outlineLevel="0" collapsed="false">
      <c r="A47" s="212"/>
      <c r="B47" s="31"/>
      <c r="C47" s="216"/>
      <c r="D47" s="216"/>
      <c r="E47" s="216"/>
      <c r="F47" s="216"/>
      <c r="G47" s="216"/>
      <c r="H47" s="216"/>
      <c r="I47" s="216"/>
      <c r="J47" s="216"/>
      <c r="L47" s="215"/>
    </row>
    <row r="48" s="214" customFormat="true" ht="12.75" hidden="false" customHeight="false" outlineLevel="0" collapsed="false">
      <c r="A48" s="212"/>
      <c r="B48" s="181" t="s">
        <v>325</v>
      </c>
      <c r="C48" s="184" t="n">
        <f aca="false">C8*100/$C8</f>
        <v>100</v>
      </c>
      <c r="D48" s="217" t="n">
        <f aca="false">D8*100/$C8</f>
        <v>104.753791581711</v>
      </c>
      <c r="E48" s="217" t="n">
        <f aca="false">E8*100/$C8</f>
        <v>104.935340613915</v>
      </c>
      <c r="F48" s="217" t="n">
        <f aca="false">F8*100/$C8</f>
        <v>102.524928078653</v>
      </c>
      <c r="G48" s="217" t="n">
        <f aca="false">G8*100/$C8</f>
        <v>101.276429349496</v>
      </c>
      <c r="H48" s="217" t="n">
        <f aca="false">H8*100/$C8</f>
        <v>109.328827193252</v>
      </c>
      <c r="I48" s="217" t="n">
        <f aca="false">I8*100/$C8</f>
        <v>107.301064156635</v>
      </c>
      <c r="J48" s="217" t="n">
        <f aca="false">J8*100/$C8</f>
        <v>103.678462698657</v>
      </c>
    </row>
    <row r="49" s="214" customFormat="true" ht="12.75" hidden="false" customHeight="false" outlineLevel="0" collapsed="false">
      <c r="A49" s="212"/>
      <c r="B49" s="176" t="s">
        <v>326</v>
      </c>
      <c r="C49" s="184" t="n">
        <f aca="false">C9*100/$C9</f>
        <v>100</v>
      </c>
      <c r="D49" s="217" t="n">
        <f aca="false">D9*100/$C9</f>
        <v>104.781562420519</v>
      </c>
      <c r="E49" s="217" t="n">
        <f aca="false">E9*100/$C9</f>
        <v>96.9851114197954</v>
      </c>
      <c r="F49" s="217" t="n">
        <f aca="false">F9*100/$C9</f>
        <v>100.972355369475</v>
      </c>
      <c r="G49" s="217" t="n">
        <f aca="false">G9*100/$C9</f>
        <v>97.6542171267584</v>
      </c>
      <c r="H49" s="217" t="n">
        <f aca="false">H9*100/$C9</f>
        <v>105.274587678281</v>
      </c>
      <c r="I49" s="217" t="n">
        <f aca="false">I9*100/$C9</f>
        <v>108.177958640659</v>
      </c>
      <c r="J49" s="217" t="n">
        <f aca="false">J9*100/$C9</f>
        <v>100.653454111479</v>
      </c>
      <c r="L49" s="215"/>
    </row>
    <row r="50" s="214" customFormat="true" ht="12.75" hidden="false" customHeight="false" outlineLevel="0" collapsed="false">
      <c r="A50" s="212"/>
      <c r="B50" s="176" t="s">
        <v>327</v>
      </c>
      <c r="C50" s="184" t="n">
        <f aca="false">C10*100/$C10</f>
        <v>100</v>
      </c>
      <c r="D50" s="217" t="n">
        <f aca="false">D10*100/$C10</f>
        <v>78.2335069444444</v>
      </c>
      <c r="E50" s="217" t="n">
        <f aca="false">E10*100/$C10</f>
        <v>78.6458333333333</v>
      </c>
      <c r="F50" s="217" t="n">
        <f aca="false">F10*100/$C10</f>
        <v>61.71875</v>
      </c>
      <c r="G50" s="217" t="n">
        <f aca="false">G10*100/$C10</f>
        <v>61.5234375</v>
      </c>
      <c r="H50" s="217" t="n">
        <f aca="false">H10*100/$C10</f>
        <v>63.2595486111111</v>
      </c>
      <c r="I50" s="217" t="n">
        <f aca="false">I10*100/$C10</f>
        <v>68.4027777777778</v>
      </c>
      <c r="J50" s="217" t="n">
        <f aca="false">J10*100/$C10</f>
        <v>63.3897569444444</v>
      </c>
      <c r="L50" s="215"/>
    </row>
    <row r="51" s="214" customFormat="true" ht="12.75" hidden="false" customHeight="false" outlineLevel="0" collapsed="false">
      <c r="A51" s="212"/>
      <c r="B51" s="176" t="s">
        <v>328</v>
      </c>
      <c r="C51" s="184" t="n">
        <f aca="false">C11*100/$C11</f>
        <v>100</v>
      </c>
      <c r="D51" s="217" t="n">
        <f aca="false">D11*100/$C11</f>
        <v>115.076281626078</v>
      </c>
      <c r="E51" s="217" t="n">
        <f aca="false">E11*100/$C11</f>
        <v>111.470671846868</v>
      </c>
      <c r="F51" s="217" t="n">
        <f aca="false">F11*100/$C11</f>
        <v>102.515872263811</v>
      </c>
      <c r="G51" s="217" t="n">
        <f aca="false">G11*100/$C11</f>
        <v>98.8155027006538</v>
      </c>
      <c r="H51" s="217" t="n">
        <f aca="false">H11*100/$C11</f>
        <v>100.781768217568</v>
      </c>
      <c r="I51" s="217" t="n">
        <f aca="false">I11*100/$C11</f>
        <v>99.69203070217</v>
      </c>
      <c r="J51" s="217" t="n">
        <f aca="false">J11*100/$C11</f>
        <v>99.9668340756183</v>
      </c>
      <c r="L51" s="215"/>
    </row>
    <row r="52" s="214" customFormat="true" ht="12.75" hidden="false" customHeight="false" outlineLevel="0" collapsed="false">
      <c r="A52" s="212"/>
      <c r="B52" s="176" t="s">
        <v>329</v>
      </c>
      <c r="C52" s="184" t="n">
        <f aca="false">C12*100/$C12</f>
        <v>100</v>
      </c>
      <c r="D52" s="217" t="n">
        <f aca="false">D12*100/$C12</f>
        <v>98.0223648788569</v>
      </c>
      <c r="E52" s="217" t="n">
        <f aca="false">E12*100/$C12</f>
        <v>110.043487264444</v>
      </c>
      <c r="F52" s="217" t="n">
        <f aca="false">F12*100/$C12</f>
        <v>112.155725823152</v>
      </c>
      <c r="G52" s="217" t="n">
        <f aca="false">G12*100/$C12</f>
        <v>99.7825636777801</v>
      </c>
      <c r="H52" s="217" t="n">
        <f aca="false">H12*100/$C12</f>
        <v>116.380202940567</v>
      </c>
      <c r="I52" s="217" t="n">
        <f aca="false">I12*100/$C12</f>
        <v>120.552909505074</v>
      </c>
      <c r="J52" s="217" t="n">
        <f aca="false">J12*100/$C12</f>
        <v>109.297991302547</v>
      </c>
      <c r="L52" s="215"/>
    </row>
    <row r="53" s="214" customFormat="true" ht="12.75" hidden="false" customHeight="false" outlineLevel="0" collapsed="false">
      <c r="A53" s="212"/>
      <c r="B53" s="176" t="s">
        <v>330</v>
      </c>
      <c r="C53" s="184" t="n">
        <f aca="false">C13*100/$C13</f>
        <v>100</v>
      </c>
      <c r="D53" s="217" t="n">
        <f aca="false">D13*100/$C13</f>
        <v>102.118486927499</v>
      </c>
      <c r="E53" s="217" t="n">
        <f aca="false">E13*100/$C13</f>
        <v>112.544038568515</v>
      </c>
      <c r="F53" s="217" t="n">
        <f aca="false">F13*100/$C13</f>
        <v>111.561283144817</v>
      </c>
      <c r="G53" s="217" t="n">
        <f aca="false">G13*100/$C13</f>
        <v>98.910624884109</v>
      </c>
      <c r="H53" s="217" t="n">
        <f aca="false">H13*100/$C13</f>
        <v>104.686630817727</v>
      </c>
      <c r="I53" s="217" t="n">
        <f aca="false">I13*100/$C13</f>
        <v>104.61246059707</v>
      </c>
      <c r="J53" s="217" t="n">
        <f aca="false">J13*100/$C13</f>
        <v>90.510847394771</v>
      </c>
      <c r="L53" s="215"/>
    </row>
    <row r="54" s="214" customFormat="true" ht="12.75" hidden="false" customHeight="false" outlineLevel="0" collapsed="false">
      <c r="A54" s="212"/>
      <c r="B54" s="176" t="s">
        <v>331</v>
      </c>
      <c r="C54" s="184" t="n">
        <f aca="false">C14*100/$C14</f>
        <v>100</v>
      </c>
      <c r="D54" s="217" t="n">
        <f aca="false">D14*100/$C14</f>
        <v>103.678323881538</v>
      </c>
      <c r="E54" s="217" t="n">
        <f aca="false">E14*100/$C14</f>
        <v>103.512917454316</v>
      </c>
      <c r="F54" s="217" t="n">
        <f aca="false">F14*100/$C14</f>
        <v>115.445809703844</v>
      </c>
      <c r="G54" s="217" t="n">
        <f aca="false">G14*100/$C14</f>
        <v>108.112791430372</v>
      </c>
      <c r="H54" s="217" t="n">
        <f aca="false">H14*100/$C14</f>
        <v>109.105229993699</v>
      </c>
      <c r="I54" s="217" t="n">
        <f aca="false">I14*100/$C14</f>
        <v>101.575299306868</v>
      </c>
      <c r="J54" s="217" t="n">
        <f aca="false">J14*100/$C14</f>
        <v>102.693761814745</v>
      </c>
      <c r="L54" s="215"/>
    </row>
    <row r="55" s="214" customFormat="true" ht="12.75" hidden="false" customHeight="false" outlineLevel="0" collapsed="false">
      <c r="A55" s="212"/>
      <c r="B55" s="176" t="s">
        <v>332</v>
      </c>
      <c r="C55" s="184" t="n">
        <f aca="false">C15*100/$C15</f>
        <v>100</v>
      </c>
      <c r="D55" s="217" t="n">
        <f aca="false">D15*100/$C15</f>
        <v>103.06266687608</v>
      </c>
      <c r="E55" s="217" t="n">
        <f aca="false">E15*100/$C15</f>
        <v>118.470237160358</v>
      </c>
      <c r="F55" s="217" t="n">
        <f aca="false">F15*100/$C15</f>
        <v>104.963090937647</v>
      </c>
      <c r="G55" s="217" t="n">
        <f aca="false">G15*100/$C15</f>
        <v>97.6126904350558</v>
      </c>
      <c r="H55" s="217" t="n">
        <f aca="false">H15*100/$C15</f>
        <v>105.371446521125</v>
      </c>
      <c r="I55" s="217" t="n">
        <f aca="false">I15*100/$C15</f>
        <v>87.4823307680226</v>
      </c>
      <c r="J55" s="217" t="n">
        <f aca="false">J15*100/$C15</f>
        <v>94.5029056070363</v>
      </c>
      <c r="L55" s="215"/>
    </row>
    <row r="56" s="214" customFormat="true" ht="12.75" hidden="false" customHeight="false" outlineLevel="0" collapsed="false">
      <c r="A56" s="212"/>
      <c r="B56" s="176" t="s">
        <v>333</v>
      </c>
      <c r="C56" s="184" t="n">
        <f aca="false">C16*100/$C16</f>
        <v>100</v>
      </c>
      <c r="D56" s="217" t="n">
        <f aca="false">D16*100/$C16</f>
        <v>114.092195307953</v>
      </c>
      <c r="E56" s="217" t="n">
        <f aca="false">E16*100/$C16</f>
        <v>129.005197776395</v>
      </c>
      <c r="F56" s="217" t="n">
        <f aca="false">F16*100/$C16</f>
        <v>136.195789600433</v>
      </c>
      <c r="G56" s="217" t="n">
        <f aca="false">G16*100/$C16</f>
        <v>130.761203315338</v>
      </c>
      <c r="H56" s="217" t="n">
        <f aca="false">H16*100/$C16</f>
        <v>134.582271368079</v>
      </c>
      <c r="I56" s="217" t="n">
        <f aca="false">I16*100/$C16</f>
        <v>136.520901483072</v>
      </c>
      <c r="J56" s="217" t="n">
        <f aca="false">J16*100/$C16</f>
        <v>137.313612554938</v>
      </c>
      <c r="L56" s="215"/>
    </row>
    <row r="57" s="214" customFormat="true" ht="12.75" hidden="false" customHeight="false" outlineLevel="0" collapsed="false">
      <c r="A57" s="212"/>
      <c r="B57" s="176" t="s">
        <v>334</v>
      </c>
      <c r="C57" s="184" t="n">
        <f aca="false">C17*100/$C17</f>
        <v>100</v>
      </c>
      <c r="D57" s="217" t="n">
        <f aca="false">D17*100/$C17</f>
        <v>103.152398700982</v>
      </c>
      <c r="E57" s="217" t="n">
        <f aca="false">E17*100/$C17</f>
        <v>103.475580508441</v>
      </c>
      <c r="F57" s="217" t="n">
        <f aca="false">F17*100/$C17</f>
        <v>111.319226565387</v>
      </c>
      <c r="G57" s="217" t="n">
        <f aca="false">G17*100/$C17</f>
        <v>106.414883662413</v>
      </c>
      <c r="H57" s="217" t="n">
        <f aca="false">H17*100/$C17</f>
        <v>110.609170185495</v>
      </c>
      <c r="I57" s="217" t="n">
        <f aca="false">I17*100/$C17</f>
        <v>104.19743184481</v>
      </c>
      <c r="J57" s="217" t="n">
        <f aca="false">J17*100/$C17</f>
        <v>115.187185959284</v>
      </c>
      <c r="L57" s="215"/>
    </row>
    <row r="58" s="214" customFormat="true" ht="12.75" hidden="false" customHeight="false" outlineLevel="0" collapsed="false">
      <c r="A58" s="212"/>
      <c r="B58" s="176" t="s">
        <v>335</v>
      </c>
      <c r="C58" s="184" t="n">
        <f aca="false">C18*100/$C18</f>
        <v>100</v>
      </c>
      <c r="D58" s="217" t="n">
        <f aca="false">D18*100/$C18</f>
        <v>78.8667775420084</v>
      </c>
      <c r="E58" s="217" t="n">
        <f aca="false">E18*100/$C18</f>
        <v>89.7803521247921</v>
      </c>
      <c r="F58" s="217" t="n">
        <f aca="false">F18*100/$C18</f>
        <v>105.63743763262</v>
      </c>
      <c r="G58" s="217" t="n">
        <f aca="false">G18*100/$C18</f>
        <v>87.3831507713483</v>
      </c>
      <c r="H58" s="217" t="n">
        <f aca="false">H18*100/$C18</f>
        <v>93.8636233297012</v>
      </c>
      <c r="I58" s="217" t="n">
        <f aca="false">I18*100/$C18</f>
        <v>79.0904398692436</v>
      </c>
      <c r="J58" s="217" t="n">
        <f aca="false">J18*100/$C18</f>
        <v>80.6560761598899</v>
      </c>
      <c r="L58" s="215"/>
    </row>
    <row r="59" s="214" customFormat="true" ht="12.75" hidden="false" customHeight="false" outlineLevel="0" collapsed="false">
      <c r="A59" s="212"/>
      <c r="B59" s="176" t="s">
        <v>336</v>
      </c>
      <c r="C59" s="184" t="n">
        <f aca="false">C19*100/$C19</f>
        <v>100</v>
      </c>
      <c r="D59" s="217" t="n">
        <f aca="false">D19*100/$C19</f>
        <v>91.6540975364505</v>
      </c>
      <c r="E59" s="217" t="n">
        <f aca="false">E19*100/$C19</f>
        <v>105.279034690799</v>
      </c>
      <c r="F59" s="217" t="n">
        <f aca="false">F19*100/$C19</f>
        <v>112.89592760181</v>
      </c>
      <c r="G59" s="217" t="n">
        <f aca="false">G19*100/$C19</f>
        <v>100.653594771242</v>
      </c>
      <c r="H59" s="217" t="n">
        <f aca="false">H19*100/$C19</f>
        <v>223.127199597788</v>
      </c>
      <c r="I59" s="217" t="n">
        <f aca="false">I19*100/$C19</f>
        <v>259.929612870789</v>
      </c>
      <c r="J59" s="217" t="n">
        <f aca="false">J19*100/$C19</f>
        <v>255.17848164907</v>
      </c>
      <c r="L59" s="215"/>
    </row>
    <row r="60" s="214" customFormat="true" ht="12.75" hidden="false" customHeight="false" outlineLevel="0" collapsed="false">
      <c r="A60" s="212"/>
      <c r="B60" s="176" t="s">
        <v>337</v>
      </c>
      <c r="C60" s="184" t="n">
        <f aca="false">C20*100/$C20</f>
        <v>100</v>
      </c>
      <c r="D60" s="217" t="n">
        <f aca="false">D20*100/$C20</f>
        <v>101.325130146711</v>
      </c>
      <c r="E60" s="217" t="n">
        <f aca="false">E20*100/$C20</f>
        <v>85.068622811169</v>
      </c>
      <c r="F60" s="217" t="n">
        <f aca="false">F20*100/$C20</f>
        <v>73.5683861807856</v>
      </c>
      <c r="G60" s="217" t="n">
        <f aca="false">G20*100/$C20</f>
        <v>71.6516800757217</v>
      </c>
      <c r="H60" s="217" t="n">
        <f aca="false">H20*100/$C20</f>
        <v>75.1695851080612</v>
      </c>
      <c r="I60" s="217" t="n">
        <f aca="false">I20*100/$C20</f>
        <v>52.3032023978546</v>
      </c>
      <c r="J60" s="217" t="n">
        <f aca="false">J20*100/$C20</f>
        <v>58.4161539675028</v>
      </c>
      <c r="L60" s="215"/>
    </row>
    <row r="61" s="214" customFormat="true" ht="12.75" hidden="false" customHeight="false" outlineLevel="0" collapsed="false">
      <c r="A61" s="212"/>
      <c r="B61" s="176" t="s">
        <v>338</v>
      </c>
      <c r="C61" s="184" t="n">
        <f aca="false">C21*100/$C21</f>
        <v>100</v>
      </c>
      <c r="D61" s="217" t="n">
        <f aca="false">D21*100/$C21</f>
        <v>74.3490838958534</v>
      </c>
      <c r="E61" s="217" t="n">
        <f aca="false">E21*100/$C21</f>
        <v>60.5713596914176</v>
      </c>
      <c r="F61" s="217" t="n">
        <f aca="false">F21*100/$C21</f>
        <v>109.799903567985</v>
      </c>
      <c r="G61" s="217" t="n">
        <f aca="false">G21*100/$C21</f>
        <v>144.009161041466</v>
      </c>
      <c r="H61" s="217" t="n">
        <f aca="false">H21*100/$C21</f>
        <v>149.783027965284</v>
      </c>
      <c r="I61" s="217" t="n">
        <f aca="false">I21*100/$C21</f>
        <v>151.337994214079</v>
      </c>
      <c r="J61" s="217" t="n">
        <f aca="false">J21*100/$C21</f>
        <v>140.549662487946</v>
      </c>
      <c r="L61" s="215"/>
    </row>
    <row r="62" s="214" customFormat="true" ht="12.75" hidden="false" customHeight="false" outlineLevel="0" collapsed="false">
      <c r="A62" s="212"/>
      <c r="B62" s="176" t="s">
        <v>339</v>
      </c>
      <c r="C62" s="184" t="n">
        <f aca="false">C22*100/$C22</f>
        <v>100</v>
      </c>
      <c r="D62" s="217" t="n">
        <f aca="false">D22*100/$C22</f>
        <v>90.8316322002308</v>
      </c>
      <c r="E62" s="217" t="n">
        <f aca="false">E22*100/$C22</f>
        <v>87.2903168545309</v>
      </c>
      <c r="F62" s="217" t="n">
        <f aca="false">F22*100/$C22</f>
        <v>88.0536078814236</v>
      </c>
      <c r="G62" s="217" t="n">
        <f aca="false">G22*100/$C22</f>
        <v>85.4974704890388</v>
      </c>
      <c r="H62" s="217" t="n">
        <f aca="false">H22*100/$C22</f>
        <v>110.925712257034</v>
      </c>
      <c r="I62" s="217" t="n">
        <f aca="false">I22*100/$C22</f>
        <v>105.351912665306</v>
      </c>
      <c r="J62" s="217" t="n">
        <f aca="false">J22*100/$C22</f>
        <v>93.7605396290051</v>
      </c>
      <c r="L62" s="215"/>
    </row>
    <row r="63" s="214" customFormat="true" ht="12.75" hidden="false" customHeight="false" outlineLevel="0" collapsed="false">
      <c r="A63" s="212"/>
      <c r="B63" s="176" t="s">
        <v>340</v>
      </c>
      <c r="C63" s="184" t="n">
        <f aca="false">C23*100/$C23</f>
        <v>100</v>
      </c>
      <c r="D63" s="217" t="n">
        <f aca="false">D23*100/$C23</f>
        <v>109.475218658892</v>
      </c>
      <c r="E63" s="217" t="n">
        <f aca="false">E23*100/$C23</f>
        <v>111.953352769679</v>
      </c>
      <c r="F63" s="217" t="n">
        <f aca="false">F23*100/$C23</f>
        <v>124.052478134111</v>
      </c>
      <c r="G63" s="217" t="n">
        <f aca="false">G23*100/$C23</f>
        <v>130.830903790087</v>
      </c>
      <c r="H63" s="217" t="n">
        <f aca="false">H23*100/$C23</f>
        <v>129.66472303207</v>
      </c>
      <c r="I63" s="217" t="n">
        <f aca="false">I23*100/$C23</f>
        <v>124.271137026239</v>
      </c>
      <c r="J63" s="217" t="n">
        <f aca="false">J23*100/$C23</f>
        <v>137.536443148688</v>
      </c>
      <c r="L63" s="215"/>
    </row>
    <row r="64" s="214" customFormat="true" ht="20.1" hidden="false" customHeight="true" outlineLevel="0" collapsed="false">
      <c r="A64" s="212"/>
      <c r="B64" s="176" t="s">
        <v>341</v>
      </c>
      <c r="C64" s="184" t="n">
        <f aca="false">C24*100/$C24</f>
        <v>100</v>
      </c>
      <c r="D64" s="217" t="n">
        <f aca="false">D24*100/$C24</f>
        <v>102.886672591422</v>
      </c>
      <c r="E64" s="217" t="n">
        <f aca="false">E24*100/$C24</f>
        <v>104.514208019688</v>
      </c>
      <c r="F64" s="217" t="n">
        <f aca="false">F24*100/$C24</f>
        <v>109.238061237666</v>
      </c>
      <c r="G64" s="217" t="n">
        <f aca="false">G24*100/$C24</f>
        <v>104.560795841531</v>
      </c>
      <c r="H64" s="217" t="n">
        <f aca="false">H24*100/$C24</f>
        <v>111.588720683221</v>
      </c>
      <c r="I64" s="217" t="n">
        <f aca="false">I24*100/$C24</f>
        <v>108.369350277122</v>
      </c>
      <c r="J64" s="217" t="n">
        <f aca="false">J24*100/$C24</f>
        <v>109.472266320296</v>
      </c>
      <c r="L64" s="215"/>
    </row>
    <row r="65" s="214" customFormat="true" ht="12.75" hidden="false" customHeight="false" outlineLevel="0" collapsed="false">
      <c r="A65" s="212"/>
      <c r="B65" s="31"/>
      <c r="C65" s="218"/>
      <c r="D65" s="218"/>
      <c r="E65" s="218"/>
      <c r="F65" s="218"/>
      <c r="G65" s="218"/>
      <c r="H65" s="218"/>
      <c r="I65" s="218"/>
      <c r="J65" s="218"/>
      <c r="L65" s="215"/>
    </row>
    <row r="66" s="214" customFormat="true" ht="12.75" hidden="false" customHeight="false" outlineLevel="0" collapsed="false">
      <c r="A66" s="212"/>
      <c r="B66" s="168"/>
      <c r="C66" s="89" t="s">
        <v>575</v>
      </c>
      <c r="D66" s="89"/>
      <c r="E66" s="89"/>
      <c r="F66" s="89"/>
      <c r="G66" s="89"/>
      <c r="H66" s="89"/>
      <c r="I66" s="89"/>
      <c r="J66" s="89"/>
      <c r="L66" s="215"/>
    </row>
    <row r="67" s="214" customFormat="true" ht="12.75" hidden="false" customHeight="false" outlineLevel="0" collapsed="false">
      <c r="A67" s="212"/>
      <c r="B67" s="129"/>
      <c r="C67" s="218"/>
      <c r="D67" s="218"/>
      <c r="E67" s="218"/>
      <c r="F67" s="218"/>
      <c r="G67" s="218"/>
      <c r="H67" s="218"/>
      <c r="I67" s="218"/>
      <c r="J67" s="218"/>
      <c r="L67" s="215"/>
    </row>
    <row r="68" s="214" customFormat="true" ht="12.75" hidden="false" customHeight="false" outlineLevel="0" collapsed="false">
      <c r="A68" s="212"/>
      <c r="B68" s="181" t="s">
        <v>325</v>
      </c>
      <c r="C68" s="219" t="n">
        <f aca="false">C8*100/C$24</f>
        <v>9.06512926854588</v>
      </c>
      <c r="D68" s="219" t="n">
        <f aca="false">D8*100/D$24</f>
        <v>9.2296372128735</v>
      </c>
      <c r="E68" s="219" t="n">
        <f aca="false">E8*100/E$24</f>
        <v>9.10165656448198</v>
      </c>
      <c r="F68" s="219" t="n">
        <f aca="false">F8*100/F$24</f>
        <v>8.50803937520716</v>
      </c>
      <c r="G68" s="219" t="n">
        <f aca="false">G8*100/G$24</f>
        <v>8.7803838572667</v>
      </c>
      <c r="H68" s="219" t="n">
        <f aca="false">H8*100/H$24</f>
        <v>8.88154237468886</v>
      </c>
      <c r="I68" s="219" t="n">
        <f aca="false">I8*100/I$24</f>
        <v>8.97576680809705</v>
      </c>
      <c r="J68" s="219" t="n">
        <f aca="false">J8*100/J$24</f>
        <v>8.58535863300367</v>
      </c>
    </row>
    <row r="69" s="214" customFormat="true" ht="12.75" hidden="false" customHeight="false" outlineLevel="0" collapsed="false">
      <c r="A69" s="212"/>
      <c r="B69" s="176" t="s">
        <v>326</v>
      </c>
      <c r="C69" s="219" t="n">
        <f aca="false">C9*100/C$24</f>
        <v>12.9415398794287</v>
      </c>
      <c r="D69" s="219" t="n">
        <f aca="false">D9*100/D$24</f>
        <v>13.1798874872648</v>
      </c>
      <c r="E69" s="219" t="n">
        <f aca="false">E9*100/E$24</f>
        <v>12.0092445891536</v>
      </c>
      <c r="F69" s="219" t="n">
        <f aca="false">F9*100/F$24</f>
        <v>11.9622936266772</v>
      </c>
      <c r="G69" s="219" t="n">
        <f aca="false">G9*100/G$24</f>
        <v>12.0867093174741</v>
      </c>
      <c r="H69" s="219" t="n">
        <f aca="false">H9*100/H$24</f>
        <v>12.2092561540923</v>
      </c>
      <c r="I69" s="219" t="n">
        <f aca="false">I9*100/I$24</f>
        <v>12.9186837629203</v>
      </c>
      <c r="J69" s="219" t="n">
        <f aca="false">J9*100/J$24</f>
        <v>11.8990017670296</v>
      </c>
      <c r="L69" s="215"/>
    </row>
    <row r="70" s="214" customFormat="true" ht="12.75" hidden="false" customHeight="false" outlineLevel="0" collapsed="false">
      <c r="A70" s="212"/>
      <c r="B70" s="176" t="s">
        <v>327</v>
      </c>
      <c r="C70" s="219" t="n">
        <f aca="false">C10*100/C$24</f>
        <v>1.16672110352371</v>
      </c>
      <c r="D70" s="219" t="n">
        <f aca="false">D10*100/D$24</f>
        <v>0.887157503063831</v>
      </c>
      <c r="E70" s="219" t="n">
        <f aca="false">E10*100/E$24</f>
        <v>0.877945259240955</v>
      </c>
      <c r="F70" s="219" t="n">
        <f aca="false">F10*100/F$24</f>
        <v>0.659189363965706</v>
      </c>
      <c r="G70" s="219" t="n">
        <f aca="false">G10*100/G$24</f>
        <v>0.686497193473555</v>
      </c>
      <c r="H70" s="219" t="n">
        <f aca="false">H10*100/H$24</f>
        <v>0.661413177891782</v>
      </c>
      <c r="I70" s="219" t="n">
        <f aca="false">I10*100/I$24</f>
        <v>0.736434832993776</v>
      </c>
      <c r="J70" s="219" t="n">
        <f aca="false">J10*100/J$24</f>
        <v>0.675588161826609</v>
      </c>
      <c r="L70" s="215"/>
    </row>
    <row r="71" s="214" customFormat="true" ht="12.75" hidden="false" customHeight="false" outlineLevel="0" collapsed="false">
      <c r="A71" s="212"/>
      <c r="B71" s="176" t="s">
        <v>328</v>
      </c>
      <c r="C71" s="219" t="n">
        <f aca="false">C11*100/C$24</f>
        <v>5.34392699890873</v>
      </c>
      <c r="D71" s="219" t="n">
        <f aca="false">D11*100/D$24</f>
        <v>5.97705448943532</v>
      </c>
      <c r="E71" s="219" t="n">
        <f aca="false">E11*100/E$24</f>
        <v>5.69961868492328</v>
      </c>
      <c r="F71" s="219" t="n">
        <f aca="false">F11*100/F$24</f>
        <v>5.01507745011462</v>
      </c>
      <c r="G71" s="219" t="n">
        <f aca="false">G11*100/G$24</f>
        <v>5.05029469738429</v>
      </c>
      <c r="H71" s="219" t="n">
        <f aca="false">H11*100/H$24</f>
        <v>4.82638754954926</v>
      </c>
      <c r="I71" s="219" t="n">
        <f aca="false">I11*100/I$24</f>
        <v>4.91602960692324</v>
      </c>
      <c r="J71" s="219" t="n">
        <f aca="false">J11*100/J$24</f>
        <v>4.87991599670648</v>
      </c>
      <c r="L71" s="215"/>
    </row>
    <row r="72" s="214" customFormat="true" ht="12.75" hidden="false" customHeight="false" outlineLevel="0" collapsed="false">
      <c r="A72" s="212"/>
      <c r="B72" s="176" t="s">
        <v>329</v>
      </c>
      <c r="C72" s="219" t="n">
        <f aca="false">C12*100/C$24</f>
        <v>2.44535425734201</v>
      </c>
      <c r="D72" s="219" t="n">
        <f aca="false">D12*100/D$24</f>
        <v>2.32974204757428</v>
      </c>
      <c r="E72" s="219" t="n">
        <f aca="false">E12*100/E$24</f>
        <v>2.57472467307198</v>
      </c>
      <c r="F72" s="219" t="n">
        <f aca="false">F12*100/F$24</f>
        <v>2.51066778849385</v>
      </c>
      <c r="G72" s="219" t="n">
        <f aca="false">G12*100/G$24</f>
        <v>2.33360615643903</v>
      </c>
      <c r="H72" s="219" t="n">
        <f aca="false">H12*100/H$24</f>
        <v>2.55035475797723</v>
      </c>
      <c r="I72" s="219" t="n">
        <f aca="false">I12*100/I$24</f>
        <v>2.72027625651857</v>
      </c>
      <c r="J72" s="219" t="n">
        <f aca="false">J12*100/J$24</f>
        <v>2.44146136126042</v>
      </c>
      <c r="L72" s="215"/>
    </row>
    <row r="73" s="214" customFormat="true" ht="12.75" hidden="false" customHeight="false" outlineLevel="0" collapsed="false">
      <c r="A73" s="212"/>
      <c r="B73" s="176" t="s">
        <v>330</v>
      </c>
      <c r="C73" s="219" t="n">
        <f aca="false">C13*100/C$24</f>
        <v>5.46191572161751</v>
      </c>
      <c r="D73" s="219" t="n">
        <f aca="false">D13*100/D$24</f>
        <v>5.42113526629491</v>
      </c>
      <c r="E73" s="219" t="n">
        <f aca="false">E13*100/E$24</f>
        <v>5.88155491276267</v>
      </c>
      <c r="F73" s="219" t="n">
        <f aca="false">F13*100/F$24</f>
        <v>5.57807708621613</v>
      </c>
      <c r="G73" s="219" t="n">
        <f aca="false">G13*100/G$24</f>
        <v>5.16676917712354</v>
      </c>
      <c r="H73" s="219" t="n">
        <f aca="false">H13*100/H$24</f>
        <v>5.12408020457294</v>
      </c>
      <c r="I73" s="219" t="n">
        <f aca="false">I13*100/I$24</f>
        <v>5.27256499878507</v>
      </c>
      <c r="J73" s="219" t="n">
        <f aca="false">J13*100/J$24</f>
        <v>4.5158708865678</v>
      </c>
      <c r="L73" s="215"/>
    </row>
    <row r="74" s="214" customFormat="true" ht="12.75" hidden="false" customHeight="false" outlineLevel="0" collapsed="false">
      <c r="A74" s="212"/>
      <c r="B74" s="176" t="s">
        <v>331</v>
      </c>
      <c r="C74" s="219" t="n">
        <f aca="false">C14*100/C$24</f>
        <v>3.21455970710439</v>
      </c>
      <c r="D74" s="219" t="n">
        <f aca="false">D14*100/D$24</f>
        <v>3.23929381770574</v>
      </c>
      <c r="E74" s="219" t="n">
        <f aca="false">E14*100/E$24</f>
        <v>3.18376285787656</v>
      </c>
      <c r="F74" s="219" t="n">
        <f aca="false">F14*100/F$24</f>
        <v>3.39723576218191</v>
      </c>
      <c r="G74" s="219" t="n">
        <f aca="false">G14*100/G$24</f>
        <v>3.32376030956544</v>
      </c>
      <c r="H74" s="219" t="n">
        <f aca="false">H14*100/H$24</f>
        <v>3.14301726935059</v>
      </c>
      <c r="I74" s="219" t="n">
        <f aca="false">I14*100/I$24</f>
        <v>3.01302779387301</v>
      </c>
      <c r="J74" s="219" t="n">
        <f aca="false">J14*100/J$24</f>
        <v>3.0155147052021</v>
      </c>
      <c r="L74" s="215"/>
    </row>
    <row r="75" s="214" customFormat="true" ht="12.75" hidden="false" customHeight="false" outlineLevel="0" collapsed="false">
      <c r="A75" s="212"/>
      <c r="B75" s="176" t="s">
        <v>332</v>
      </c>
      <c r="C75" s="219" t="n">
        <f aca="false">C15*100/C$24</f>
        <v>1.61209055254676</v>
      </c>
      <c r="D75" s="219" t="n">
        <f aca="false">D15*100/D$24</f>
        <v>1.61484813733838</v>
      </c>
      <c r="E75" s="219" t="n">
        <f aca="false">E15*100/E$24</f>
        <v>1.82735681303933</v>
      </c>
      <c r="F75" s="219" t="n">
        <f aca="false">F15*100/F$24</f>
        <v>1.5490022923287</v>
      </c>
      <c r="G75" s="219" t="n">
        <f aca="false">G15*100/G$24</f>
        <v>1.50496651056019</v>
      </c>
      <c r="H75" s="219" t="n">
        <f aca="false">H15*100/H$24</f>
        <v>1.52227135865385</v>
      </c>
      <c r="I75" s="219" t="n">
        <f aca="false">I15*100/I$24</f>
        <v>1.30137754434497</v>
      </c>
      <c r="J75" s="219" t="n">
        <f aca="false">J15*100/J$24</f>
        <v>1.39165147884653</v>
      </c>
      <c r="L75" s="215"/>
    </row>
    <row r="76" s="214" customFormat="true" ht="12.75" hidden="false" customHeight="false" outlineLevel="0" collapsed="false">
      <c r="A76" s="212"/>
      <c r="B76" s="176" t="s">
        <v>333</v>
      </c>
      <c r="C76" s="219" t="n">
        <f aca="false">C16*100/C$24</f>
        <v>12.6164379052697</v>
      </c>
      <c r="D76" s="219" t="n">
        <f aca="false">D16*100/D$24</f>
        <v>13.9905107369437</v>
      </c>
      <c r="E76" s="219" t="n">
        <f aca="false">E16*100/E$24</f>
        <v>15.5728689719997</v>
      </c>
      <c r="F76" s="219" t="n">
        <f aca="false">F16*100/F$24</f>
        <v>15.7299177867555</v>
      </c>
      <c r="G76" s="219" t="n">
        <f aca="false">G16*100/G$24</f>
        <v>15.7778122169864</v>
      </c>
      <c r="H76" s="219" t="n">
        <f aca="false">H16*100/H$24</f>
        <v>15.216133489743</v>
      </c>
      <c r="I76" s="219" t="n">
        <f aca="false">I16*100/I$24</f>
        <v>15.8938617969758</v>
      </c>
      <c r="J76" s="219" t="n">
        <f aca="false">J16*100/J$24</f>
        <v>15.8250918207806</v>
      </c>
      <c r="L76" s="215"/>
    </row>
    <row r="77" s="214" customFormat="true" ht="12.75" hidden="false" customHeight="false" outlineLevel="0" collapsed="false">
      <c r="A77" s="212"/>
      <c r="B77" s="176" t="s">
        <v>334</v>
      </c>
      <c r="C77" s="219" t="n">
        <f aca="false">C17*100/C$24</f>
        <v>32.1995275387198</v>
      </c>
      <c r="D77" s="219" t="n">
        <f aca="false">D17*100/D$24</f>
        <v>32.2826894776476</v>
      </c>
      <c r="E77" s="219" t="n">
        <f aca="false">E17*100/E$24</f>
        <v>31.8795393209975</v>
      </c>
      <c r="F77" s="219" t="n">
        <f aca="false">F17*100/F$24</f>
        <v>32.8129816729596</v>
      </c>
      <c r="G77" s="219" t="n">
        <f aca="false">G17*100/G$24</f>
        <v>32.7704944232697</v>
      </c>
      <c r="H77" s="219" t="n">
        <f aca="false">H17*100/H$24</f>
        <v>31.9168729564829</v>
      </c>
      <c r="I77" s="219" t="n">
        <f aca="false">I17*100/I$24</f>
        <v>30.9599353283116</v>
      </c>
      <c r="J77" s="219" t="n">
        <f aca="false">J17*100/J$24</f>
        <v>33.8804803360132</v>
      </c>
      <c r="L77" s="215"/>
    </row>
    <row r="78" s="214" customFormat="true" ht="12.75" hidden="false" customHeight="false" outlineLevel="0" collapsed="false">
      <c r="A78" s="212"/>
      <c r="B78" s="176" t="s">
        <v>335</v>
      </c>
      <c r="C78" s="219" t="n">
        <f aca="false">C18*100/C$24</f>
        <v>4.41495570359005</v>
      </c>
      <c r="D78" s="219" t="n">
        <f aca="false">D18*100/D$24</f>
        <v>3.3842413265281</v>
      </c>
      <c r="E78" s="219" t="n">
        <f aca="false">E18*100/E$24</f>
        <v>3.79255878405551</v>
      </c>
      <c r="F78" s="219" t="n">
        <f aca="false">F18*100/F$24</f>
        <v>4.26943322230953</v>
      </c>
      <c r="G78" s="219" t="n">
        <f aca="false">G18*100/G$24</f>
        <v>3.68964999539914</v>
      </c>
      <c r="H78" s="219" t="n">
        <f aca="false">H18*100/H$24</f>
        <v>3.71367049144247</v>
      </c>
      <c r="I78" s="219" t="n">
        <f aca="false">I18*100/I$24</f>
        <v>3.22213603484047</v>
      </c>
      <c r="J78" s="219" t="n">
        <f aca="false">J18*100/J$24</f>
        <v>3.25281475793544</v>
      </c>
    </row>
    <row r="79" s="214" customFormat="true" ht="12.75" hidden="false" customHeight="false" outlineLevel="0" collapsed="false">
      <c r="A79" s="212"/>
      <c r="B79" s="176" t="s">
        <v>336</v>
      </c>
      <c r="C79" s="219" t="n">
        <f aca="false">C19*100/C$24</f>
        <v>1.00720845265133</v>
      </c>
      <c r="D79" s="219" t="n">
        <f aca="false">D19*100/D$24</f>
        <v>0.89724722778661</v>
      </c>
      <c r="E79" s="219" t="n">
        <f aca="false">E19*100/E$24</f>
        <v>1.01457912408971</v>
      </c>
      <c r="F79" s="219" t="n">
        <f aca="false">F19*100/F$24</f>
        <v>1.04093510322433</v>
      </c>
      <c r="G79" s="219" t="n">
        <f aca="false">G19*100/G$24</f>
        <v>0.969571344856477</v>
      </c>
      <c r="H79" s="219" t="n">
        <f aca="false">H19*100/H$24</f>
        <v>2.01396341919982</v>
      </c>
      <c r="I79" s="219" t="n">
        <f aca="false">I19*100/I$24</f>
        <v>2.41584269452907</v>
      </c>
      <c r="J79" s="219" t="n">
        <f aca="false">J19*100/J$24</f>
        <v>2.34779028781305</v>
      </c>
    </row>
    <row r="80" s="214" customFormat="true" ht="12.75" hidden="false" customHeight="false" outlineLevel="0" collapsed="false">
      <c r="A80" s="212"/>
      <c r="B80" s="176" t="s">
        <v>337</v>
      </c>
      <c r="C80" s="219" t="n">
        <f aca="false">C20*100/C$24</f>
        <v>3.21000220279375</v>
      </c>
      <c r="D80" s="219" t="n">
        <f aca="false">D20*100/D$24</f>
        <v>3.16128301923938</v>
      </c>
      <c r="E80" s="219" t="n">
        <f aca="false">E20*100/E$24</f>
        <v>2.61275927729407</v>
      </c>
      <c r="F80" s="219" t="n">
        <f aca="false">F20*100/F$24</f>
        <v>2.16183516093816</v>
      </c>
      <c r="G80" s="219" t="n">
        <f aca="false">G20*100/G$24</f>
        <v>2.19969682734172</v>
      </c>
      <c r="H80" s="219" t="n">
        <f aca="false">H20*100/H$24</f>
        <v>2.16235594693265</v>
      </c>
      <c r="I80" s="219" t="n">
        <f aca="false">I20*100/I$24</f>
        <v>1.5492701071008</v>
      </c>
      <c r="J80" s="219" t="n">
        <f aca="false">J20*100/J$24</f>
        <v>1.71290856778085</v>
      </c>
    </row>
    <row r="81" s="214" customFormat="true" ht="12.75" hidden="false" customHeight="false" outlineLevel="0" collapsed="false">
      <c r="A81" s="212"/>
      <c r="B81" s="176" t="s">
        <v>338</v>
      </c>
      <c r="C81" s="219" t="n">
        <f aca="false">C21*100/C$24</f>
        <v>2.10050309783696</v>
      </c>
      <c r="D81" s="219" t="n">
        <f aca="false">D21*100/D$24</f>
        <v>1.51788834366095</v>
      </c>
      <c r="E81" s="219" t="n">
        <f aca="false">E21*100/E$24</f>
        <v>1.21734959373229</v>
      </c>
      <c r="F81" s="219" t="n">
        <f aca="false">F21*100/F$24</f>
        <v>2.11130658099986</v>
      </c>
      <c r="G81" s="219" t="n">
        <f aca="false">G21*100/G$24</f>
        <v>2.89297424001007</v>
      </c>
      <c r="H81" s="219" t="n">
        <f aca="false">H21*100/H$24</f>
        <v>2.81945802692394</v>
      </c>
      <c r="I81" s="219" t="n">
        <f aca="false">I21*100/I$24</f>
        <v>2.93335638586195</v>
      </c>
      <c r="J81" s="219" t="n">
        <f aca="false">J21*100/J$24</f>
        <v>2.69680176887993</v>
      </c>
    </row>
    <row r="82" s="214" customFormat="true" ht="12.75" hidden="false" customHeight="false" outlineLevel="0" collapsed="false">
      <c r="A82" s="212"/>
      <c r="B82" s="176" t="s">
        <v>339</v>
      </c>
      <c r="C82" s="219" t="n">
        <f aca="false">C22*100/C$24</f>
        <v>2.8527445037764</v>
      </c>
      <c r="D82" s="219" t="n">
        <f aca="false">D22*100/D$24</f>
        <v>2.51849372714431</v>
      </c>
      <c r="E82" s="219" t="n">
        <f aca="false">E22*100/E$24</f>
        <v>2.38261358295662</v>
      </c>
      <c r="F82" s="219" t="n">
        <f aca="false">F22*100/F$24</f>
        <v>2.29951395214619</v>
      </c>
      <c r="G82" s="219" t="n">
        <f aca="false">G22*100/G$24</f>
        <v>2.33263755369691</v>
      </c>
      <c r="H82" s="219" t="n">
        <f aca="false">H22*100/H$24</f>
        <v>2.83579481896792</v>
      </c>
      <c r="I82" s="219" t="n">
        <f aca="false">I22*100/I$24</f>
        <v>2.77331264836171</v>
      </c>
      <c r="J82" s="219" t="n">
        <f aca="false">J22*100/J$24</f>
        <v>2.44331165406926</v>
      </c>
    </row>
    <row r="83" s="214" customFormat="true" ht="12.75" hidden="false" customHeight="false" outlineLevel="0" collapsed="false">
      <c r="A83" s="212"/>
      <c r="B83" s="176" t="s">
        <v>340</v>
      </c>
      <c r="C83" s="219" t="n">
        <f aca="false">C23*100/C$24</f>
        <v>0.347383106344299</v>
      </c>
      <c r="D83" s="219" t="n">
        <f aca="false">D23*100/D$24</f>
        <v>0.369628452039355</v>
      </c>
      <c r="E83" s="219" t="n">
        <f aca="false">E23*100/E$24</f>
        <v>0.372109248949809</v>
      </c>
      <c r="F83" s="219" t="n">
        <f aca="false">F23*100/F$24</f>
        <v>0.394493775481586</v>
      </c>
      <c r="G83" s="219" t="n">
        <f aca="false">G23*100/G$24</f>
        <v>0.43466048052382</v>
      </c>
      <c r="H83" s="219" t="n">
        <f aca="false">H23*100/H$24</f>
        <v>0.403654903420062</v>
      </c>
      <c r="I83" s="219" t="n">
        <f aca="false">I23*100/I$24</f>
        <v>0.398357040055326</v>
      </c>
      <c r="J83" s="219" t="n">
        <f aca="false">J23*100/J$24</f>
        <v>0.436437816284427</v>
      </c>
    </row>
    <row r="84" s="214" customFormat="true" ht="20.25" hidden="false" customHeight="true" outlineLevel="0" collapsed="false">
      <c r="A84" s="212"/>
      <c r="B84" s="176" t="s">
        <v>3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row>
    <row r="85" customFormat="false" ht="12.75" hidden="false" customHeight="false" outlineLevel="0" collapsed="false">
      <c r="C85" s="185"/>
      <c r="D85" s="185"/>
      <c r="E85" s="185"/>
      <c r="F85" s="185"/>
      <c r="G85" s="186"/>
      <c r="H85" s="187"/>
      <c r="I85" s="187"/>
      <c r="J85" s="187"/>
    </row>
  </sheetData>
  <mergeCells count="4">
    <mergeCell ref="C6:J6"/>
    <mergeCell ref="C26:J26"/>
    <mergeCell ref="C46:J46"/>
    <mergeCell ref="C66:J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infuhr von abiotischen Rohstoffen und Gütern 1995 - 2002 nach Bundesländern</oddHeader>
    <oddFooter>&amp;L&amp;8&amp;A, &amp;P von &amp;N&amp;R&amp;8Umweltökonomische Gesamtrechnungen der Länder 2005</oddFooter>
  </headerFooter>
  <rowBreaks count="3" manualBreakCount="3">
    <brk id="24" man="true" max="16383" min="0"/>
    <brk id="44" man="true" max="16383" min="0"/>
    <brk id="6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0" width="4.56"/>
    <col collapsed="false" customWidth="true" hidden="false" outlineLevel="0" max="2" min="2" style="51" width="14.56"/>
    <col collapsed="false" customWidth="true" hidden="false" outlineLevel="0" max="3" min="3" style="51" width="43.41"/>
    <col collapsed="false" customWidth="true" hidden="false" outlineLevel="0" max="15" min="4" style="51" width="10.85"/>
    <col collapsed="false" customWidth="false" hidden="false" outlineLevel="0" max="257" min="16" style="50" width="11.42"/>
  </cols>
  <sheetData>
    <row r="2" s="52" customFormat="true" ht="12.75" hidden="false" customHeight="true" outlineLevel="0" collapsed="false">
      <c r="B2" s="53" t="s">
        <v>345</v>
      </c>
      <c r="C2" s="53"/>
      <c r="D2" s="33" t="s">
        <v>346</v>
      </c>
      <c r="E2" s="54"/>
      <c r="F2" s="54"/>
      <c r="G2" s="54"/>
      <c r="H2" s="54"/>
      <c r="I2" s="54"/>
      <c r="J2" s="54"/>
      <c r="K2" s="54"/>
      <c r="L2" s="54"/>
      <c r="M2" s="54"/>
      <c r="N2" s="54"/>
      <c r="O2" s="54"/>
    </row>
    <row r="3" s="52" customFormat="true" ht="12.75" hidden="false" customHeight="true" outlineLevel="0" collapsed="false">
      <c r="B3" s="53"/>
      <c r="C3" s="53"/>
      <c r="D3" s="33" t="s">
        <v>347</v>
      </c>
      <c r="E3" s="54"/>
      <c r="F3" s="54"/>
      <c r="G3" s="54"/>
      <c r="H3" s="54"/>
      <c r="I3" s="54"/>
      <c r="J3" s="54"/>
      <c r="K3" s="54"/>
      <c r="L3" s="54"/>
      <c r="M3" s="54"/>
      <c r="N3" s="54"/>
      <c r="O3" s="54"/>
    </row>
    <row r="4" customFormat="false" ht="12.75" hidden="false" customHeight="true" outlineLevel="0" collapsed="false">
      <c r="B4" s="55"/>
      <c r="C4" s="56"/>
      <c r="D4" s="56"/>
      <c r="E4" s="56"/>
      <c r="F4" s="56"/>
      <c r="G4" s="56"/>
      <c r="H4" s="56"/>
      <c r="I4" s="56"/>
      <c r="J4" s="56"/>
      <c r="K4" s="56"/>
      <c r="L4" s="56"/>
      <c r="M4" s="56"/>
      <c r="N4" s="56"/>
      <c r="O4" s="56"/>
    </row>
    <row r="5" customFormat="false" ht="12.75" hidden="false" customHeight="true" outlineLevel="0" collapsed="false">
      <c r="B5" s="38" t="s">
        <v>348</v>
      </c>
      <c r="C5" s="57" t="s">
        <v>349</v>
      </c>
      <c r="D5" s="39" t="n">
        <v>1991</v>
      </c>
      <c r="E5" s="39" t="n">
        <v>1992</v>
      </c>
      <c r="F5" s="39" t="n">
        <v>1993</v>
      </c>
      <c r="G5" s="39" t="n">
        <v>1994</v>
      </c>
      <c r="H5" s="39" t="n">
        <v>1995</v>
      </c>
      <c r="I5" s="39" t="n">
        <v>1996</v>
      </c>
      <c r="J5" s="39" t="n">
        <v>1997</v>
      </c>
      <c r="K5" s="39" t="n">
        <v>1998</v>
      </c>
      <c r="L5" s="39" t="n">
        <v>1999</v>
      </c>
      <c r="M5" s="39" t="n">
        <v>2000</v>
      </c>
      <c r="N5" s="39" t="n">
        <v>2001</v>
      </c>
      <c r="O5" s="39" t="n">
        <v>2002</v>
      </c>
    </row>
    <row r="6" s="52" customFormat="true" ht="12.75" hidden="false" customHeight="true" outlineLevel="0" collapsed="false">
      <c r="B6" s="53"/>
      <c r="C6" s="53"/>
      <c r="D6" s="53"/>
      <c r="E6" s="53"/>
      <c r="F6" s="53"/>
      <c r="G6" s="53"/>
      <c r="H6" s="53"/>
      <c r="I6" s="53"/>
      <c r="J6" s="53"/>
      <c r="K6" s="53"/>
      <c r="L6" s="53"/>
      <c r="M6" s="53"/>
      <c r="N6" s="53"/>
      <c r="O6" s="58"/>
      <c r="P6" s="59"/>
      <c r="Q6" s="59"/>
      <c r="R6" s="59"/>
      <c r="S6" s="59"/>
      <c r="T6" s="59"/>
      <c r="U6" s="60"/>
    </row>
    <row r="7" s="52" customFormat="true" ht="12.75" hidden="false" customHeight="true" outlineLevel="0" collapsed="false">
      <c r="B7" s="61"/>
      <c r="C7" s="61"/>
      <c r="D7" s="62" t="s">
        <v>325</v>
      </c>
      <c r="E7" s="62"/>
      <c r="F7" s="62"/>
      <c r="G7" s="62"/>
      <c r="H7" s="62"/>
      <c r="I7" s="62"/>
      <c r="J7" s="62" t="s">
        <v>325</v>
      </c>
      <c r="K7" s="62"/>
      <c r="L7" s="62"/>
      <c r="M7" s="62"/>
      <c r="N7" s="62"/>
      <c r="O7" s="62"/>
      <c r="P7" s="59"/>
      <c r="Q7" s="59"/>
      <c r="R7" s="59"/>
      <c r="S7" s="59"/>
      <c r="T7" s="59"/>
      <c r="U7" s="60"/>
    </row>
    <row r="8" s="63" customFormat="true" ht="12.75" hidden="false" customHeight="true" outlineLevel="0" collapsed="false">
      <c r="B8" s="64"/>
      <c r="C8" s="61"/>
      <c r="D8" s="65"/>
      <c r="E8" s="65"/>
      <c r="F8" s="65"/>
      <c r="G8" s="65"/>
      <c r="H8" s="65"/>
      <c r="I8" s="65"/>
      <c r="J8" s="65"/>
      <c r="K8" s="65"/>
      <c r="L8" s="65"/>
      <c r="M8" s="65"/>
      <c r="N8" s="65"/>
      <c r="O8" s="65"/>
      <c r="P8" s="66"/>
      <c r="Q8" s="66"/>
      <c r="R8" s="66"/>
      <c r="S8" s="66"/>
      <c r="T8" s="66"/>
      <c r="U8" s="67"/>
    </row>
    <row r="9" s="68" customFormat="true" ht="12.75" hidden="false" customHeight="true" outlineLevel="0" collapsed="false">
      <c r="B9" s="69" t="s">
        <v>350</v>
      </c>
      <c r="C9" s="70" t="s">
        <v>351</v>
      </c>
      <c r="D9" s="71" t="n">
        <v>2368.114</v>
      </c>
      <c r="E9" s="71" t="n">
        <v>2876.069</v>
      </c>
      <c r="F9" s="71" t="n">
        <v>2616.441</v>
      </c>
      <c r="G9" s="71" t="n">
        <v>2601.081</v>
      </c>
      <c r="H9" s="71" t="n">
        <v>2557.594</v>
      </c>
      <c r="I9" s="71" t="n">
        <v>2880.02</v>
      </c>
      <c r="J9" s="71" t="n">
        <v>2758.751</v>
      </c>
      <c r="K9" s="71" t="n">
        <v>2830.157</v>
      </c>
      <c r="L9" s="71" t="n">
        <v>2829.849</v>
      </c>
      <c r="M9" s="71" t="n">
        <v>3115.303</v>
      </c>
      <c r="N9" s="71" t="n">
        <v>2688.977</v>
      </c>
      <c r="O9" s="71" t="n">
        <v>2686.856</v>
      </c>
    </row>
    <row r="10" customFormat="false" ht="12.75" hidden="false" customHeight="true" outlineLevel="0" collapsed="false">
      <c r="B10" s="69" t="s">
        <v>352</v>
      </c>
      <c r="C10" s="70" t="s">
        <v>353</v>
      </c>
      <c r="D10" s="72" t="n">
        <v>103640.155</v>
      </c>
      <c r="E10" s="72" t="n">
        <v>101284.418</v>
      </c>
      <c r="F10" s="72" t="n">
        <v>90460.038</v>
      </c>
      <c r="G10" s="72" t="n">
        <v>91947.445</v>
      </c>
      <c r="H10" s="72" t="n">
        <v>92396.545</v>
      </c>
      <c r="I10" s="72" t="n">
        <v>90506.056</v>
      </c>
      <c r="J10" s="72" t="n">
        <v>93511.927</v>
      </c>
      <c r="K10" s="72" t="n">
        <v>96722.847</v>
      </c>
      <c r="L10" s="72" t="n">
        <v>96014.485</v>
      </c>
      <c r="M10" s="72" t="n">
        <v>101295.943</v>
      </c>
      <c r="N10" s="72" t="n">
        <v>101698.282</v>
      </c>
      <c r="O10" s="72" t="n">
        <v>99317.619</v>
      </c>
    </row>
    <row r="11" customFormat="false" ht="12.75" hidden="false" customHeight="true" outlineLevel="0" collapsed="false">
      <c r="B11" s="69" t="s">
        <v>354</v>
      </c>
      <c r="C11" s="70" t="s">
        <v>355</v>
      </c>
      <c r="D11" s="71" t="n">
        <v>369.789</v>
      </c>
      <c r="E11" s="71" t="n">
        <v>404.357</v>
      </c>
      <c r="F11" s="71" t="n">
        <v>399.421</v>
      </c>
      <c r="G11" s="71" t="n">
        <v>432.917</v>
      </c>
      <c r="H11" s="71" t="n">
        <v>424.496</v>
      </c>
      <c r="I11" s="71" t="n">
        <v>399.232</v>
      </c>
      <c r="J11" s="71" t="n">
        <v>365.52</v>
      </c>
      <c r="K11" s="71" t="n">
        <v>379.087</v>
      </c>
      <c r="L11" s="71" t="n">
        <v>409.598</v>
      </c>
      <c r="M11" s="71" t="n">
        <v>459.869</v>
      </c>
      <c r="N11" s="71" t="n">
        <v>325.819</v>
      </c>
      <c r="O11" s="71" t="n">
        <v>382.045</v>
      </c>
      <c r="P11" s="73"/>
      <c r="Q11" s="73"/>
      <c r="R11" s="73"/>
    </row>
    <row r="12" customFormat="false" ht="12.75" hidden="false" customHeight="true" outlineLevel="0" collapsed="false">
      <c r="B12" s="69" t="s">
        <v>356</v>
      </c>
      <c r="C12" s="70" t="s">
        <v>357</v>
      </c>
      <c r="D12" s="72" t="n">
        <v>84222.441</v>
      </c>
      <c r="E12" s="72" t="n">
        <v>81741.213</v>
      </c>
      <c r="F12" s="72" t="n">
        <v>71996.227</v>
      </c>
      <c r="G12" s="72" t="n">
        <v>73551.92</v>
      </c>
      <c r="H12" s="72" t="n">
        <v>74082.296</v>
      </c>
      <c r="I12" s="72" t="n">
        <v>72430.563</v>
      </c>
      <c r="J12" s="72" t="n">
        <v>75523.088</v>
      </c>
      <c r="K12" s="72" t="n">
        <v>78114.864</v>
      </c>
      <c r="L12" s="72" t="n">
        <v>77226.135</v>
      </c>
      <c r="M12" s="72" t="n">
        <v>82422.611</v>
      </c>
      <c r="N12" s="72" t="n">
        <v>83590.869</v>
      </c>
      <c r="O12" s="72" t="n">
        <v>81327.39</v>
      </c>
      <c r="P12" s="73"/>
      <c r="Q12" s="73"/>
      <c r="R12" s="73"/>
    </row>
    <row r="13" customFormat="false" ht="12.75" hidden="false" customHeight="true" outlineLevel="0" collapsed="false">
      <c r="B13" s="69" t="s">
        <v>358</v>
      </c>
      <c r="C13" s="70" t="s">
        <v>359</v>
      </c>
      <c r="D13" s="71" t="n">
        <v>4275.829</v>
      </c>
      <c r="E13" s="71" t="n">
        <v>4247.737</v>
      </c>
      <c r="F13" s="71" t="n">
        <v>4076.888</v>
      </c>
      <c r="G13" s="71" t="n">
        <v>4256.552</v>
      </c>
      <c r="H13" s="71" t="n">
        <v>4406.581</v>
      </c>
      <c r="I13" s="71" t="n">
        <v>4716.828</v>
      </c>
      <c r="J13" s="71" t="n">
        <v>4640.742</v>
      </c>
      <c r="K13" s="71" t="n">
        <v>5322.842</v>
      </c>
      <c r="L13" s="71" t="n">
        <v>4862.896</v>
      </c>
      <c r="M13" s="71" t="n">
        <v>4243.728</v>
      </c>
      <c r="N13" s="71" t="n">
        <v>3870.076</v>
      </c>
      <c r="O13" s="71" t="n">
        <v>3958.816</v>
      </c>
      <c r="P13" s="73"/>
      <c r="Q13" s="73"/>
      <c r="R13" s="73"/>
    </row>
    <row r="14" customFormat="false" ht="12.75" hidden="false" customHeight="true" outlineLevel="0" collapsed="false">
      <c r="B14" s="69" t="s">
        <v>360</v>
      </c>
      <c r="C14" s="70" t="s">
        <v>361</v>
      </c>
      <c r="D14" s="71" t="n">
        <v>14772.096</v>
      </c>
      <c r="E14" s="71" t="n">
        <v>14891.111</v>
      </c>
      <c r="F14" s="71" t="n">
        <v>13987.502</v>
      </c>
      <c r="G14" s="71" t="n">
        <v>13706.056</v>
      </c>
      <c r="H14" s="71" t="n">
        <v>13483.172</v>
      </c>
      <c r="I14" s="71" t="n">
        <v>12959.433</v>
      </c>
      <c r="J14" s="71" t="n">
        <v>12982.577</v>
      </c>
      <c r="K14" s="71" t="n">
        <v>12906.054</v>
      </c>
      <c r="L14" s="71" t="n">
        <v>13515.856</v>
      </c>
      <c r="M14" s="71" t="n">
        <v>14169.735</v>
      </c>
      <c r="N14" s="71" t="n">
        <v>13911.518</v>
      </c>
      <c r="O14" s="71" t="n">
        <v>13649.368</v>
      </c>
      <c r="P14" s="73"/>
      <c r="Q14" s="73"/>
      <c r="R14" s="73"/>
    </row>
    <row r="15" s="68" customFormat="true" ht="12.75" hidden="false" customHeight="true" outlineLevel="0" collapsed="false">
      <c r="B15" s="69" t="s">
        <v>362</v>
      </c>
      <c r="C15" s="70" t="s">
        <v>363</v>
      </c>
      <c r="D15" s="71" t="n">
        <v>132044.537</v>
      </c>
      <c r="E15" s="71" t="n">
        <v>136835.366</v>
      </c>
      <c r="F15" s="71" t="n">
        <v>136786.614</v>
      </c>
      <c r="G15" s="71" t="n">
        <v>138419.064</v>
      </c>
      <c r="H15" s="71" t="n">
        <v>143641.846</v>
      </c>
      <c r="I15" s="71" t="n">
        <v>148401.812</v>
      </c>
      <c r="J15" s="71" t="n">
        <v>150632.54</v>
      </c>
      <c r="K15" s="71" t="n">
        <v>155627.815</v>
      </c>
      <c r="L15" s="71" t="n">
        <v>162851.977</v>
      </c>
      <c r="M15" s="71" t="n">
        <v>167005.476</v>
      </c>
      <c r="N15" s="71" t="n">
        <v>175122.591</v>
      </c>
      <c r="O15" s="71" t="n">
        <v>175411.448</v>
      </c>
    </row>
    <row r="16" s="68" customFormat="true" ht="12.75" hidden="false" customHeight="true" outlineLevel="0" collapsed="false">
      <c r="B16" s="69"/>
      <c r="C16" s="70" t="s">
        <v>364</v>
      </c>
      <c r="D16" s="72" t="n">
        <v>238052.806</v>
      </c>
      <c r="E16" s="72" t="n">
        <v>240995.853</v>
      </c>
      <c r="F16" s="72" t="n">
        <v>229863.093</v>
      </c>
      <c r="G16" s="72" t="n">
        <v>232967.59</v>
      </c>
      <c r="H16" s="72" t="n">
        <v>238595.985</v>
      </c>
      <c r="I16" s="72" t="n">
        <v>241787.888</v>
      </c>
      <c r="J16" s="72" t="n">
        <v>246903.218</v>
      </c>
      <c r="K16" s="72" t="n">
        <v>255180.819</v>
      </c>
      <c r="L16" s="72" t="n">
        <v>261696.311</v>
      </c>
      <c r="M16" s="72" t="n">
        <v>271416.722</v>
      </c>
      <c r="N16" s="72" t="n">
        <v>279509.85</v>
      </c>
      <c r="O16" s="72" t="n">
        <v>277415.923</v>
      </c>
    </row>
    <row r="17" s="52" customFormat="true" ht="12.75" hidden="false" customHeight="true" outlineLevel="0" collapsed="false">
      <c r="B17" s="74"/>
      <c r="C17" s="74"/>
      <c r="D17" s="75"/>
      <c r="E17" s="53"/>
      <c r="F17" s="53"/>
      <c r="G17" s="53"/>
      <c r="H17" s="53"/>
      <c r="I17" s="53"/>
      <c r="J17" s="53"/>
      <c r="K17" s="53"/>
      <c r="L17" s="53"/>
      <c r="M17" s="53"/>
      <c r="N17" s="53"/>
      <c r="O17" s="58"/>
      <c r="P17" s="59"/>
      <c r="Q17" s="59"/>
      <c r="R17" s="59"/>
      <c r="S17" s="59"/>
      <c r="T17" s="59"/>
      <c r="U17" s="60"/>
    </row>
    <row r="18" s="52" customFormat="true" ht="12.75" hidden="false" customHeight="true" outlineLevel="0" collapsed="false">
      <c r="B18" s="76"/>
      <c r="C18" s="76"/>
      <c r="D18" s="62" t="s">
        <v>326</v>
      </c>
      <c r="E18" s="62"/>
      <c r="F18" s="62"/>
      <c r="G18" s="62"/>
      <c r="H18" s="62"/>
      <c r="I18" s="62"/>
      <c r="J18" s="62" t="s">
        <v>326</v>
      </c>
      <c r="K18" s="62"/>
      <c r="L18" s="62"/>
      <c r="M18" s="62"/>
      <c r="N18" s="62"/>
      <c r="O18" s="62"/>
      <c r="P18" s="59"/>
      <c r="Q18" s="59"/>
      <c r="R18" s="59"/>
      <c r="S18" s="59"/>
      <c r="T18" s="59"/>
      <c r="U18" s="60"/>
    </row>
    <row r="19" s="63" customFormat="true" ht="12.75" hidden="false" customHeight="true" outlineLevel="0" collapsed="false">
      <c r="B19" s="74"/>
      <c r="C19" s="76"/>
      <c r="D19" s="65"/>
      <c r="E19" s="65"/>
      <c r="F19" s="65"/>
      <c r="G19" s="65"/>
      <c r="H19" s="65"/>
      <c r="I19" s="65"/>
      <c r="J19" s="65"/>
      <c r="K19" s="65"/>
      <c r="L19" s="65"/>
      <c r="M19" s="65"/>
      <c r="N19" s="65"/>
      <c r="O19" s="65"/>
      <c r="P19" s="66"/>
      <c r="Q19" s="66"/>
      <c r="R19" s="66"/>
      <c r="S19" s="66"/>
      <c r="T19" s="66"/>
      <c r="U19" s="67"/>
    </row>
    <row r="20" s="68" customFormat="true" ht="12.75" hidden="false" customHeight="true" outlineLevel="0" collapsed="false">
      <c r="B20" s="69" t="s">
        <v>350</v>
      </c>
      <c r="C20" s="70" t="s">
        <v>351</v>
      </c>
      <c r="D20" s="71" t="n">
        <v>3787.784</v>
      </c>
      <c r="E20" s="71" t="n">
        <v>4279.542</v>
      </c>
      <c r="F20" s="71" t="n">
        <v>4024.531</v>
      </c>
      <c r="G20" s="71" t="n">
        <v>3972.029</v>
      </c>
      <c r="H20" s="71" t="n">
        <v>3966.232</v>
      </c>
      <c r="I20" s="71" t="n">
        <v>4211.541</v>
      </c>
      <c r="J20" s="71" t="n">
        <v>3983.624</v>
      </c>
      <c r="K20" s="71" t="n">
        <v>4311.893</v>
      </c>
      <c r="L20" s="71" t="n">
        <v>4330.87</v>
      </c>
      <c r="M20" s="71" t="n">
        <v>4468.925</v>
      </c>
      <c r="N20" s="71" t="n">
        <v>4433.977</v>
      </c>
      <c r="O20" s="71" t="n">
        <v>4539.278</v>
      </c>
    </row>
    <row r="21" customFormat="false" ht="12.75" hidden="false" customHeight="true" outlineLevel="0" collapsed="false">
      <c r="B21" s="69" t="s">
        <v>352</v>
      </c>
      <c r="C21" s="70" t="s">
        <v>353</v>
      </c>
      <c r="D21" s="72" t="n">
        <v>97328.57</v>
      </c>
      <c r="E21" s="72" t="n">
        <v>97686.419</v>
      </c>
      <c r="F21" s="72" t="n">
        <v>90417.157</v>
      </c>
      <c r="G21" s="72" t="n">
        <v>92891.566</v>
      </c>
      <c r="H21" s="72" t="n">
        <v>91892.868</v>
      </c>
      <c r="I21" s="72" t="n">
        <v>90623.297</v>
      </c>
      <c r="J21" s="72" t="n">
        <v>92173.354</v>
      </c>
      <c r="K21" s="72" t="n">
        <v>94731.574</v>
      </c>
      <c r="L21" s="72" t="n">
        <v>94725.115</v>
      </c>
      <c r="M21" s="72" t="n">
        <v>99997.154</v>
      </c>
      <c r="N21" s="72" t="n">
        <v>98239.695</v>
      </c>
      <c r="O21" s="72" t="n">
        <v>97088.046</v>
      </c>
    </row>
    <row r="22" customFormat="false" ht="12.75" hidden="false" customHeight="true" outlineLevel="0" collapsed="false">
      <c r="B22" s="69" t="s">
        <v>354</v>
      </c>
      <c r="C22" s="70" t="s">
        <v>355</v>
      </c>
      <c r="D22" s="71" t="n">
        <v>540.384</v>
      </c>
      <c r="E22" s="71" t="n">
        <v>597.519</v>
      </c>
      <c r="F22" s="71" t="n">
        <v>608.768</v>
      </c>
      <c r="G22" s="71" t="n">
        <v>655.386</v>
      </c>
      <c r="H22" s="71" t="n">
        <v>594.5</v>
      </c>
      <c r="I22" s="71" t="n">
        <v>535.414</v>
      </c>
      <c r="J22" s="71" t="n">
        <v>581.716</v>
      </c>
      <c r="K22" s="71" t="n">
        <v>586.281</v>
      </c>
      <c r="L22" s="71" t="n">
        <v>597.84</v>
      </c>
      <c r="M22" s="71" t="n">
        <v>645.85</v>
      </c>
      <c r="N22" s="71" t="n">
        <v>467.976</v>
      </c>
      <c r="O22" s="71" t="n">
        <v>550.129</v>
      </c>
      <c r="P22" s="73"/>
      <c r="Q22" s="73"/>
      <c r="R22" s="73"/>
    </row>
    <row r="23" customFormat="false" ht="12.75" hidden="false" customHeight="true" outlineLevel="0" collapsed="false">
      <c r="B23" s="69" t="s">
        <v>356</v>
      </c>
      <c r="C23" s="70" t="s">
        <v>357</v>
      </c>
      <c r="D23" s="72" t="n">
        <v>74557.222</v>
      </c>
      <c r="E23" s="72" t="n">
        <v>74093.432</v>
      </c>
      <c r="F23" s="72" t="n">
        <v>67208.03</v>
      </c>
      <c r="G23" s="72" t="n">
        <v>69211.054</v>
      </c>
      <c r="H23" s="72" t="n">
        <v>69721.406</v>
      </c>
      <c r="I23" s="72" t="n">
        <v>69351.169</v>
      </c>
      <c r="J23" s="72" t="n">
        <v>71156.282</v>
      </c>
      <c r="K23" s="72" t="n">
        <v>73260.211</v>
      </c>
      <c r="L23" s="72" t="n">
        <v>72318.827</v>
      </c>
      <c r="M23" s="72" t="n">
        <v>77263.75</v>
      </c>
      <c r="N23" s="72" t="n">
        <v>76039.542</v>
      </c>
      <c r="O23" s="72" t="n">
        <v>75346.217</v>
      </c>
      <c r="P23" s="73"/>
      <c r="Q23" s="73"/>
      <c r="R23" s="73"/>
    </row>
    <row r="24" customFormat="false" ht="12.75" hidden="false" customHeight="true" outlineLevel="0" collapsed="false">
      <c r="B24" s="69" t="s">
        <v>358</v>
      </c>
      <c r="C24" s="70" t="s">
        <v>359</v>
      </c>
      <c r="D24" s="71" t="n">
        <v>4631.397</v>
      </c>
      <c r="E24" s="71" t="n">
        <v>4581.582</v>
      </c>
      <c r="F24" s="71" t="n">
        <v>4463.649</v>
      </c>
      <c r="G24" s="71" t="n">
        <v>4817.033</v>
      </c>
      <c r="H24" s="71" t="n">
        <v>5059.344</v>
      </c>
      <c r="I24" s="71" t="n">
        <v>5350.611</v>
      </c>
      <c r="J24" s="71" t="n">
        <v>5283.435</v>
      </c>
      <c r="K24" s="71" t="n">
        <v>5120.176</v>
      </c>
      <c r="L24" s="71" t="n">
        <v>5276.684</v>
      </c>
      <c r="M24" s="71" t="n">
        <v>5109.213</v>
      </c>
      <c r="N24" s="71" t="n">
        <v>4802.791</v>
      </c>
      <c r="O24" s="71" t="n">
        <v>4875.449</v>
      </c>
      <c r="P24" s="73"/>
      <c r="Q24" s="73"/>
      <c r="R24" s="73"/>
    </row>
    <row r="25" customFormat="false" ht="12.75" hidden="false" customHeight="true" outlineLevel="0" collapsed="false">
      <c r="B25" s="69" t="s">
        <v>360</v>
      </c>
      <c r="C25" s="70" t="s">
        <v>361</v>
      </c>
      <c r="D25" s="71" t="n">
        <v>17599.567</v>
      </c>
      <c r="E25" s="71" t="n">
        <v>18413.886</v>
      </c>
      <c r="F25" s="71" t="n">
        <v>18136.71</v>
      </c>
      <c r="G25" s="71" t="n">
        <v>18208.093</v>
      </c>
      <c r="H25" s="71" t="n">
        <v>16517.618</v>
      </c>
      <c r="I25" s="71" t="n">
        <v>15386.103</v>
      </c>
      <c r="J25" s="71" t="n">
        <v>15151.921</v>
      </c>
      <c r="K25" s="71" t="n">
        <v>15764.906</v>
      </c>
      <c r="L25" s="71" t="n">
        <v>16531.764</v>
      </c>
      <c r="M25" s="71" t="n">
        <v>16978.341</v>
      </c>
      <c r="N25" s="71" t="n">
        <v>16929.386</v>
      </c>
      <c r="O25" s="71" t="n">
        <v>16316.251</v>
      </c>
      <c r="P25" s="73"/>
      <c r="Q25" s="73"/>
      <c r="R25" s="73"/>
    </row>
    <row r="26" s="68" customFormat="true" ht="12.75" hidden="false" customHeight="true" outlineLevel="0" collapsed="false">
      <c r="B26" s="69" t="s">
        <v>362</v>
      </c>
      <c r="C26" s="70" t="s">
        <v>363</v>
      </c>
      <c r="D26" s="71" t="n">
        <v>167321.552</v>
      </c>
      <c r="E26" s="71" t="n">
        <v>174307.729</v>
      </c>
      <c r="F26" s="71" t="n">
        <v>176154.252</v>
      </c>
      <c r="G26" s="71" t="n">
        <v>178676.722</v>
      </c>
      <c r="H26" s="71" t="n">
        <v>183779.131</v>
      </c>
      <c r="I26" s="71" t="n">
        <v>189115.138</v>
      </c>
      <c r="J26" s="71" t="n">
        <v>194117.281</v>
      </c>
      <c r="K26" s="71" t="n">
        <v>202902.032</v>
      </c>
      <c r="L26" s="71" t="n">
        <v>211416.511</v>
      </c>
      <c r="M26" s="71" t="n">
        <v>223523.007</v>
      </c>
      <c r="N26" s="71" t="n">
        <v>230052.082</v>
      </c>
      <c r="O26" s="71" t="n">
        <v>235865.324</v>
      </c>
    </row>
    <row r="27" s="68" customFormat="true" ht="12.75" hidden="false" customHeight="true" outlineLevel="0" collapsed="false">
      <c r="B27" s="69"/>
      <c r="C27" s="70" t="s">
        <v>364</v>
      </c>
      <c r="D27" s="72" t="n">
        <v>268437.906</v>
      </c>
      <c r="E27" s="72" t="n">
        <v>276273.69</v>
      </c>
      <c r="F27" s="72" t="n">
        <v>270595.94</v>
      </c>
      <c r="G27" s="72" t="n">
        <v>275540.317</v>
      </c>
      <c r="H27" s="72" t="n">
        <v>279638.231</v>
      </c>
      <c r="I27" s="72" t="n">
        <v>283949.976</v>
      </c>
      <c r="J27" s="72" t="n">
        <v>290274.259</v>
      </c>
      <c r="K27" s="72" t="n">
        <v>301945.499</v>
      </c>
      <c r="L27" s="72" t="n">
        <v>310472.496</v>
      </c>
      <c r="M27" s="72" t="n">
        <v>327989.086</v>
      </c>
      <c r="N27" s="72" t="n">
        <v>332725.754</v>
      </c>
      <c r="O27" s="72" t="n">
        <v>337492.648</v>
      </c>
    </row>
    <row r="28" s="52" customFormat="true" ht="12.75" hidden="false" customHeight="true" outlineLevel="0" collapsed="false">
      <c r="B28" s="74"/>
      <c r="C28" s="74"/>
      <c r="D28" s="75"/>
      <c r="E28" s="75"/>
      <c r="F28" s="53"/>
      <c r="G28" s="53"/>
      <c r="H28" s="53"/>
      <c r="I28" s="53"/>
      <c r="J28" s="53"/>
      <c r="K28" s="53"/>
      <c r="L28" s="53"/>
      <c r="M28" s="53"/>
      <c r="N28" s="53"/>
      <c r="O28" s="58"/>
      <c r="P28" s="59"/>
      <c r="Q28" s="59"/>
      <c r="R28" s="59"/>
      <c r="S28" s="59"/>
      <c r="T28" s="59"/>
      <c r="U28" s="60"/>
    </row>
    <row r="29" s="52" customFormat="true" ht="12.75" hidden="false" customHeight="true" outlineLevel="0" collapsed="false">
      <c r="B29" s="76"/>
      <c r="C29" s="76"/>
      <c r="D29" s="62" t="s">
        <v>327</v>
      </c>
      <c r="E29" s="62"/>
      <c r="F29" s="62"/>
      <c r="G29" s="62"/>
      <c r="H29" s="62"/>
      <c r="I29" s="62"/>
      <c r="J29" s="62" t="s">
        <v>327</v>
      </c>
      <c r="K29" s="62"/>
      <c r="L29" s="62"/>
      <c r="M29" s="62"/>
      <c r="N29" s="62"/>
      <c r="O29" s="62"/>
      <c r="P29" s="59"/>
      <c r="Q29" s="59"/>
      <c r="R29" s="59"/>
      <c r="S29" s="59"/>
      <c r="T29" s="59"/>
      <c r="U29" s="60"/>
    </row>
    <row r="30" s="63" customFormat="true" ht="12.75" hidden="false" customHeight="true" outlineLevel="0" collapsed="false">
      <c r="B30" s="74"/>
      <c r="C30" s="76"/>
      <c r="D30" s="65"/>
      <c r="E30" s="65"/>
      <c r="F30" s="65"/>
      <c r="G30" s="65"/>
      <c r="H30" s="65"/>
      <c r="I30" s="65"/>
      <c r="J30" s="65"/>
      <c r="K30" s="65"/>
      <c r="L30" s="65"/>
      <c r="M30" s="65"/>
      <c r="N30" s="65"/>
      <c r="O30" s="65"/>
      <c r="P30" s="66"/>
      <c r="Q30" s="66"/>
      <c r="R30" s="66"/>
      <c r="S30" s="66"/>
      <c r="T30" s="66"/>
      <c r="U30" s="67"/>
    </row>
    <row r="31" s="68" customFormat="true" ht="12.75" hidden="false" customHeight="true" outlineLevel="0" collapsed="false">
      <c r="B31" s="69" t="s">
        <v>350</v>
      </c>
      <c r="C31" s="70" t="s">
        <v>351</v>
      </c>
      <c r="D31" s="71" t="n">
        <v>151.292</v>
      </c>
      <c r="E31" s="71" t="n">
        <v>177.519</v>
      </c>
      <c r="F31" s="71" t="n">
        <v>175.371</v>
      </c>
      <c r="G31" s="71" t="n">
        <v>182.13</v>
      </c>
      <c r="H31" s="71" t="n">
        <v>168.508</v>
      </c>
      <c r="I31" s="71" t="n">
        <v>164.952</v>
      </c>
      <c r="J31" s="71" t="n">
        <v>171.589</v>
      </c>
      <c r="K31" s="71" t="n">
        <v>150.883</v>
      </c>
      <c r="L31" s="71" t="n">
        <v>139.49</v>
      </c>
      <c r="M31" s="71" t="n">
        <v>131.124</v>
      </c>
      <c r="N31" s="71" t="n">
        <v>125.112</v>
      </c>
      <c r="O31" s="71" t="n">
        <v>115.157</v>
      </c>
    </row>
    <row r="32" customFormat="false" ht="12.75" hidden="false" customHeight="true" outlineLevel="0" collapsed="false">
      <c r="B32" s="69" t="s">
        <v>352</v>
      </c>
      <c r="C32" s="70" t="s">
        <v>353</v>
      </c>
      <c r="D32" s="72" t="n">
        <v>17160.591</v>
      </c>
      <c r="E32" s="72" t="n">
        <v>17218.971</v>
      </c>
      <c r="F32" s="72" t="n">
        <v>16590.522</v>
      </c>
      <c r="G32" s="72" t="n">
        <v>16458.851</v>
      </c>
      <c r="H32" s="72" t="n">
        <v>16680.221</v>
      </c>
      <c r="I32" s="72" t="n">
        <v>15835.002</v>
      </c>
      <c r="J32" s="72" t="n">
        <v>15623.618</v>
      </c>
      <c r="K32" s="72" t="n">
        <v>14757.79</v>
      </c>
      <c r="L32" s="72" t="n">
        <v>14279.246</v>
      </c>
      <c r="M32" s="72" t="n">
        <v>13937.053</v>
      </c>
      <c r="N32" s="72" t="n">
        <v>12672.944</v>
      </c>
      <c r="O32" s="72" t="n">
        <v>12387.444</v>
      </c>
    </row>
    <row r="33" customFormat="false" ht="12.75" hidden="false" customHeight="true" outlineLevel="0" collapsed="false">
      <c r="B33" s="69" t="s">
        <v>354</v>
      </c>
      <c r="C33" s="70" t="s">
        <v>355</v>
      </c>
      <c r="D33" s="71" t="n">
        <v>6.359</v>
      </c>
      <c r="E33" s="71" t="n">
        <v>6.78</v>
      </c>
      <c r="F33" s="71" t="n">
        <v>6.486</v>
      </c>
      <c r="G33" s="71" t="n">
        <v>6.923</v>
      </c>
      <c r="H33" s="71" t="n">
        <v>0.509</v>
      </c>
      <c r="I33" s="71" t="n">
        <v>2.719</v>
      </c>
      <c r="J33" s="71" t="n">
        <v>2.347</v>
      </c>
      <c r="K33" s="71" t="n">
        <v>2.985</v>
      </c>
      <c r="L33" s="71" t="n">
        <v>1.968</v>
      </c>
      <c r="M33" s="71" t="n">
        <v>10.37</v>
      </c>
      <c r="N33" s="71" t="n">
        <v>5.462</v>
      </c>
      <c r="O33" s="71" t="n">
        <v>5.785</v>
      </c>
      <c r="P33" s="73"/>
      <c r="Q33" s="73"/>
      <c r="R33" s="73"/>
    </row>
    <row r="34" customFormat="false" ht="12.75" hidden="false" customHeight="true" outlineLevel="0" collapsed="false">
      <c r="B34" s="69" t="s">
        <v>356</v>
      </c>
      <c r="C34" s="70" t="s">
        <v>357</v>
      </c>
      <c r="D34" s="72" t="n">
        <v>11246.214</v>
      </c>
      <c r="E34" s="72" t="n">
        <v>10448.736</v>
      </c>
      <c r="F34" s="72" t="n">
        <v>9903.726</v>
      </c>
      <c r="G34" s="72" t="n">
        <v>9593.037</v>
      </c>
      <c r="H34" s="72" t="n">
        <v>9584.953</v>
      </c>
      <c r="I34" s="72" t="n">
        <v>9064.481</v>
      </c>
      <c r="J34" s="72" t="n">
        <v>8855.783</v>
      </c>
      <c r="K34" s="72" t="n">
        <v>8410.39</v>
      </c>
      <c r="L34" s="72" t="n">
        <v>8023.011</v>
      </c>
      <c r="M34" s="72" t="n">
        <v>8018.017</v>
      </c>
      <c r="N34" s="72" t="n">
        <v>7599.905</v>
      </c>
      <c r="O34" s="72" t="n">
        <v>7552.596</v>
      </c>
      <c r="P34" s="73"/>
      <c r="Q34" s="73"/>
      <c r="R34" s="73"/>
    </row>
    <row r="35" customFormat="false" ht="12.75" hidden="false" customHeight="true" outlineLevel="0" collapsed="false">
      <c r="B35" s="69" t="s">
        <v>358</v>
      </c>
      <c r="C35" s="70" t="s">
        <v>359</v>
      </c>
      <c r="D35" s="71" t="n">
        <v>1293.691</v>
      </c>
      <c r="E35" s="71" t="n">
        <v>1438.116</v>
      </c>
      <c r="F35" s="71" t="n">
        <v>1434.295</v>
      </c>
      <c r="G35" s="71" t="n">
        <v>1329.562</v>
      </c>
      <c r="H35" s="71" t="n">
        <v>1510.67</v>
      </c>
      <c r="I35" s="71" t="n">
        <v>1613.095</v>
      </c>
      <c r="J35" s="71" t="n">
        <v>1755.906</v>
      </c>
      <c r="K35" s="71" t="n">
        <v>1904.64</v>
      </c>
      <c r="L35" s="71" t="n">
        <v>2081.946</v>
      </c>
      <c r="M35" s="71" t="n">
        <v>2163.769</v>
      </c>
      <c r="N35" s="71" t="n">
        <v>1933.803</v>
      </c>
      <c r="O35" s="71" t="n">
        <v>1875.833</v>
      </c>
      <c r="P35" s="73"/>
      <c r="Q35" s="73"/>
      <c r="R35" s="73"/>
    </row>
    <row r="36" customFormat="false" ht="12.75" hidden="false" customHeight="true" outlineLevel="0" collapsed="false">
      <c r="B36" s="69" t="s">
        <v>360</v>
      </c>
      <c r="C36" s="70" t="s">
        <v>361</v>
      </c>
      <c r="D36" s="71" t="n">
        <v>4614.327</v>
      </c>
      <c r="E36" s="71" t="n">
        <v>5325.339</v>
      </c>
      <c r="F36" s="71" t="n">
        <v>5246.015</v>
      </c>
      <c r="G36" s="71" t="n">
        <v>5529.329</v>
      </c>
      <c r="H36" s="71" t="n">
        <v>5584.089</v>
      </c>
      <c r="I36" s="71" t="n">
        <v>5154.707</v>
      </c>
      <c r="J36" s="71" t="n">
        <v>5009.582</v>
      </c>
      <c r="K36" s="71" t="n">
        <v>4439.775</v>
      </c>
      <c r="L36" s="71" t="n">
        <v>4172.321</v>
      </c>
      <c r="M36" s="71" t="n">
        <v>3744.897</v>
      </c>
      <c r="N36" s="71" t="n">
        <v>3133.774</v>
      </c>
      <c r="O36" s="71" t="n">
        <v>2953.23</v>
      </c>
      <c r="P36" s="73"/>
      <c r="Q36" s="73"/>
      <c r="R36" s="73"/>
    </row>
    <row r="37" s="68" customFormat="true" ht="12.75" hidden="false" customHeight="true" outlineLevel="0" collapsed="false">
      <c r="B37" s="69" t="s">
        <v>362</v>
      </c>
      <c r="C37" s="70" t="s">
        <v>363</v>
      </c>
      <c r="D37" s="71" t="n">
        <v>50226.52</v>
      </c>
      <c r="E37" s="71" t="n">
        <v>52360.633</v>
      </c>
      <c r="F37" s="71" t="n">
        <v>54559.457</v>
      </c>
      <c r="G37" s="71" t="n">
        <v>54996.704</v>
      </c>
      <c r="H37" s="71" t="n">
        <v>55779.306</v>
      </c>
      <c r="I37" s="71" t="n">
        <v>55099.959</v>
      </c>
      <c r="J37" s="71" t="n">
        <v>53911.046</v>
      </c>
      <c r="K37" s="71" t="n">
        <v>54705.109</v>
      </c>
      <c r="L37" s="71" t="n">
        <v>55030.538</v>
      </c>
      <c r="M37" s="71" t="n">
        <v>56482.176</v>
      </c>
      <c r="N37" s="71" t="n">
        <v>57140.118</v>
      </c>
      <c r="O37" s="71" t="n">
        <v>56618.514</v>
      </c>
    </row>
    <row r="38" s="68" customFormat="true" ht="12.75" hidden="false" customHeight="true" outlineLevel="0" collapsed="false">
      <c r="B38" s="69"/>
      <c r="C38" s="70" t="s">
        <v>364</v>
      </c>
      <c r="D38" s="72" t="n">
        <v>67538.403</v>
      </c>
      <c r="E38" s="72" t="n">
        <v>69757.123</v>
      </c>
      <c r="F38" s="72" t="n">
        <v>71325.35</v>
      </c>
      <c r="G38" s="72" t="n">
        <v>71637.685</v>
      </c>
      <c r="H38" s="72" t="n">
        <v>72628.035</v>
      </c>
      <c r="I38" s="72" t="n">
        <v>71099.913</v>
      </c>
      <c r="J38" s="72" t="n">
        <v>69706.253</v>
      </c>
      <c r="K38" s="72" t="n">
        <v>69613.782</v>
      </c>
      <c r="L38" s="72" t="n">
        <v>69449.274</v>
      </c>
      <c r="M38" s="72" t="n">
        <v>70550.353</v>
      </c>
      <c r="N38" s="72" t="n">
        <v>69938.174</v>
      </c>
      <c r="O38" s="72" t="n">
        <v>69121.115</v>
      </c>
    </row>
    <row r="39" s="52" customFormat="true" ht="12.75" hidden="false" customHeight="true" outlineLevel="0" collapsed="false">
      <c r="B39" s="74"/>
      <c r="C39" s="74"/>
      <c r="D39" s="75"/>
      <c r="E39" s="75"/>
      <c r="F39" s="53"/>
      <c r="G39" s="53"/>
      <c r="H39" s="53"/>
      <c r="I39" s="53"/>
      <c r="J39" s="53"/>
      <c r="K39" s="53"/>
      <c r="L39" s="53"/>
      <c r="M39" s="53"/>
      <c r="N39" s="53"/>
      <c r="O39" s="58"/>
      <c r="P39" s="59"/>
      <c r="Q39" s="59"/>
      <c r="R39" s="59"/>
      <c r="S39" s="59"/>
      <c r="T39" s="59"/>
      <c r="U39" s="60"/>
    </row>
    <row r="40" s="52" customFormat="true" ht="12.75" hidden="false" customHeight="true" outlineLevel="0" collapsed="false">
      <c r="B40" s="76"/>
      <c r="C40" s="76"/>
      <c r="D40" s="62" t="s">
        <v>328</v>
      </c>
      <c r="E40" s="62"/>
      <c r="F40" s="62"/>
      <c r="G40" s="62"/>
      <c r="H40" s="62"/>
      <c r="I40" s="62"/>
      <c r="J40" s="62" t="s">
        <v>328</v>
      </c>
      <c r="K40" s="62"/>
      <c r="L40" s="62"/>
      <c r="M40" s="62"/>
      <c r="N40" s="62"/>
      <c r="O40" s="62"/>
      <c r="P40" s="59"/>
      <c r="Q40" s="59"/>
      <c r="R40" s="59"/>
      <c r="S40" s="59"/>
      <c r="T40" s="59"/>
      <c r="U40" s="60"/>
    </row>
    <row r="41" s="63" customFormat="true" ht="12.75" hidden="false" customHeight="true" outlineLevel="0" collapsed="false">
      <c r="B41" s="74"/>
      <c r="C41" s="76"/>
      <c r="D41" s="65"/>
      <c r="E41" s="65"/>
      <c r="F41" s="65"/>
      <c r="G41" s="65"/>
      <c r="H41" s="65"/>
      <c r="I41" s="65"/>
      <c r="J41" s="65"/>
      <c r="K41" s="65"/>
      <c r="L41" s="65"/>
      <c r="M41" s="65"/>
      <c r="N41" s="65"/>
      <c r="O41" s="65"/>
      <c r="P41" s="66"/>
      <c r="Q41" s="66"/>
      <c r="R41" s="66"/>
      <c r="S41" s="66"/>
      <c r="T41" s="66"/>
      <c r="U41" s="67"/>
    </row>
    <row r="42" s="68" customFormat="true" ht="12.75" hidden="false" customHeight="true" outlineLevel="0" collapsed="false">
      <c r="B42" s="69" t="s">
        <v>350</v>
      </c>
      <c r="C42" s="70" t="s">
        <v>351</v>
      </c>
      <c r="D42" s="71" t="n">
        <v>948.461</v>
      </c>
      <c r="E42" s="71" t="n">
        <v>673.405</v>
      </c>
      <c r="F42" s="71" t="n">
        <v>960.971</v>
      </c>
      <c r="G42" s="71" t="n">
        <v>846.778</v>
      </c>
      <c r="H42" s="71" t="n">
        <v>890.373</v>
      </c>
      <c r="I42" s="71" t="n">
        <v>923.885</v>
      </c>
      <c r="J42" s="71" t="n">
        <v>941.771</v>
      </c>
      <c r="K42" s="71" t="n">
        <v>1058.165</v>
      </c>
      <c r="L42" s="71" t="n">
        <v>1134.168</v>
      </c>
      <c r="M42" s="71" t="n">
        <v>1031.854</v>
      </c>
      <c r="N42" s="71" t="n">
        <v>1152.268</v>
      </c>
      <c r="O42" s="71" t="n">
        <v>1091.962</v>
      </c>
    </row>
    <row r="43" customFormat="false" ht="12.75" hidden="false" customHeight="true" outlineLevel="0" collapsed="false">
      <c r="B43" s="69" t="s">
        <v>352</v>
      </c>
      <c r="C43" s="70" t="s">
        <v>353</v>
      </c>
      <c r="D43" s="72" t="n">
        <v>7280.03</v>
      </c>
      <c r="E43" s="72" t="n">
        <v>7669.947</v>
      </c>
      <c r="F43" s="72" t="n">
        <v>8903.664</v>
      </c>
      <c r="G43" s="72" t="n">
        <v>10370.929</v>
      </c>
      <c r="H43" s="72" t="n">
        <v>11440.844</v>
      </c>
      <c r="I43" s="72" t="n">
        <v>11946.521</v>
      </c>
      <c r="J43" s="72" t="n">
        <v>11789.61</v>
      </c>
      <c r="K43" s="72" t="n">
        <v>11471.586</v>
      </c>
      <c r="L43" s="72" t="n">
        <v>11361.938</v>
      </c>
      <c r="M43" s="72" t="n">
        <v>11882.253</v>
      </c>
      <c r="N43" s="72" t="n">
        <v>10664.795</v>
      </c>
      <c r="O43" s="72" t="n">
        <v>10277.579</v>
      </c>
    </row>
    <row r="44" customFormat="false" ht="12.75" hidden="false" customHeight="true" outlineLevel="0" collapsed="false">
      <c r="B44" s="69" t="s">
        <v>354</v>
      </c>
      <c r="C44" s="70" t="s">
        <v>355</v>
      </c>
      <c r="D44" s="71" t="n">
        <v>1395.621</v>
      </c>
      <c r="E44" s="71" t="n">
        <v>1088.679</v>
      </c>
      <c r="F44" s="71" t="n">
        <v>1295.7</v>
      </c>
      <c r="G44" s="71" t="n">
        <v>903.215</v>
      </c>
      <c r="H44" s="71" t="n">
        <v>748.477</v>
      </c>
      <c r="I44" s="71" t="n">
        <v>707.541</v>
      </c>
      <c r="J44" s="71" t="n">
        <v>566.648</v>
      </c>
      <c r="K44" s="71" t="n">
        <v>549.708</v>
      </c>
      <c r="L44" s="71" t="n">
        <v>525.143</v>
      </c>
      <c r="M44" s="71" t="n">
        <v>460.175</v>
      </c>
      <c r="N44" s="71" t="n">
        <v>274.601</v>
      </c>
      <c r="O44" s="71" t="n">
        <v>328.082</v>
      </c>
      <c r="P44" s="73"/>
      <c r="Q44" s="73"/>
      <c r="R44" s="73"/>
    </row>
    <row r="45" customFormat="false" ht="12.75" hidden="false" customHeight="true" outlineLevel="0" collapsed="false">
      <c r="B45" s="69" t="s">
        <v>356</v>
      </c>
      <c r="C45" s="70" t="s">
        <v>357</v>
      </c>
      <c r="D45" s="72" t="n">
        <v>1676.08</v>
      </c>
      <c r="E45" s="72" t="n">
        <v>1889.655</v>
      </c>
      <c r="F45" s="72" t="n">
        <v>2304.705</v>
      </c>
      <c r="G45" s="72" t="n">
        <v>3127.077</v>
      </c>
      <c r="H45" s="72" t="n">
        <v>3410.344</v>
      </c>
      <c r="I45" s="72" t="n">
        <v>4038.678</v>
      </c>
      <c r="J45" s="72" t="n">
        <v>4378.879</v>
      </c>
      <c r="K45" s="72" t="n">
        <v>4621.435</v>
      </c>
      <c r="L45" s="72" t="n">
        <v>4769.089</v>
      </c>
      <c r="M45" s="72" t="n">
        <v>5749.651</v>
      </c>
      <c r="N45" s="72" t="n">
        <v>5346.643</v>
      </c>
      <c r="O45" s="72" t="n">
        <v>5384.682</v>
      </c>
      <c r="P45" s="73"/>
      <c r="Q45" s="73"/>
      <c r="R45" s="73"/>
    </row>
    <row r="46" customFormat="false" ht="12.75" hidden="false" customHeight="true" outlineLevel="0" collapsed="false">
      <c r="B46" s="69" t="s">
        <v>358</v>
      </c>
      <c r="C46" s="70" t="s">
        <v>359</v>
      </c>
      <c r="D46" s="71" t="n">
        <v>1324.732</v>
      </c>
      <c r="E46" s="71" t="n">
        <v>1062.638</v>
      </c>
      <c r="F46" s="71" t="n">
        <v>1128.454</v>
      </c>
      <c r="G46" s="71" t="n">
        <v>1081.245</v>
      </c>
      <c r="H46" s="71" t="n">
        <v>1103.598</v>
      </c>
      <c r="I46" s="71" t="n">
        <v>1285.203</v>
      </c>
      <c r="J46" s="71" t="n">
        <v>1179.865</v>
      </c>
      <c r="K46" s="71" t="n">
        <v>1216.834</v>
      </c>
      <c r="L46" s="71" t="n">
        <v>1470.494</v>
      </c>
      <c r="M46" s="71" t="n">
        <v>1416.851</v>
      </c>
      <c r="N46" s="71" t="n">
        <v>1462.673</v>
      </c>
      <c r="O46" s="71" t="n">
        <v>1518.08</v>
      </c>
      <c r="P46" s="73"/>
      <c r="Q46" s="73"/>
      <c r="R46" s="73"/>
    </row>
    <row r="47" customFormat="false" ht="12.75" hidden="false" customHeight="true" outlineLevel="0" collapsed="false">
      <c r="B47" s="69" t="s">
        <v>360</v>
      </c>
      <c r="C47" s="70" t="s">
        <v>361</v>
      </c>
      <c r="D47" s="71" t="n">
        <v>2883.597</v>
      </c>
      <c r="E47" s="71" t="n">
        <v>3628.975</v>
      </c>
      <c r="F47" s="71" t="n">
        <v>4174.805</v>
      </c>
      <c r="G47" s="71" t="n">
        <v>5259.392</v>
      </c>
      <c r="H47" s="71" t="n">
        <v>6178.425</v>
      </c>
      <c r="I47" s="71" t="n">
        <v>5915.099</v>
      </c>
      <c r="J47" s="71" t="n">
        <v>5664.218</v>
      </c>
      <c r="K47" s="71" t="n">
        <v>5083.609</v>
      </c>
      <c r="L47" s="71" t="n">
        <v>4597.212</v>
      </c>
      <c r="M47" s="71" t="n">
        <v>4255.576</v>
      </c>
      <c r="N47" s="71" t="n">
        <v>3580.878</v>
      </c>
      <c r="O47" s="71" t="n">
        <v>3046.735</v>
      </c>
      <c r="P47" s="73"/>
      <c r="Q47" s="73"/>
      <c r="R47" s="73"/>
    </row>
    <row r="48" s="68" customFormat="true" ht="12.75" hidden="false" customHeight="true" outlineLevel="0" collapsed="false">
      <c r="B48" s="69" t="s">
        <v>362</v>
      </c>
      <c r="C48" s="70" t="s">
        <v>363</v>
      </c>
      <c r="D48" s="71" t="n">
        <v>16143.753</v>
      </c>
      <c r="E48" s="71" t="n">
        <v>17617.327</v>
      </c>
      <c r="F48" s="71" t="n">
        <v>19211.8</v>
      </c>
      <c r="G48" s="71" t="n">
        <v>21234.774</v>
      </c>
      <c r="H48" s="71" t="n">
        <v>22046.799</v>
      </c>
      <c r="I48" s="71" t="n">
        <v>22999.877</v>
      </c>
      <c r="J48" s="71" t="n">
        <v>24147.42</v>
      </c>
      <c r="K48" s="71" t="n">
        <v>25041.718</v>
      </c>
      <c r="L48" s="71" t="n">
        <v>26750.656</v>
      </c>
      <c r="M48" s="71" t="n">
        <v>27916.351</v>
      </c>
      <c r="N48" s="71" t="n">
        <v>28624.038</v>
      </c>
      <c r="O48" s="71" t="n">
        <v>28790.913</v>
      </c>
    </row>
    <row r="49" s="68" customFormat="true" ht="12.75" hidden="false" customHeight="true" outlineLevel="0" collapsed="false">
      <c r="B49" s="69"/>
      <c r="C49" s="70" t="s">
        <v>364</v>
      </c>
      <c r="D49" s="72" t="n">
        <v>24372.244</v>
      </c>
      <c r="E49" s="72" t="n">
        <v>25960.679</v>
      </c>
      <c r="F49" s="72" t="n">
        <v>29076.435</v>
      </c>
      <c r="G49" s="72" t="n">
        <v>32452.481</v>
      </c>
      <c r="H49" s="72" t="n">
        <v>34378.016</v>
      </c>
      <c r="I49" s="72" t="n">
        <v>35870.283</v>
      </c>
      <c r="J49" s="72" t="n">
        <v>36878.801</v>
      </c>
      <c r="K49" s="72" t="n">
        <v>37571.469</v>
      </c>
      <c r="L49" s="72" t="n">
        <v>39246.762</v>
      </c>
      <c r="M49" s="72" t="n">
        <v>40830.458</v>
      </c>
      <c r="N49" s="72" t="n">
        <v>40441.101</v>
      </c>
      <c r="O49" s="72" t="n">
        <v>40160.454</v>
      </c>
    </row>
    <row r="50" s="52" customFormat="true" ht="12.75" hidden="false" customHeight="true" outlineLevel="0" collapsed="false">
      <c r="B50" s="74"/>
      <c r="C50" s="74"/>
      <c r="D50" s="75"/>
      <c r="E50" s="75"/>
      <c r="F50" s="53"/>
      <c r="G50" s="53"/>
      <c r="H50" s="53"/>
      <c r="I50" s="53"/>
      <c r="J50" s="53"/>
      <c r="K50" s="53"/>
      <c r="L50" s="53"/>
      <c r="M50" s="53"/>
      <c r="N50" s="53"/>
      <c r="O50" s="58"/>
      <c r="P50" s="59"/>
      <c r="Q50" s="59"/>
      <c r="R50" s="59"/>
      <c r="S50" s="59"/>
      <c r="T50" s="59"/>
      <c r="U50" s="60"/>
    </row>
    <row r="51" s="52" customFormat="true" ht="12.75" hidden="false" customHeight="true" outlineLevel="0" collapsed="false">
      <c r="B51" s="76"/>
      <c r="C51" s="76"/>
      <c r="D51" s="62" t="s">
        <v>329</v>
      </c>
      <c r="E51" s="62"/>
      <c r="F51" s="62"/>
      <c r="G51" s="62"/>
      <c r="H51" s="62"/>
      <c r="I51" s="62"/>
      <c r="J51" s="62" t="s">
        <v>329</v>
      </c>
      <c r="K51" s="62"/>
      <c r="L51" s="62"/>
      <c r="M51" s="62"/>
      <c r="N51" s="62"/>
      <c r="O51" s="62"/>
      <c r="P51" s="59"/>
      <c r="Q51" s="59"/>
      <c r="R51" s="59"/>
      <c r="S51" s="59"/>
      <c r="T51" s="59"/>
      <c r="U51" s="60"/>
    </row>
    <row r="52" s="63" customFormat="true" ht="12.75" hidden="false" customHeight="true" outlineLevel="0" collapsed="false">
      <c r="B52" s="74"/>
      <c r="C52" s="76"/>
      <c r="D52" s="65"/>
      <c r="E52" s="65"/>
      <c r="F52" s="65"/>
      <c r="G52" s="65"/>
      <c r="H52" s="65"/>
      <c r="I52" s="65"/>
      <c r="J52" s="65"/>
      <c r="K52" s="65"/>
      <c r="L52" s="65"/>
      <c r="M52" s="65"/>
      <c r="N52" s="65"/>
      <c r="O52" s="65"/>
      <c r="P52" s="66"/>
      <c r="Q52" s="66"/>
      <c r="R52" s="66"/>
      <c r="S52" s="66"/>
      <c r="T52" s="66"/>
      <c r="U52" s="67"/>
    </row>
    <row r="53" s="68" customFormat="true" ht="12.75" hidden="false" customHeight="true" outlineLevel="0" collapsed="false">
      <c r="B53" s="69" t="s">
        <v>350</v>
      </c>
      <c r="C53" s="70" t="s">
        <v>351</v>
      </c>
      <c r="D53" s="71" t="n">
        <v>56.296</v>
      </c>
      <c r="E53" s="71" t="n">
        <v>49.192</v>
      </c>
      <c r="F53" s="71" t="n">
        <v>45.043</v>
      </c>
      <c r="G53" s="71" t="n">
        <v>41.39</v>
      </c>
      <c r="H53" s="71" t="n">
        <v>42.372</v>
      </c>
      <c r="I53" s="71" t="n">
        <v>49.144</v>
      </c>
      <c r="J53" s="71" t="n">
        <v>61.954</v>
      </c>
      <c r="K53" s="71" t="n">
        <v>48.136</v>
      </c>
      <c r="L53" s="71" t="n">
        <v>43.624</v>
      </c>
      <c r="M53" s="71" t="n">
        <v>41.883</v>
      </c>
      <c r="N53" s="71" t="n">
        <v>44.279</v>
      </c>
      <c r="O53" s="71" t="n">
        <v>41.149</v>
      </c>
    </row>
    <row r="54" customFormat="false" ht="12.75" hidden="false" customHeight="true" outlineLevel="0" collapsed="false">
      <c r="B54" s="69" t="s">
        <v>352</v>
      </c>
      <c r="C54" s="70" t="s">
        <v>353</v>
      </c>
      <c r="D54" s="72" t="n">
        <v>6054.749</v>
      </c>
      <c r="E54" s="72" t="n">
        <v>5748.21</v>
      </c>
      <c r="F54" s="72" t="n">
        <v>5173.156</v>
      </c>
      <c r="G54" s="72" t="n">
        <v>5409.598</v>
      </c>
      <c r="H54" s="72" t="n">
        <v>5373.147</v>
      </c>
      <c r="I54" s="72" t="n">
        <v>5084.55</v>
      </c>
      <c r="J54" s="72" t="n">
        <v>5419.105</v>
      </c>
      <c r="K54" s="72" t="n">
        <v>5557.288</v>
      </c>
      <c r="L54" s="72" t="n">
        <v>5459.673</v>
      </c>
      <c r="M54" s="72" t="n">
        <v>5812.259</v>
      </c>
      <c r="N54" s="72" t="n">
        <v>5835.262</v>
      </c>
      <c r="O54" s="72" t="n">
        <v>5677.291</v>
      </c>
    </row>
    <row r="55" customFormat="false" ht="12.75" hidden="false" customHeight="true" outlineLevel="0" collapsed="false">
      <c r="B55" s="69" t="s">
        <v>354</v>
      </c>
      <c r="C55" s="70" t="s">
        <v>355</v>
      </c>
      <c r="D55" s="71" t="n">
        <v>14.704</v>
      </c>
      <c r="E55" s="71" t="n">
        <v>17.34</v>
      </c>
      <c r="F55" s="71" t="n">
        <v>17.589</v>
      </c>
      <c r="G55" s="71" t="n">
        <v>18.094</v>
      </c>
      <c r="H55" s="71" t="n">
        <v>0</v>
      </c>
      <c r="I55" s="71" t="n">
        <v>4.826</v>
      </c>
      <c r="J55" s="71" t="n">
        <v>2.319</v>
      </c>
      <c r="K55" s="71" t="n">
        <v>1.99</v>
      </c>
      <c r="L55" s="71" t="n">
        <v>2.369</v>
      </c>
      <c r="M55" s="71" t="n">
        <v>0</v>
      </c>
      <c r="N55" s="71" t="n">
        <v>0.293</v>
      </c>
      <c r="O55" s="71" t="n">
        <v>0.361</v>
      </c>
      <c r="P55" s="73"/>
      <c r="Q55" s="73"/>
      <c r="R55" s="73"/>
    </row>
    <row r="56" customFormat="false" ht="12.75" hidden="false" customHeight="true" outlineLevel="0" collapsed="false">
      <c r="B56" s="69" t="s">
        <v>356</v>
      </c>
      <c r="C56" s="70" t="s">
        <v>357</v>
      </c>
      <c r="D56" s="72" t="n">
        <v>4576.369</v>
      </c>
      <c r="E56" s="72" t="n">
        <v>4318.171</v>
      </c>
      <c r="F56" s="72" t="n">
        <v>3762.446</v>
      </c>
      <c r="G56" s="72" t="n">
        <v>4038.815</v>
      </c>
      <c r="H56" s="72" t="n">
        <v>4043.167</v>
      </c>
      <c r="I56" s="72" t="n">
        <v>3793.801</v>
      </c>
      <c r="J56" s="72" t="n">
        <v>4122.199</v>
      </c>
      <c r="K56" s="72" t="n">
        <v>4269.273</v>
      </c>
      <c r="L56" s="72" t="n">
        <v>4102.416</v>
      </c>
      <c r="M56" s="72" t="n">
        <v>4429.216</v>
      </c>
      <c r="N56" s="72" t="n">
        <v>4514.211</v>
      </c>
      <c r="O56" s="72" t="n">
        <v>4382.107</v>
      </c>
      <c r="P56" s="73"/>
      <c r="Q56" s="73"/>
      <c r="R56" s="73"/>
    </row>
    <row r="57" customFormat="false" ht="12.75" hidden="false" customHeight="true" outlineLevel="0" collapsed="false">
      <c r="B57" s="69" t="s">
        <v>358</v>
      </c>
      <c r="C57" s="70" t="s">
        <v>359</v>
      </c>
      <c r="D57" s="71" t="n">
        <v>440.528</v>
      </c>
      <c r="E57" s="71" t="n">
        <v>475.791</v>
      </c>
      <c r="F57" s="71" t="n">
        <v>465.588</v>
      </c>
      <c r="G57" s="71" t="n">
        <v>476.216</v>
      </c>
      <c r="H57" s="71" t="n">
        <v>506.54</v>
      </c>
      <c r="I57" s="71" t="n">
        <v>548.241</v>
      </c>
      <c r="J57" s="71" t="n">
        <v>506.593</v>
      </c>
      <c r="K57" s="71" t="n">
        <v>470.377</v>
      </c>
      <c r="L57" s="71" t="n">
        <v>511.497</v>
      </c>
      <c r="M57" s="71" t="n">
        <v>589.012</v>
      </c>
      <c r="N57" s="71" t="n">
        <v>532.663</v>
      </c>
      <c r="O57" s="71" t="n">
        <v>543.213</v>
      </c>
      <c r="P57" s="73"/>
      <c r="Q57" s="73"/>
      <c r="R57" s="73"/>
    </row>
    <row r="58" customFormat="false" ht="12.75" hidden="false" customHeight="true" outlineLevel="0" collapsed="false">
      <c r="B58" s="69" t="s">
        <v>360</v>
      </c>
      <c r="C58" s="70" t="s">
        <v>361</v>
      </c>
      <c r="D58" s="71" t="n">
        <v>1023.148</v>
      </c>
      <c r="E58" s="71" t="n">
        <v>936.908</v>
      </c>
      <c r="F58" s="71" t="n">
        <v>927.533</v>
      </c>
      <c r="G58" s="71" t="n">
        <v>876.473</v>
      </c>
      <c r="H58" s="71" t="n">
        <v>823.44</v>
      </c>
      <c r="I58" s="71" t="n">
        <v>737.682</v>
      </c>
      <c r="J58" s="71" t="n">
        <v>787.994</v>
      </c>
      <c r="K58" s="71" t="n">
        <v>815.648</v>
      </c>
      <c r="L58" s="71" t="n">
        <v>843.391</v>
      </c>
      <c r="M58" s="71" t="n">
        <v>794.031</v>
      </c>
      <c r="N58" s="71" t="n">
        <v>788.095</v>
      </c>
      <c r="O58" s="71" t="n">
        <v>751.61</v>
      </c>
      <c r="P58" s="73"/>
      <c r="Q58" s="73"/>
      <c r="R58" s="73"/>
    </row>
    <row r="59" s="68" customFormat="true" ht="12.75" hidden="false" customHeight="true" outlineLevel="0" collapsed="false">
      <c r="B59" s="69" t="s">
        <v>362</v>
      </c>
      <c r="C59" s="70" t="s">
        <v>363</v>
      </c>
      <c r="D59" s="71" t="n">
        <v>12586.547</v>
      </c>
      <c r="E59" s="71" t="n">
        <v>12944.087</v>
      </c>
      <c r="F59" s="71" t="n">
        <v>12970.095</v>
      </c>
      <c r="G59" s="71" t="n">
        <v>12976.236</v>
      </c>
      <c r="H59" s="71" t="n">
        <v>13107.64</v>
      </c>
      <c r="I59" s="71" t="n">
        <v>13353.959</v>
      </c>
      <c r="J59" s="71" t="n">
        <v>13505.875</v>
      </c>
      <c r="K59" s="71" t="n">
        <v>13795.958</v>
      </c>
      <c r="L59" s="71" t="n">
        <v>14180.417</v>
      </c>
      <c r="M59" s="71" t="n">
        <v>14702.862</v>
      </c>
      <c r="N59" s="71" t="n">
        <v>14910.409</v>
      </c>
      <c r="O59" s="71" t="n">
        <v>15128.962</v>
      </c>
    </row>
    <row r="60" s="68" customFormat="true" ht="12.75" hidden="false" customHeight="true" outlineLevel="0" collapsed="false">
      <c r="B60" s="69"/>
      <c r="C60" s="70" t="s">
        <v>364</v>
      </c>
      <c r="D60" s="72" t="n">
        <v>18697.592</v>
      </c>
      <c r="E60" s="72" t="n">
        <v>18741.489</v>
      </c>
      <c r="F60" s="72" t="n">
        <v>18188.294</v>
      </c>
      <c r="G60" s="72" t="n">
        <v>18427.224</v>
      </c>
      <c r="H60" s="72" t="n">
        <v>18523.159</v>
      </c>
      <c r="I60" s="72" t="n">
        <v>18487.653</v>
      </c>
      <c r="J60" s="72" t="n">
        <v>18986.934</v>
      </c>
      <c r="K60" s="72" t="n">
        <v>19401.382</v>
      </c>
      <c r="L60" s="72" t="n">
        <v>19683.714</v>
      </c>
      <c r="M60" s="72" t="n">
        <v>20557.004</v>
      </c>
      <c r="N60" s="72" t="n">
        <v>20789.95</v>
      </c>
      <c r="O60" s="72" t="n">
        <v>20847.402</v>
      </c>
    </row>
    <row r="61" s="52" customFormat="true" ht="12.75" hidden="false" customHeight="true" outlineLevel="0" collapsed="false">
      <c r="B61" s="74"/>
      <c r="C61" s="74"/>
      <c r="D61" s="75"/>
      <c r="E61" s="75"/>
      <c r="F61" s="53"/>
      <c r="G61" s="53"/>
      <c r="H61" s="53"/>
      <c r="I61" s="53"/>
      <c r="J61" s="53"/>
      <c r="K61" s="53"/>
      <c r="L61" s="53"/>
      <c r="M61" s="53"/>
      <c r="N61" s="53"/>
      <c r="O61" s="58"/>
      <c r="P61" s="59"/>
      <c r="Q61" s="59"/>
      <c r="R61" s="59"/>
      <c r="S61" s="59"/>
      <c r="T61" s="59"/>
      <c r="U61" s="60"/>
    </row>
    <row r="62" s="52" customFormat="true" ht="12.75" hidden="false" customHeight="true" outlineLevel="0" collapsed="false">
      <c r="B62" s="76"/>
      <c r="C62" s="76"/>
      <c r="D62" s="62" t="s">
        <v>330</v>
      </c>
      <c r="E62" s="62"/>
      <c r="F62" s="62"/>
      <c r="G62" s="62"/>
      <c r="H62" s="62"/>
      <c r="I62" s="62"/>
      <c r="J62" s="62" t="s">
        <v>330</v>
      </c>
      <c r="K62" s="62"/>
      <c r="L62" s="62"/>
      <c r="M62" s="62"/>
      <c r="N62" s="62"/>
      <c r="O62" s="62"/>
      <c r="P62" s="59"/>
      <c r="Q62" s="59"/>
      <c r="R62" s="59"/>
      <c r="S62" s="59"/>
      <c r="T62" s="59"/>
      <c r="U62" s="60"/>
    </row>
    <row r="63" s="63" customFormat="true" ht="12.75" hidden="false" customHeight="true" outlineLevel="0" collapsed="false">
      <c r="B63" s="74"/>
      <c r="C63" s="76"/>
      <c r="D63" s="65"/>
      <c r="E63" s="65"/>
      <c r="F63" s="65"/>
      <c r="G63" s="65"/>
      <c r="H63" s="65"/>
      <c r="I63" s="65"/>
      <c r="J63" s="65"/>
      <c r="K63" s="65"/>
      <c r="L63" s="65"/>
      <c r="M63" s="65"/>
      <c r="N63" s="65"/>
      <c r="O63" s="65"/>
      <c r="P63" s="66"/>
      <c r="Q63" s="66"/>
      <c r="R63" s="66"/>
      <c r="S63" s="66"/>
      <c r="T63" s="66"/>
      <c r="U63" s="67"/>
    </row>
    <row r="64" s="68" customFormat="true" ht="12.75" hidden="false" customHeight="true" outlineLevel="0" collapsed="false">
      <c r="B64" s="69" t="s">
        <v>350</v>
      </c>
      <c r="C64" s="70" t="s">
        <v>351</v>
      </c>
      <c r="D64" s="71" t="n">
        <v>143.703</v>
      </c>
      <c r="E64" s="71" t="n">
        <v>181.2</v>
      </c>
      <c r="F64" s="71" t="n">
        <v>169.221</v>
      </c>
      <c r="G64" s="71" t="n">
        <v>157.822</v>
      </c>
      <c r="H64" s="71" t="n">
        <v>137.456</v>
      </c>
      <c r="I64" s="71" t="n">
        <v>158.427</v>
      </c>
      <c r="J64" s="71" t="n">
        <v>165.581</v>
      </c>
      <c r="K64" s="71" t="n">
        <v>145.357</v>
      </c>
      <c r="L64" s="71" t="n">
        <v>163.602</v>
      </c>
      <c r="M64" s="71" t="n">
        <v>130.248</v>
      </c>
      <c r="N64" s="71" t="n">
        <v>140.859</v>
      </c>
      <c r="O64" s="71" t="n">
        <v>155.23</v>
      </c>
    </row>
    <row r="65" customFormat="false" ht="12.75" hidden="false" customHeight="true" outlineLevel="0" collapsed="false">
      <c r="B65" s="69" t="s">
        <v>352</v>
      </c>
      <c r="C65" s="70" t="s">
        <v>353</v>
      </c>
      <c r="D65" s="72" t="n">
        <v>12376.381</v>
      </c>
      <c r="E65" s="72" t="n">
        <v>11918.957</v>
      </c>
      <c r="F65" s="72" t="n">
        <v>11644.633</v>
      </c>
      <c r="G65" s="72" t="n">
        <v>11683.309</v>
      </c>
      <c r="H65" s="72" t="n">
        <v>11659.023</v>
      </c>
      <c r="I65" s="72" t="n">
        <v>11260.518</v>
      </c>
      <c r="J65" s="72" t="n">
        <v>11559.763</v>
      </c>
      <c r="K65" s="72" t="n">
        <v>11418.714</v>
      </c>
      <c r="L65" s="72" t="n">
        <v>10939.145</v>
      </c>
      <c r="M65" s="72" t="n">
        <v>11978.341</v>
      </c>
      <c r="N65" s="72" t="n">
        <v>12771.837</v>
      </c>
      <c r="O65" s="72" t="n">
        <v>12860.79</v>
      </c>
    </row>
    <row r="66" customFormat="false" ht="12.75" hidden="false" customHeight="true" outlineLevel="0" collapsed="false">
      <c r="B66" s="69" t="s">
        <v>354</v>
      </c>
      <c r="C66" s="70" t="s">
        <v>355</v>
      </c>
      <c r="D66" s="71" t="n">
        <v>104.811</v>
      </c>
      <c r="E66" s="71" t="n">
        <v>119.642</v>
      </c>
      <c r="F66" s="71" t="n">
        <v>107.376</v>
      </c>
      <c r="G66" s="71" t="n">
        <v>87.275</v>
      </c>
      <c r="H66" s="71" t="n">
        <v>103.106</v>
      </c>
      <c r="I66" s="71" t="n">
        <v>83.614</v>
      </c>
      <c r="J66" s="71" t="n">
        <v>64.313</v>
      </c>
      <c r="K66" s="71" t="n">
        <v>82.791</v>
      </c>
      <c r="L66" s="71" t="n">
        <v>122.429</v>
      </c>
      <c r="M66" s="71" t="n">
        <v>96.17</v>
      </c>
      <c r="N66" s="71" t="n">
        <v>90.019</v>
      </c>
      <c r="O66" s="71" t="n">
        <v>47.685</v>
      </c>
      <c r="P66" s="73"/>
      <c r="Q66" s="73"/>
      <c r="R66" s="73"/>
    </row>
    <row r="67" customFormat="false" ht="12.75" hidden="false" customHeight="true" outlineLevel="0" collapsed="false">
      <c r="B67" s="69" t="s">
        <v>356</v>
      </c>
      <c r="C67" s="70" t="s">
        <v>357</v>
      </c>
      <c r="D67" s="72" t="n">
        <v>9216.925</v>
      </c>
      <c r="E67" s="72" t="n">
        <v>8672.273</v>
      </c>
      <c r="F67" s="72" t="n">
        <v>8422.618</v>
      </c>
      <c r="G67" s="72" t="n">
        <v>8476.209</v>
      </c>
      <c r="H67" s="72" t="n">
        <v>8486.289</v>
      </c>
      <c r="I67" s="72" t="n">
        <v>8231.227</v>
      </c>
      <c r="J67" s="72" t="n">
        <v>8473.743</v>
      </c>
      <c r="K67" s="72" t="n">
        <v>8410.635</v>
      </c>
      <c r="L67" s="72" t="n">
        <v>7935.916</v>
      </c>
      <c r="M67" s="72" t="n">
        <v>9255.458</v>
      </c>
      <c r="N67" s="72" t="n">
        <v>9883.746</v>
      </c>
      <c r="O67" s="72" t="n">
        <v>10050.9</v>
      </c>
      <c r="P67" s="73"/>
      <c r="Q67" s="73"/>
      <c r="R67" s="73"/>
    </row>
    <row r="68" customFormat="false" ht="12.75" hidden="false" customHeight="true" outlineLevel="0" collapsed="false">
      <c r="B68" s="69" t="s">
        <v>358</v>
      </c>
      <c r="C68" s="70" t="s">
        <v>359</v>
      </c>
      <c r="D68" s="71" t="n">
        <v>642.987</v>
      </c>
      <c r="E68" s="71" t="n">
        <v>716.331</v>
      </c>
      <c r="F68" s="71" t="n">
        <v>723.707</v>
      </c>
      <c r="G68" s="71" t="n">
        <v>759.123</v>
      </c>
      <c r="H68" s="71" t="n">
        <v>744.719</v>
      </c>
      <c r="I68" s="71" t="n">
        <v>794.04</v>
      </c>
      <c r="J68" s="71" t="n">
        <v>886.856</v>
      </c>
      <c r="K68" s="71" t="n">
        <v>834.822</v>
      </c>
      <c r="L68" s="71" t="n">
        <v>739.1</v>
      </c>
      <c r="M68" s="71" t="n">
        <v>636.852</v>
      </c>
      <c r="N68" s="71" t="n">
        <v>777.948</v>
      </c>
      <c r="O68" s="71" t="n">
        <v>789.853</v>
      </c>
      <c r="P68" s="73"/>
      <c r="Q68" s="73"/>
      <c r="R68" s="73"/>
    </row>
    <row r="69" customFormat="false" ht="12.75" hidden="false" customHeight="true" outlineLevel="0" collapsed="false">
      <c r="B69" s="69" t="s">
        <v>360</v>
      </c>
      <c r="C69" s="70" t="s">
        <v>361</v>
      </c>
      <c r="D69" s="71" t="n">
        <v>2411.658</v>
      </c>
      <c r="E69" s="71" t="n">
        <v>2410.711</v>
      </c>
      <c r="F69" s="71" t="n">
        <v>2390.932</v>
      </c>
      <c r="G69" s="71" t="n">
        <v>2360.702</v>
      </c>
      <c r="H69" s="71" t="n">
        <v>2324.909</v>
      </c>
      <c r="I69" s="71" t="n">
        <v>2151.637</v>
      </c>
      <c r="J69" s="71" t="n">
        <v>2134.851</v>
      </c>
      <c r="K69" s="71" t="n">
        <v>2090.466</v>
      </c>
      <c r="L69" s="71" t="n">
        <v>2141.7</v>
      </c>
      <c r="M69" s="71" t="n">
        <v>1989.861</v>
      </c>
      <c r="N69" s="71" t="n">
        <v>2020.124</v>
      </c>
      <c r="O69" s="71" t="n">
        <v>1972.352</v>
      </c>
      <c r="P69" s="73"/>
      <c r="Q69" s="73"/>
      <c r="R69" s="73"/>
    </row>
    <row r="70" s="68" customFormat="true" ht="12.75" hidden="false" customHeight="true" outlineLevel="0" collapsed="false">
      <c r="B70" s="69" t="s">
        <v>362</v>
      </c>
      <c r="C70" s="70" t="s">
        <v>363</v>
      </c>
      <c r="D70" s="71" t="n">
        <v>44883.846</v>
      </c>
      <c r="E70" s="71" t="n">
        <v>46060.16</v>
      </c>
      <c r="F70" s="71" t="n">
        <v>46412.553</v>
      </c>
      <c r="G70" s="71" t="n">
        <v>46792.647</v>
      </c>
      <c r="H70" s="71" t="n">
        <v>47752.293</v>
      </c>
      <c r="I70" s="71" t="n">
        <v>49007.522</v>
      </c>
      <c r="J70" s="71" t="n">
        <v>50173.616</v>
      </c>
      <c r="K70" s="71" t="n">
        <v>51862.411</v>
      </c>
      <c r="L70" s="71" t="n">
        <v>53262.139</v>
      </c>
      <c r="M70" s="71" t="n">
        <v>55005.675</v>
      </c>
      <c r="N70" s="71" t="n">
        <v>56145.621</v>
      </c>
      <c r="O70" s="71" t="n">
        <v>57252.591</v>
      </c>
    </row>
    <row r="71" s="68" customFormat="true" ht="12.75" hidden="false" customHeight="true" outlineLevel="0" collapsed="false">
      <c r="B71" s="69"/>
      <c r="C71" s="70" t="s">
        <v>364</v>
      </c>
      <c r="D71" s="72" t="n">
        <v>57403.93</v>
      </c>
      <c r="E71" s="72" t="n">
        <v>58160.317</v>
      </c>
      <c r="F71" s="72" t="n">
        <v>58226.407</v>
      </c>
      <c r="G71" s="72" t="n">
        <v>58633.778</v>
      </c>
      <c r="H71" s="72" t="n">
        <v>59548.772</v>
      </c>
      <c r="I71" s="72" t="n">
        <v>60426.467</v>
      </c>
      <c r="J71" s="72" t="n">
        <v>61898.96</v>
      </c>
      <c r="K71" s="72" t="n">
        <v>63426.482</v>
      </c>
      <c r="L71" s="72" t="n">
        <v>64364.886</v>
      </c>
      <c r="M71" s="72" t="n">
        <v>67114.264</v>
      </c>
      <c r="N71" s="72" t="n">
        <v>69058.317</v>
      </c>
      <c r="O71" s="72" t="n">
        <v>70268.611</v>
      </c>
    </row>
    <row r="72" s="52" customFormat="true" ht="12.75" hidden="false" customHeight="true" outlineLevel="0" collapsed="false">
      <c r="B72" s="74"/>
      <c r="C72" s="74"/>
      <c r="D72" s="75"/>
      <c r="E72" s="75"/>
      <c r="F72" s="53"/>
      <c r="G72" s="53"/>
      <c r="H72" s="53"/>
      <c r="I72" s="53"/>
      <c r="J72" s="53"/>
      <c r="K72" s="53"/>
      <c r="L72" s="53"/>
      <c r="M72" s="53"/>
      <c r="N72" s="53"/>
      <c r="O72" s="58"/>
      <c r="P72" s="59"/>
      <c r="Q72" s="59"/>
      <c r="R72" s="59"/>
      <c r="S72" s="59"/>
      <c r="T72" s="59"/>
      <c r="U72" s="60"/>
    </row>
    <row r="73" s="52" customFormat="true" ht="12.75" hidden="false" customHeight="true" outlineLevel="0" collapsed="false">
      <c r="B73" s="76"/>
      <c r="C73" s="76"/>
      <c r="D73" s="62" t="s">
        <v>331</v>
      </c>
      <c r="E73" s="62"/>
      <c r="F73" s="62"/>
      <c r="G73" s="62"/>
      <c r="H73" s="62"/>
      <c r="I73" s="62"/>
      <c r="J73" s="62" t="s">
        <v>331</v>
      </c>
      <c r="K73" s="62"/>
      <c r="L73" s="62"/>
      <c r="M73" s="62"/>
      <c r="N73" s="62"/>
      <c r="O73" s="62"/>
      <c r="P73" s="59"/>
      <c r="Q73" s="59"/>
      <c r="R73" s="59"/>
      <c r="S73" s="59"/>
      <c r="T73" s="59"/>
      <c r="U73" s="60"/>
    </row>
    <row r="74" s="63" customFormat="true" ht="12.75" hidden="false" customHeight="true" outlineLevel="0" collapsed="false">
      <c r="B74" s="74"/>
      <c r="C74" s="76"/>
      <c r="D74" s="65"/>
      <c r="E74" s="65"/>
      <c r="F74" s="65"/>
      <c r="G74" s="65"/>
      <c r="H74" s="65"/>
      <c r="I74" s="65"/>
      <c r="J74" s="65"/>
      <c r="K74" s="65"/>
      <c r="L74" s="65"/>
      <c r="M74" s="65"/>
      <c r="N74" s="65"/>
      <c r="O74" s="65"/>
      <c r="P74" s="66"/>
      <c r="Q74" s="66"/>
      <c r="R74" s="66"/>
      <c r="S74" s="66"/>
      <c r="T74" s="66"/>
      <c r="U74" s="67"/>
    </row>
    <row r="75" s="68" customFormat="true" ht="12.75" hidden="false" customHeight="true" outlineLevel="0" collapsed="false">
      <c r="B75" s="69" t="s">
        <v>350</v>
      </c>
      <c r="C75" s="70" t="s">
        <v>351</v>
      </c>
      <c r="D75" s="71" t="n">
        <v>1018.884</v>
      </c>
      <c r="E75" s="71" t="n">
        <v>1073.415</v>
      </c>
      <c r="F75" s="71" t="n">
        <v>1022.447</v>
      </c>
      <c r="G75" s="71" t="n">
        <v>1014.275</v>
      </c>
      <c r="H75" s="71" t="n">
        <v>1037.714</v>
      </c>
      <c r="I75" s="71" t="n">
        <v>1107.007</v>
      </c>
      <c r="J75" s="71" t="n">
        <v>1049.182</v>
      </c>
      <c r="K75" s="71" t="n">
        <v>1078.628</v>
      </c>
      <c r="L75" s="71" t="n">
        <v>1140.809</v>
      </c>
      <c r="M75" s="71" t="n">
        <v>1046.339</v>
      </c>
      <c r="N75" s="71" t="n">
        <v>1088.271</v>
      </c>
      <c r="O75" s="71" t="n">
        <v>1080.088</v>
      </c>
    </row>
    <row r="76" customFormat="false" ht="12.75" hidden="false" customHeight="true" outlineLevel="0" collapsed="false">
      <c r="B76" s="69" t="s">
        <v>352</v>
      </c>
      <c r="C76" s="70" t="s">
        <v>353</v>
      </c>
      <c r="D76" s="72" t="n">
        <v>46240.917</v>
      </c>
      <c r="E76" s="72" t="n">
        <v>46696.199</v>
      </c>
      <c r="F76" s="72" t="n">
        <v>42936.17</v>
      </c>
      <c r="G76" s="72" t="n">
        <v>43094.273</v>
      </c>
      <c r="H76" s="72" t="n">
        <v>41908.339</v>
      </c>
      <c r="I76" s="72" t="n">
        <v>40339.431</v>
      </c>
      <c r="J76" s="72" t="n">
        <v>40329.064</v>
      </c>
      <c r="K76" s="72" t="n">
        <v>39833.086</v>
      </c>
      <c r="L76" s="72" t="n">
        <v>40141.204</v>
      </c>
      <c r="M76" s="72" t="n">
        <v>42326.422</v>
      </c>
      <c r="N76" s="72" t="n">
        <v>41690.869</v>
      </c>
      <c r="O76" s="72" t="n">
        <v>40963.871</v>
      </c>
    </row>
    <row r="77" customFormat="false" ht="12.75" hidden="false" customHeight="true" outlineLevel="0" collapsed="false">
      <c r="B77" s="69" t="s">
        <v>354</v>
      </c>
      <c r="C77" s="70" t="s">
        <v>355</v>
      </c>
      <c r="D77" s="71" t="n">
        <v>417.778</v>
      </c>
      <c r="E77" s="71" t="n">
        <v>417.203</v>
      </c>
      <c r="F77" s="71" t="n">
        <v>444.487</v>
      </c>
      <c r="G77" s="71" t="n">
        <v>375.471</v>
      </c>
      <c r="H77" s="71" t="n">
        <v>382.484</v>
      </c>
      <c r="I77" s="71" t="n">
        <v>368.948</v>
      </c>
      <c r="J77" s="71" t="n">
        <v>143.131</v>
      </c>
      <c r="K77" s="71" t="n">
        <v>149.469</v>
      </c>
      <c r="L77" s="71" t="n">
        <v>162.141</v>
      </c>
      <c r="M77" s="71" t="n">
        <v>172.1</v>
      </c>
      <c r="N77" s="71" t="n">
        <v>124.498</v>
      </c>
      <c r="O77" s="71" t="n">
        <v>247.928</v>
      </c>
      <c r="P77" s="73"/>
      <c r="Q77" s="73"/>
      <c r="R77" s="73"/>
    </row>
    <row r="78" customFormat="false" ht="12.75" hidden="false" customHeight="true" outlineLevel="0" collapsed="false">
      <c r="B78" s="69" t="s">
        <v>356</v>
      </c>
      <c r="C78" s="70" t="s">
        <v>357</v>
      </c>
      <c r="D78" s="72" t="n">
        <v>35725.58</v>
      </c>
      <c r="E78" s="72" t="n">
        <v>35831.335</v>
      </c>
      <c r="F78" s="72" t="n">
        <v>32705.488</v>
      </c>
      <c r="G78" s="72" t="n">
        <v>32662.567</v>
      </c>
      <c r="H78" s="72" t="n">
        <v>31766.585</v>
      </c>
      <c r="I78" s="72" t="n">
        <v>30514.925</v>
      </c>
      <c r="J78" s="72" t="n">
        <v>30776.356</v>
      </c>
      <c r="K78" s="72" t="n">
        <v>29935.699</v>
      </c>
      <c r="L78" s="72" t="n">
        <v>30092.386</v>
      </c>
      <c r="M78" s="72" t="n">
        <v>31592.035</v>
      </c>
      <c r="N78" s="72" t="n">
        <v>31205.878</v>
      </c>
      <c r="O78" s="72" t="n">
        <v>30738.644</v>
      </c>
      <c r="P78" s="73"/>
      <c r="Q78" s="73"/>
      <c r="R78" s="73"/>
    </row>
    <row r="79" customFormat="false" ht="12.75" hidden="false" customHeight="true" outlineLevel="0" collapsed="false">
      <c r="B79" s="69" t="s">
        <v>358</v>
      </c>
      <c r="C79" s="70" t="s">
        <v>359</v>
      </c>
      <c r="D79" s="71" t="n">
        <v>2107.98</v>
      </c>
      <c r="E79" s="71" t="n">
        <v>2180.886</v>
      </c>
      <c r="F79" s="71" t="n">
        <v>2165.475</v>
      </c>
      <c r="G79" s="71" t="n">
        <v>2355.844</v>
      </c>
      <c r="H79" s="71" t="n">
        <v>2475.539</v>
      </c>
      <c r="I79" s="71" t="n">
        <v>2477.223</v>
      </c>
      <c r="J79" s="71" t="n">
        <v>2702.59</v>
      </c>
      <c r="K79" s="71" t="n">
        <v>2807.279</v>
      </c>
      <c r="L79" s="71" t="n">
        <v>2870.825</v>
      </c>
      <c r="M79" s="71" t="n">
        <v>3239.111</v>
      </c>
      <c r="N79" s="71" t="n">
        <v>3284.662</v>
      </c>
      <c r="O79" s="71" t="n">
        <v>3270.314</v>
      </c>
      <c r="P79" s="73"/>
      <c r="Q79" s="73"/>
      <c r="R79" s="73"/>
    </row>
    <row r="80" customFormat="false" ht="12.75" hidden="false" customHeight="true" outlineLevel="0" collapsed="false">
      <c r="B80" s="69" t="s">
        <v>360</v>
      </c>
      <c r="C80" s="70" t="s">
        <v>361</v>
      </c>
      <c r="D80" s="71" t="n">
        <v>7989.579</v>
      </c>
      <c r="E80" s="71" t="n">
        <v>8266.775</v>
      </c>
      <c r="F80" s="71" t="n">
        <v>7620.72</v>
      </c>
      <c r="G80" s="71" t="n">
        <v>7700.391</v>
      </c>
      <c r="H80" s="71" t="n">
        <v>7283.731</v>
      </c>
      <c r="I80" s="71" t="n">
        <v>6978.335</v>
      </c>
      <c r="J80" s="71" t="n">
        <v>6706.987</v>
      </c>
      <c r="K80" s="71" t="n">
        <v>6940.639</v>
      </c>
      <c r="L80" s="71" t="n">
        <v>7015.852</v>
      </c>
      <c r="M80" s="71" t="n">
        <v>7323.176</v>
      </c>
      <c r="N80" s="71" t="n">
        <v>7075.831</v>
      </c>
      <c r="O80" s="71" t="n">
        <v>6706.985</v>
      </c>
      <c r="P80" s="73"/>
      <c r="Q80" s="73"/>
      <c r="R80" s="73"/>
    </row>
    <row r="81" s="68" customFormat="true" ht="12.75" hidden="false" customHeight="true" outlineLevel="0" collapsed="false">
      <c r="B81" s="69" t="s">
        <v>362</v>
      </c>
      <c r="C81" s="70" t="s">
        <v>363</v>
      </c>
      <c r="D81" s="71" t="n">
        <v>98599.871</v>
      </c>
      <c r="E81" s="71" t="n">
        <v>101120.401</v>
      </c>
      <c r="F81" s="71" t="n">
        <v>102265.741</v>
      </c>
      <c r="G81" s="71" t="n">
        <v>102916.151</v>
      </c>
      <c r="H81" s="71" t="n">
        <v>107477.307</v>
      </c>
      <c r="I81" s="71" t="n">
        <v>112368.954</v>
      </c>
      <c r="J81" s="71" t="n">
        <v>115651.47</v>
      </c>
      <c r="K81" s="71" t="n">
        <v>119654.446</v>
      </c>
      <c r="L81" s="71" t="n">
        <v>124671.961</v>
      </c>
      <c r="M81" s="71" t="n">
        <v>130284.475</v>
      </c>
      <c r="N81" s="71" t="n">
        <v>134690.331</v>
      </c>
      <c r="O81" s="71" t="n">
        <v>133105.62</v>
      </c>
    </row>
    <row r="82" s="68" customFormat="true" ht="12.75" hidden="false" customHeight="true" outlineLevel="0" collapsed="false">
      <c r="B82" s="69"/>
      <c r="C82" s="70" t="s">
        <v>364</v>
      </c>
      <c r="D82" s="72" t="n">
        <v>145859.672</v>
      </c>
      <c r="E82" s="72" t="n">
        <v>148890.015</v>
      </c>
      <c r="F82" s="72" t="n">
        <v>146224.358</v>
      </c>
      <c r="G82" s="72" t="n">
        <v>147024.699</v>
      </c>
      <c r="H82" s="72" t="n">
        <v>150423.36</v>
      </c>
      <c r="I82" s="72" t="n">
        <v>153815.392</v>
      </c>
      <c r="J82" s="72" t="n">
        <v>157029.716</v>
      </c>
      <c r="K82" s="72" t="n">
        <v>160566.16</v>
      </c>
      <c r="L82" s="72" t="n">
        <v>165953.974</v>
      </c>
      <c r="M82" s="72" t="n">
        <v>173657.236</v>
      </c>
      <c r="N82" s="72" t="n">
        <v>177469.471</v>
      </c>
      <c r="O82" s="72" t="n">
        <v>175149.579</v>
      </c>
    </row>
    <row r="83" s="52" customFormat="true" ht="12.75" hidden="false" customHeight="true" outlineLevel="0" collapsed="false">
      <c r="B83" s="74"/>
      <c r="C83" s="74"/>
      <c r="D83" s="75"/>
      <c r="E83" s="75"/>
      <c r="F83" s="53"/>
      <c r="G83" s="53"/>
      <c r="H83" s="53"/>
      <c r="I83" s="53"/>
      <c r="J83" s="53"/>
      <c r="K83" s="53"/>
      <c r="L83" s="53"/>
      <c r="M83" s="53"/>
      <c r="N83" s="53"/>
      <c r="O83" s="58"/>
      <c r="P83" s="59"/>
      <c r="Q83" s="59"/>
      <c r="R83" s="59"/>
      <c r="S83" s="59"/>
      <c r="T83" s="59"/>
      <c r="U83" s="60"/>
    </row>
    <row r="84" s="52" customFormat="true" ht="12.75" hidden="false" customHeight="true" outlineLevel="0" collapsed="false">
      <c r="B84" s="76"/>
      <c r="C84" s="76"/>
      <c r="D84" s="62" t="s">
        <v>332</v>
      </c>
      <c r="E84" s="62"/>
      <c r="F84" s="62"/>
      <c r="G84" s="62"/>
      <c r="H84" s="62"/>
      <c r="I84" s="62"/>
      <c r="J84" s="62" t="s">
        <v>332</v>
      </c>
      <c r="K84" s="62"/>
      <c r="L84" s="62"/>
      <c r="M84" s="62"/>
      <c r="N84" s="62"/>
      <c r="O84" s="62"/>
      <c r="P84" s="59"/>
      <c r="Q84" s="59"/>
      <c r="R84" s="59"/>
      <c r="S84" s="59"/>
      <c r="T84" s="59"/>
      <c r="U84" s="60"/>
    </row>
    <row r="85" s="63" customFormat="true" ht="12.75" hidden="false" customHeight="true" outlineLevel="0" collapsed="false">
      <c r="B85" s="74"/>
      <c r="C85" s="76"/>
      <c r="D85" s="65"/>
      <c r="E85" s="65"/>
      <c r="F85" s="65"/>
      <c r="G85" s="65"/>
      <c r="H85" s="65"/>
      <c r="I85" s="65"/>
      <c r="J85" s="65"/>
      <c r="K85" s="65"/>
      <c r="L85" s="65"/>
      <c r="M85" s="65"/>
      <c r="N85" s="65"/>
      <c r="O85" s="65"/>
      <c r="P85" s="66"/>
      <c r="Q85" s="66"/>
      <c r="R85" s="66"/>
      <c r="S85" s="66"/>
      <c r="T85" s="66"/>
      <c r="U85" s="67"/>
    </row>
    <row r="86" s="68" customFormat="true" ht="12.75" hidden="false" customHeight="true" outlineLevel="0" collapsed="false">
      <c r="B86" s="69" t="s">
        <v>350</v>
      </c>
      <c r="C86" s="70" t="s">
        <v>351</v>
      </c>
      <c r="D86" s="71" t="n">
        <v>900.909</v>
      </c>
      <c r="E86" s="71" t="n">
        <v>635.26</v>
      </c>
      <c r="F86" s="71" t="n">
        <v>979.817</v>
      </c>
      <c r="G86" s="71" t="n">
        <v>759.128</v>
      </c>
      <c r="H86" s="71" t="n">
        <v>917.431</v>
      </c>
      <c r="I86" s="71" t="n">
        <v>883.511</v>
      </c>
      <c r="J86" s="71" t="n">
        <v>1047.551</v>
      </c>
      <c r="K86" s="71" t="n">
        <v>1150.018</v>
      </c>
      <c r="L86" s="71" t="n">
        <v>1186.955</v>
      </c>
      <c r="M86" s="71" t="n">
        <v>1203.075</v>
      </c>
      <c r="N86" s="71" t="n">
        <v>1208.84</v>
      </c>
      <c r="O86" s="71" t="n">
        <v>1233.584</v>
      </c>
    </row>
    <row r="87" customFormat="false" ht="12.75" hidden="false" customHeight="true" outlineLevel="0" collapsed="false">
      <c r="B87" s="69" t="s">
        <v>352</v>
      </c>
      <c r="C87" s="70" t="s">
        <v>353</v>
      </c>
      <c r="D87" s="72" t="n">
        <v>4439.625</v>
      </c>
      <c r="E87" s="72" t="n">
        <v>4654.922</v>
      </c>
      <c r="F87" s="72" t="n">
        <v>4986.145</v>
      </c>
      <c r="G87" s="72" t="n">
        <v>6172.373</v>
      </c>
      <c r="H87" s="72" t="n">
        <v>6558.984</v>
      </c>
      <c r="I87" s="72" t="n">
        <v>6602.721</v>
      </c>
      <c r="J87" s="72" t="n">
        <v>6724.778</v>
      </c>
      <c r="K87" s="72" t="n">
        <v>6207.68</v>
      </c>
      <c r="L87" s="72" t="n">
        <v>6061.233</v>
      </c>
      <c r="M87" s="72" t="n">
        <v>5799.876</v>
      </c>
      <c r="N87" s="72" t="n">
        <v>5434.528</v>
      </c>
      <c r="O87" s="72" t="n">
        <v>5261.879</v>
      </c>
    </row>
    <row r="88" customFormat="false" ht="12.75" hidden="false" customHeight="true" outlineLevel="0" collapsed="false">
      <c r="B88" s="69" t="s">
        <v>354</v>
      </c>
      <c r="C88" s="70" t="s">
        <v>355</v>
      </c>
      <c r="D88" s="71" t="n">
        <v>11.659</v>
      </c>
      <c r="E88" s="71" t="n">
        <v>36.965</v>
      </c>
      <c r="F88" s="71" t="n">
        <v>44.762</v>
      </c>
      <c r="G88" s="71" t="n">
        <v>76.09</v>
      </c>
      <c r="H88" s="71" t="n">
        <v>25.691</v>
      </c>
      <c r="I88" s="71" t="n">
        <v>30.124</v>
      </c>
      <c r="J88" s="71" t="n">
        <v>28.1</v>
      </c>
      <c r="K88" s="71" t="n">
        <v>29.432</v>
      </c>
      <c r="L88" s="71" t="n">
        <v>30.475</v>
      </c>
      <c r="M88" s="71" t="n">
        <v>33.75</v>
      </c>
      <c r="N88" s="71" t="n">
        <v>24.81</v>
      </c>
      <c r="O88" s="71" t="n">
        <v>30.863</v>
      </c>
      <c r="P88" s="73"/>
      <c r="Q88" s="73"/>
      <c r="R88" s="73"/>
    </row>
    <row r="89" customFormat="false" ht="12.75" hidden="false" customHeight="true" outlineLevel="0" collapsed="false">
      <c r="B89" s="69" t="s">
        <v>356</v>
      </c>
      <c r="C89" s="70" t="s">
        <v>357</v>
      </c>
      <c r="D89" s="72" t="n">
        <v>1921.113</v>
      </c>
      <c r="E89" s="72" t="n">
        <v>1680.849</v>
      </c>
      <c r="F89" s="72" t="n">
        <v>1812.082</v>
      </c>
      <c r="G89" s="72" t="n">
        <v>2074.577</v>
      </c>
      <c r="H89" s="72" t="n">
        <v>2003.554</v>
      </c>
      <c r="I89" s="72" t="n">
        <v>2101.568</v>
      </c>
      <c r="J89" s="72" t="n">
        <v>2228.654</v>
      </c>
      <c r="K89" s="72" t="n">
        <v>2138.897</v>
      </c>
      <c r="L89" s="72" t="n">
        <v>2317.824</v>
      </c>
      <c r="M89" s="72" t="n">
        <v>2474.346</v>
      </c>
      <c r="N89" s="72" t="n">
        <v>2416.378</v>
      </c>
      <c r="O89" s="72" t="n">
        <v>2512.157</v>
      </c>
      <c r="P89" s="73"/>
      <c r="Q89" s="73"/>
      <c r="R89" s="73"/>
    </row>
    <row r="90" customFormat="false" ht="12.75" hidden="false" customHeight="true" outlineLevel="0" collapsed="false">
      <c r="B90" s="69" t="s">
        <v>358</v>
      </c>
      <c r="C90" s="70" t="s">
        <v>359</v>
      </c>
      <c r="D90" s="71" t="n">
        <v>542.377</v>
      </c>
      <c r="E90" s="71" t="n">
        <v>498.56</v>
      </c>
      <c r="F90" s="71" t="n">
        <v>382.337</v>
      </c>
      <c r="G90" s="71" t="n">
        <v>516.302</v>
      </c>
      <c r="H90" s="71" t="n">
        <v>641.183</v>
      </c>
      <c r="I90" s="71" t="n">
        <v>715.466</v>
      </c>
      <c r="J90" s="71" t="n">
        <v>654.745</v>
      </c>
      <c r="K90" s="71" t="n">
        <v>725.932</v>
      </c>
      <c r="L90" s="71" t="n">
        <v>671.641</v>
      </c>
      <c r="M90" s="71" t="n">
        <v>593.044</v>
      </c>
      <c r="N90" s="71" t="n">
        <v>583.451</v>
      </c>
      <c r="O90" s="71" t="n">
        <v>616.874</v>
      </c>
      <c r="P90" s="73"/>
      <c r="Q90" s="73"/>
      <c r="R90" s="73"/>
    </row>
    <row r="91" customFormat="false" ht="12.75" hidden="false" customHeight="true" outlineLevel="0" collapsed="false">
      <c r="B91" s="69" t="s">
        <v>360</v>
      </c>
      <c r="C91" s="70" t="s">
        <v>361</v>
      </c>
      <c r="D91" s="71" t="n">
        <v>1964.476</v>
      </c>
      <c r="E91" s="71" t="n">
        <v>2438.548</v>
      </c>
      <c r="F91" s="71" t="n">
        <v>2746.964</v>
      </c>
      <c r="G91" s="71" t="n">
        <v>3505.404</v>
      </c>
      <c r="H91" s="71" t="n">
        <v>3888.556</v>
      </c>
      <c r="I91" s="71" t="n">
        <v>3755.563</v>
      </c>
      <c r="J91" s="71" t="n">
        <v>3813.279</v>
      </c>
      <c r="K91" s="71" t="n">
        <v>3313.419</v>
      </c>
      <c r="L91" s="71" t="n">
        <v>3041.293</v>
      </c>
      <c r="M91" s="71" t="n">
        <v>2698.736</v>
      </c>
      <c r="N91" s="71" t="n">
        <v>2409.889</v>
      </c>
      <c r="O91" s="71" t="n">
        <v>2101.985</v>
      </c>
      <c r="P91" s="73"/>
      <c r="Q91" s="73"/>
      <c r="R91" s="73"/>
    </row>
    <row r="92" s="68" customFormat="true" ht="12.75" hidden="false" customHeight="true" outlineLevel="0" collapsed="false">
      <c r="B92" s="69" t="s">
        <v>362</v>
      </c>
      <c r="C92" s="70" t="s">
        <v>363</v>
      </c>
      <c r="D92" s="71" t="n">
        <v>12473.244</v>
      </c>
      <c r="E92" s="71" t="n">
        <v>13276.715</v>
      </c>
      <c r="F92" s="71" t="n">
        <v>14606.514</v>
      </c>
      <c r="G92" s="71" t="n">
        <v>16081.469</v>
      </c>
      <c r="H92" s="71" t="n">
        <v>16995.04</v>
      </c>
      <c r="I92" s="71" t="n">
        <v>17809.727</v>
      </c>
      <c r="J92" s="71" t="n">
        <v>18018.568</v>
      </c>
      <c r="K92" s="71" t="n">
        <v>18419.413</v>
      </c>
      <c r="L92" s="71" t="n">
        <v>19383.581</v>
      </c>
      <c r="M92" s="71" t="n">
        <v>19794.895</v>
      </c>
      <c r="N92" s="71" t="n">
        <v>19872.599</v>
      </c>
      <c r="O92" s="71" t="n">
        <v>20241.779</v>
      </c>
    </row>
    <row r="93" s="68" customFormat="true" ht="12.75" hidden="false" customHeight="true" outlineLevel="0" collapsed="false">
      <c r="B93" s="69"/>
      <c r="C93" s="70" t="s">
        <v>364</v>
      </c>
      <c r="D93" s="72" t="n">
        <v>17813.778</v>
      </c>
      <c r="E93" s="72" t="n">
        <v>18566.897</v>
      </c>
      <c r="F93" s="72" t="n">
        <v>20572.476</v>
      </c>
      <c r="G93" s="72" t="n">
        <v>23012.97</v>
      </c>
      <c r="H93" s="72" t="n">
        <v>24471.455</v>
      </c>
      <c r="I93" s="72" t="n">
        <v>25295.959</v>
      </c>
      <c r="J93" s="72" t="n">
        <v>25790.897</v>
      </c>
      <c r="K93" s="72" t="n">
        <v>25777.111</v>
      </c>
      <c r="L93" s="72" t="n">
        <v>26631.769</v>
      </c>
      <c r="M93" s="72" t="n">
        <v>26797.846</v>
      </c>
      <c r="N93" s="72" t="n">
        <v>26515.967</v>
      </c>
      <c r="O93" s="72" t="n">
        <v>26737.242</v>
      </c>
    </row>
    <row r="94" s="52" customFormat="true" ht="12.75" hidden="false" customHeight="true" outlineLevel="0" collapsed="false">
      <c r="B94" s="74"/>
      <c r="C94" s="74"/>
      <c r="D94" s="75"/>
      <c r="E94" s="75"/>
      <c r="F94" s="53"/>
      <c r="G94" s="53"/>
      <c r="H94" s="53"/>
      <c r="I94" s="53"/>
      <c r="J94" s="53"/>
      <c r="K94" s="53"/>
      <c r="L94" s="53"/>
      <c r="M94" s="53"/>
      <c r="N94" s="53"/>
      <c r="O94" s="58"/>
      <c r="P94" s="59"/>
      <c r="Q94" s="59"/>
      <c r="R94" s="59"/>
      <c r="S94" s="59"/>
      <c r="T94" s="59"/>
      <c r="U94" s="60"/>
    </row>
    <row r="95" s="52" customFormat="true" ht="12.75" hidden="false" customHeight="true" outlineLevel="0" collapsed="false">
      <c r="B95" s="76"/>
      <c r="C95" s="76"/>
      <c r="D95" s="62" t="s">
        <v>333</v>
      </c>
      <c r="E95" s="62"/>
      <c r="F95" s="62"/>
      <c r="G95" s="62"/>
      <c r="H95" s="62"/>
      <c r="I95" s="62"/>
      <c r="J95" s="62" t="s">
        <v>333</v>
      </c>
      <c r="K95" s="62"/>
      <c r="L95" s="62"/>
      <c r="M95" s="62"/>
      <c r="N95" s="62"/>
      <c r="O95" s="62"/>
      <c r="P95" s="59"/>
      <c r="Q95" s="59"/>
      <c r="R95" s="59"/>
      <c r="S95" s="59"/>
      <c r="T95" s="59"/>
      <c r="U95" s="60"/>
    </row>
    <row r="96" s="63" customFormat="true" ht="12.75" hidden="false" customHeight="true" outlineLevel="0" collapsed="false">
      <c r="B96" s="74"/>
      <c r="C96" s="76"/>
      <c r="D96" s="65"/>
      <c r="E96" s="65"/>
      <c r="F96" s="65"/>
      <c r="G96" s="65"/>
      <c r="H96" s="65"/>
      <c r="I96" s="65"/>
      <c r="J96" s="65"/>
      <c r="K96" s="65"/>
      <c r="L96" s="65"/>
      <c r="M96" s="65"/>
      <c r="N96" s="65"/>
      <c r="O96" s="65"/>
      <c r="P96" s="66"/>
      <c r="Q96" s="66"/>
      <c r="R96" s="66"/>
      <c r="S96" s="66"/>
      <c r="T96" s="66"/>
      <c r="U96" s="67"/>
    </row>
    <row r="97" s="68" customFormat="true" ht="12.75" hidden="false" customHeight="true" outlineLevel="0" collapsed="false">
      <c r="B97" s="69" t="s">
        <v>350</v>
      </c>
      <c r="C97" s="70" t="s">
        <v>351</v>
      </c>
      <c r="D97" s="71" t="n">
        <v>3200.301</v>
      </c>
      <c r="E97" s="71" t="n">
        <v>3550.59</v>
      </c>
      <c r="F97" s="71" t="n">
        <v>3597.617</v>
      </c>
      <c r="G97" s="71" t="n">
        <v>3325.952</v>
      </c>
      <c r="H97" s="71" t="n">
        <v>3586.06</v>
      </c>
      <c r="I97" s="71" t="n">
        <v>3708.66</v>
      </c>
      <c r="J97" s="71" t="n">
        <v>3750.003</v>
      </c>
      <c r="K97" s="71" t="n">
        <v>3570.178</v>
      </c>
      <c r="L97" s="71" t="n">
        <v>4085.732</v>
      </c>
      <c r="M97" s="71" t="n">
        <v>4097.414</v>
      </c>
      <c r="N97" s="71" t="n">
        <v>4390.222</v>
      </c>
      <c r="O97" s="71" t="n">
        <v>4125.152</v>
      </c>
    </row>
    <row r="98" customFormat="false" ht="12.75" hidden="false" customHeight="true" outlineLevel="0" collapsed="false">
      <c r="B98" s="69" t="s">
        <v>352</v>
      </c>
      <c r="C98" s="70" t="s">
        <v>353</v>
      </c>
      <c r="D98" s="72" t="n">
        <v>49148.207</v>
      </c>
      <c r="E98" s="72" t="n">
        <v>48328.474</v>
      </c>
      <c r="F98" s="72" t="n">
        <v>46189.826</v>
      </c>
      <c r="G98" s="72" t="n">
        <v>47075.575</v>
      </c>
      <c r="H98" s="72" t="n">
        <v>45380.101</v>
      </c>
      <c r="I98" s="72" t="n">
        <v>43961.776</v>
      </c>
      <c r="J98" s="72" t="n">
        <v>44743.908</v>
      </c>
      <c r="K98" s="72" t="n">
        <v>48400.35</v>
      </c>
      <c r="L98" s="72" t="n">
        <v>48525.702</v>
      </c>
      <c r="M98" s="72" t="n">
        <v>49761.741</v>
      </c>
      <c r="N98" s="72" t="n">
        <v>47747.921</v>
      </c>
      <c r="O98" s="72" t="n">
        <v>46122.235</v>
      </c>
    </row>
    <row r="99" customFormat="false" ht="12.75" hidden="false" customHeight="true" outlineLevel="0" collapsed="false">
      <c r="B99" s="69" t="s">
        <v>354</v>
      </c>
      <c r="C99" s="70" t="s">
        <v>355</v>
      </c>
      <c r="D99" s="71" t="n">
        <v>891.991</v>
      </c>
      <c r="E99" s="71" t="n">
        <v>957.952</v>
      </c>
      <c r="F99" s="71" t="n">
        <v>920.433</v>
      </c>
      <c r="G99" s="71" t="n">
        <v>943.519</v>
      </c>
      <c r="H99" s="71" t="n">
        <v>1002.599</v>
      </c>
      <c r="I99" s="71" t="n">
        <v>986.739</v>
      </c>
      <c r="J99" s="71" t="n">
        <v>734.758</v>
      </c>
      <c r="K99" s="71" t="n">
        <v>878.987</v>
      </c>
      <c r="L99" s="71" t="n">
        <v>1402.241</v>
      </c>
      <c r="M99" s="71" t="n">
        <v>1168.805</v>
      </c>
      <c r="N99" s="71" t="n">
        <v>651.07</v>
      </c>
      <c r="O99" s="71" t="n">
        <v>674.52</v>
      </c>
      <c r="P99" s="73"/>
      <c r="Q99" s="73"/>
      <c r="R99" s="73"/>
    </row>
    <row r="100" customFormat="false" ht="12.75" hidden="false" customHeight="true" outlineLevel="0" collapsed="false">
      <c r="B100" s="69" t="s">
        <v>356</v>
      </c>
      <c r="C100" s="70" t="s">
        <v>357</v>
      </c>
      <c r="D100" s="72" t="n">
        <v>36131.291</v>
      </c>
      <c r="E100" s="72" t="n">
        <v>34933.91</v>
      </c>
      <c r="F100" s="72" t="n">
        <v>33093.615</v>
      </c>
      <c r="G100" s="72" t="n">
        <v>33519.553</v>
      </c>
      <c r="H100" s="72" t="n">
        <v>31857.358</v>
      </c>
      <c r="I100" s="72" t="n">
        <v>30739.478</v>
      </c>
      <c r="J100" s="72" t="n">
        <v>32039.372</v>
      </c>
      <c r="K100" s="72" t="n">
        <v>35298.738</v>
      </c>
      <c r="L100" s="72" t="n">
        <v>34441.528</v>
      </c>
      <c r="M100" s="72" t="n">
        <v>35421.509</v>
      </c>
      <c r="N100" s="72" t="n">
        <v>35564.763</v>
      </c>
      <c r="O100" s="72" t="n">
        <v>34077.461</v>
      </c>
      <c r="P100" s="73"/>
      <c r="Q100" s="73"/>
      <c r="R100" s="73"/>
    </row>
    <row r="101" customFormat="false" ht="12.75" hidden="false" customHeight="true" outlineLevel="0" collapsed="false">
      <c r="B101" s="69" t="s">
        <v>358</v>
      </c>
      <c r="C101" s="70" t="s">
        <v>359</v>
      </c>
      <c r="D101" s="71" t="n">
        <v>3486.662</v>
      </c>
      <c r="E101" s="71" t="n">
        <v>3430.952</v>
      </c>
      <c r="F101" s="71" t="n">
        <v>3356.122</v>
      </c>
      <c r="G101" s="71" t="n">
        <v>3435.593</v>
      </c>
      <c r="H101" s="71" t="n">
        <v>3655.783</v>
      </c>
      <c r="I101" s="71" t="n">
        <v>3738.541</v>
      </c>
      <c r="J101" s="71" t="n">
        <v>3555.248</v>
      </c>
      <c r="K101" s="71" t="n">
        <v>3591.719</v>
      </c>
      <c r="L101" s="71" t="n">
        <v>3632.59</v>
      </c>
      <c r="M101" s="71" t="n">
        <v>4234.749</v>
      </c>
      <c r="N101" s="71" t="n">
        <v>2985.626</v>
      </c>
      <c r="O101" s="71" t="n">
        <v>2873.144</v>
      </c>
      <c r="P101" s="73"/>
      <c r="Q101" s="73"/>
      <c r="R101" s="73"/>
    </row>
    <row r="102" customFormat="false" ht="12.75" hidden="false" customHeight="true" outlineLevel="0" collapsed="false">
      <c r="B102" s="69" t="s">
        <v>360</v>
      </c>
      <c r="C102" s="70" t="s">
        <v>361</v>
      </c>
      <c r="D102" s="71" t="n">
        <v>8638.263</v>
      </c>
      <c r="E102" s="71" t="n">
        <v>9005.66</v>
      </c>
      <c r="F102" s="71" t="n">
        <v>8819.656</v>
      </c>
      <c r="G102" s="71" t="n">
        <v>9176.91</v>
      </c>
      <c r="H102" s="71" t="n">
        <v>8864.361</v>
      </c>
      <c r="I102" s="71" t="n">
        <v>8497.018</v>
      </c>
      <c r="J102" s="71" t="n">
        <v>8414.53</v>
      </c>
      <c r="K102" s="71" t="n">
        <v>8630.906</v>
      </c>
      <c r="L102" s="71" t="n">
        <v>9049.343</v>
      </c>
      <c r="M102" s="71" t="n">
        <v>8936.678</v>
      </c>
      <c r="N102" s="71" t="n">
        <v>8546.462</v>
      </c>
      <c r="O102" s="71" t="n">
        <v>8497.11</v>
      </c>
      <c r="P102" s="73"/>
      <c r="Q102" s="73"/>
      <c r="R102" s="73"/>
    </row>
    <row r="103" s="68" customFormat="true" ht="12.75" hidden="false" customHeight="true" outlineLevel="0" collapsed="false">
      <c r="B103" s="69" t="s">
        <v>362</v>
      </c>
      <c r="C103" s="70" t="s">
        <v>363</v>
      </c>
      <c r="D103" s="71" t="n">
        <v>92203.865</v>
      </c>
      <c r="E103" s="71" t="n">
        <v>95518.976</v>
      </c>
      <c r="F103" s="71" t="n">
        <v>95571.328</v>
      </c>
      <c r="G103" s="71" t="n">
        <v>97360.216</v>
      </c>
      <c r="H103" s="71" t="n">
        <v>99002.104</v>
      </c>
      <c r="I103" s="71" t="n">
        <v>100509.115</v>
      </c>
      <c r="J103" s="71" t="n">
        <v>102226.445</v>
      </c>
      <c r="K103" s="71" t="n">
        <v>103545.839</v>
      </c>
      <c r="L103" s="71" t="n">
        <v>105861.365</v>
      </c>
      <c r="M103" s="71" t="n">
        <v>109098.659</v>
      </c>
      <c r="N103" s="71" t="n">
        <v>110260.713</v>
      </c>
      <c r="O103" s="71" t="n">
        <v>111592.058</v>
      </c>
    </row>
    <row r="104" s="68" customFormat="true" ht="12.75" hidden="false" customHeight="true" outlineLevel="0" collapsed="false">
      <c r="B104" s="69"/>
      <c r="C104" s="70" t="s">
        <v>364</v>
      </c>
      <c r="D104" s="72" t="n">
        <v>144552.373</v>
      </c>
      <c r="E104" s="72" t="n">
        <v>147398.04</v>
      </c>
      <c r="F104" s="72" t="n">
        <v>145358.771</v>
      </c>
      <c r="G104" s="72" t="n">
        <v>147761.743</v>
      </c>
      <c r="H104" s="72" t="n">
        <v>147968.265</v>
      </c>
      <c r="I104" s="72" t="n">
        <v>148179.551</v>
      </c>
      <c r="J104" s="72" t="n">
        <v>150720.356</v>
      </c>
      <c r="K104" s="72" t="n">
        <v>155516.367</v>
      </c>
      <c r="L104" s="72" t="n">
        <v>158472.799</v>
      </c>
      <c r="M104" s="72" t="n">
        <v>162957.814</v>
      </c>
      <c r="N104" s="72" t="n">
        <v>162398.856</v>
      </c>
      <c r="O104" s="72" t="n">
        <v>161839.445</v>
      </c>
    </row>
    <row r="105" s="52" customFormat="true" ht="12.75" hidden="false" customHeight="true" outlineLevel="0" collapsed="false">
      <c r="B105" s="74"/>
      <c r="C105" s="74"/>
      <c r="D105" s="75"/>
      <c r="E105" s="75"/>
      <c r="F105" s="53"/>
      <c r="G105" s="53"/>
      <c r="H105" s="53"/>
      <c r="I105" s="53"/>
      <c r="J105" s="53"/>
      <c r="K105" s="53"/>
      <c r="L105" s="53"/>
      <c r="M105" s="53"/>
      <c r="N105" s="53"/>
      <c r="O105" s="58"/>
      <c r="P105" s="59"/>
      <c r="Q105" s="59"/>
      <c r="R105" s="59"/>
      <c r="S105" s="59"/>
      <c r="T105" s="59"/>
      <c r="U105" s="60"/>
    </row>
    <row r="106" s="52" customFormat="true" ht="12.75" hidden="false" customHeight="true" outlineLevel="0" collapsed="false">
      <c r="B106" s="76"/>
      <c r="C106" s="76"/>
      <c r="D106" s="62" t="s">
        <v>334</v>
      </c>
      <c r="E106" s="62"/>
      <c r="F106" s="62"/>
      <c r="G106" s="62"/>
      <c r="H106" s="62"/>
      <c r="I106" s="62"/>
      <c r="J106" s="62" t="s">
        <v>334</v>
      </c>
      <c r="K106" s="62"/>
      <c r="L106" s="62"/>
      <c r="M106" s="62"/>
      <c r="N106" s="62"/>
      <c r="O106" s="62"/>
      <c r="P106" s="59"/>
      <c r="Q106" s="59"/>
      <c r="R106" s="59"/>
      <c r="S106" s="59"/>
      <c r="T106" s="59"/>
      <c r="U106" s="60"/>
    </row>
    <row r="107" s="63" customFormat="true" ht="12.75" hidden="false" customHeight="true" outlineLevel="0" collapsed="false">
      <c r="B107" s="74"/>
      <c r="C107" s="76"/>
      <c r="D107" s="65"/>
      <c r="E107" s="65"/>
      <c r="F107" s="65"/>
      <c r="G107" s="65"/>
      <c r="H107" s="65"/>
      <c r="I107" s="65"/>
      <c r="J107" s="65"/>
      <c r="K107" s="65"/>
      <c r="L107" s="65"/>
      <c r="M107" s="65"/>
      <c r="N107" s="65"/>
      <c r="O107" s="65"/>
      <c r="P107" s="66"/>
      <c r="Q107" s="66"/>
      <c r="R107" s="66"/>
      <c r="S107" s="66"/>
      <c r="T107" s="66"/>
      <c r="U107" s="67"/>
    </row>
    <row r="108" s="68" customFormat="true" ht="12.75" hidden="false" customHeight="true" outlineLevel="0" collapsed="false">
      <c r="B108" s="69" t="s">
        <v>350</v>
      </c>
      <c r="C108" s="70" t="s">
        <v>351</v>
      </c>
      <c r="D108" s="71" t="n">
        <v>2792.515</v>
      </c>
      <c r="E108" s="71" t="n">
        <v>3185.525</v>
      </c>
      <c r="F108" s="71" t="n">
        <v>3014.043</v>
      </c>
      <c r="G108" s="71" t="n">
        <v>2856.785</v>
      </c>
      <c r="H108" s="71" t="n">
        <v>3030.672</v>
      </c>
      <c r="I108" s="71" t="n">
        <v>3332.025</v>
      </c>
      <c r="J108" s="71" t="n">
        <v>3298.494</v>
      </c>
      <c r="K108" s="71" t="n">
        <v>3145.744</v>
      </c>
      <c r="L108" s="71" t="n">
        <v>3551.18</v>
      </c>
      <c r="M108" s="71" t="n">
        <v>3377.237</v>
      </c>
      <c r="N108" s="71" t="n">
        <v>3540.543</v>
      </c>
      <c r="O108" s="71" t="n">
        <v>3440.273</v>
      </c>
    </row>
    <row r="109" customFormat="false" ht="12.75" hidden="false" customHeight="true" outlineLevel="0" collapsed="false">
      <c r="B109" s="69" t="s">
        <v>352</v>
      </c>
      <c r="C109" s="70" t="s">
        <v>353</v>
      </c>
      <c r="D109" s="72" t="n">
        <v>137939.295</v>
      </c>
      <c r="E109" s="72" t="n">
        <v>135154.515</v>
      </c>
      <c r="F109" s="72" t="n">
        <v>126276.847</v>
      </c>
      <c r="G109" s="72" t="n">
        <v>128110.735</v>
      </c>
      <c r="H109" s="72" t="n">
        <v>128015.173</v>
      </c>
      <c r="I109" s="72" t="n">
        <v>122541.587</v>
      </c>
      <c r="J109" s="72" t="n">
        <v>123709.945</v>
      </c>
      <c r="K109" s="72" t="n">
        <v>123098.662</v>
      </c>
      <c r="L109" s="72" t="n">
        <v>119095.728</v>
      </c>
      <c r="M109" s="72" t="n">
        <v>120200.917</v>
      </c>
      <c r="N109" s="72" t="n">
        <v>117192.415</v>
      </c>
      <c r="O109" s="72" t="n">
        <v>118294.041</v>
      </c>
    </row>
    <row r="110" customFormat="false" ht="12.75" hidden="false" customHeight="true" outlineLevel="0" collapsed="false">
      <c r="B110" s="69" t="s">
        <v>354</v>
      </c>
      <c r="C110" s="70" t="s">
        <v>355</v>
      </c>
      <c r="D110" s="71" t="n">
        <v>4621.19</v>
      </c>
      <c r="E110" s="71" t="n">
        <v>4704.997</v>
      </c>
      <c r="F110" s="71" t="n">
        <v>4812.533</v>
      </c>
      <c r="G110" s="71" t="n">
        <v>4273.365</v>
      </c>
      <c r="H110" s="71" t="n">
        <v>4555.303</v>
      </c>
      <c r="I110" s="71" t="n">
        <v>3697.903</v>
      </c>
      <c r="J110" s="71" t="n">
        <v>2632.642</v>
      </c>
      <c r="K110" s="71" t="n">
        <v>2618.249</v>
      </c>
      <c r="L110" s="71" t="n">
        <v>2272.206</v>
      </c>
      <c r="M110" s="71" t="n">
        <v>1562.144</v>
      </c>
      <c r="N110" s="71" t="n">
        <v>746.239</v>
      </c>
      <c r="O110" s="71" t="n">
        <v>1015.115</v>
      </c>
      <c r="P110" s="73"/>
      <c r="Q110" s="73"/>
      <c r="R110" s="73"/>
    </row>
    <row r="111" customFormat="false" ht="12.75" hidden="false" customHeight="true" outlineLevel="0" collapsed="false">
      <c r="B111" s="69" t="s">
        <v>356</v>
      </c>
      <c r="C111" s="70" t="s">
        <v>357</v>
      </c>
      <c r="D111" s="72" t="n">
        <v>104036.054</v>
      </c>
      <c r="E111" s="72" t="n">
        <v>101132.586</v>
      </c>
      <c r="F111" s="72" t="n">
        <v>93793.353</v>
      </c>
      <c r="G111" s="72" t="n">
        <v>96018.761</v>
      </c>
      <c r="H111" s="72" t="n">
        <v>96021.431</v>
      </c>
      <c r="I111" s="72" t="n">
        <v>91138.096</v>
      </c>
      <c r="J111" s="72" t="n">
        <v>93275.104</v>
      </c>
      <c r="K111" s="72" t="n">
        <v>92974.285</v>
      </c>
      <c r="L111" s="72" t="n">
        <v>88751.982</v>
      </c>
      <c r="M111" s="72" t="n">
        <v>91895.43</v>
      </c>
      <c r="N111" s="72" t="n">
        <v>89723.872</v>
      </c>
      <c r="O111" s="72" t="n">
        <v>91029.797</v>
      </c>
      <c r="P111" s="73"/>
      <c r="Q111" s="73"/>
      <c r="R111" s="73"/>
    </row>
    <row r="112" customFormat="false" ht="12.75" hidden="false" customHeight="true" outlineLevel="0" collapsed="false">
      <c r="B112" s="69" t="s">
        <v>358</v>
      </c>
      <c r="C112" s="70" t="s">
        <v>359</v>
      </c>
      <c r="D112" s="71" t="n">
        <v>9038.67</v>
      </c>
      <c r="E112" s="71" t="n">
        <v>8909.451</v>
      </c>
      <c r="F112" s="71" t="n">
        <v>8629.956</v>
      </c>
      <c r="G112" s="71" t="n">
        <v>8659.238</v>
      </c>
      <c r="H112" s="71" t="n">
        <v>8793.963</v>
      </c>
      <c r="I112" s="71" t="n">
        <v>9519.176</v>
      </c>
      <c r="J112" s="71" t="n">
        <v>9379.765</v>
      </c>
      <c r="K112" s="71" t="n">
        <v>9126.535</v>
      </c>
      <c r="L112" s="71" t="n">
        <v>9357.759</v>
      </c>
      <c r="M112" s="71" t="n">
        <v>8382.387</v>
      </c>
      <c r="N112" s="71" t="n">
        <v>8879.093</v>
      </c>
      <c r="O112" s="71" t="n">
        <v>9334.169</v>
      </c>
      <c r="P112" s="73"/>
      <c r="Q112" s="73"/>
      <c r="R112" s="73"/>
    </row>
    <row r="113" customFormat="false" ht="12.75" hidden="false" customHeight="true" outlineLevel="0" collapsed="false">
      <c r="B113" s="69" t="s">
        <v>360</v>
      </c>
      <c r="C113" s="70" t="s">
        <v>361</v>
      </c>
      <c r="D113" s="71" t="n">
        <v>20243.381</v>
      </c>
      <c r="E113" s="71" t="n">
        <v>20407.481</v>
      </c>
      <c r="F113" s="71" t="n">
        <v>19041.005</v>
      </c>
      <c r="G113" s="71" t="n">
        <v>19159.371</v>
      </c>
      <c r="H113" s="71" t="n">
        <v>18644.476</v>
      </c>
      <c r="I113" s="71" t="n">
        <v>18186.412</v>
      </c>
      <c r="J113" s="71" t="n">
        <v>18422.434</v>
      </c>
      <c r="K113" s="71" t="n">
        <v>18379.593</v>
      </c>
      <c r="L113" s="71" t="n">
        <v>18713.781</v>
      </c>
      <c r="M113" s="71" t="n">
        <v>18360.956</v>
      </c>
      <c r="N113" s="71" t="n">
        <v>17843.211</v>
      </c>
      <c r="O113" s="71" t="n">
        <v>16914.96</v>
      </c>
      <c r="P113" s="73"/>
      <c r="Q113" s="73"/>
      <c r="R113" s="73"/>
    </row>
    <row r="114" s="68" customFormat="true" ht="12.75" hidden="false" customHeight="true" outlineLevel="0" collapsed="false">
      <c r="B114" s="69" t="s">
        <v>362</v>
      </c>
      <c r="C114" s="70" t="s">
        <v>363</v>
      </c>
      <c r="D114" s="71" t="n">
        <v>235763.328</v>
      </c>
      <c r="E114" s="71" t="n">
        <v>243281.4</v>
      </c>
      <c r="F114" s="71" t="n">
        <v>243090.567</v>
      </c>
      <c r="G114" s="71" t="n">
        <v>244531.149</v>
      </c>
      <c r="H114" s="71" t="n">
        <v>252517.919</v>
      </c>
      <c r="I114" s="71" t="n">
        <v>259213.622</v>
      </c>
      <c r="J114" s="71" t="n">
        <v>265583.584</v>
      </c>
      <c r="K114" s="71" t="n">
        <v>273451.978</v>
      </c>
      <c r="L114" s="71" t="n">
        <v>283804.028</v>
      </c>
      <c r="M114" s="71" t="n">
        <v>292804.88</v>
      </c>
      <c r="N114" s="71" t="n">
        <v>301538.787</v>
      </c>
      <c r="O114" s="71" t="n">
        <v>303155.801</v>
      </c>
    </row>
    <row r="115" s="68" customFormat="true" ht="12.75" hidden="false" customHeight="true" outlineLevel="0" collapsed="false">
      <c r="B115" s="69"/>
      <c r="C115" s="70" t="s">
        <v>364</v>
      </c>
      <c r="D115" s="72" t="n">
        <v>376495.138</v>
      </c>
      <c r="E115" s="72" t="n">
        <v>381621.44</v>
      </c>
      <c r="F115" s="72" t="n">
        <v>372381.457</v>
      </c>
      <c r="G115" s="72" t="n">
        <v>375498.669</v>
      </c>
      <c r="H115" s="72" t="n">
        <v>383563.764</v>
      </c>
      <c r="I115" s="72" t="n">
        <v>385087.234</v>
      </c>
      <c r="J115" s="72" t="n">
        <v>392592.023</v>
      </c>
      <c r="K115" s="72" t="n">
        <v>399696.384</v>
      </c>
      <c r="L115" s="72" t="n">
        <v>406450.936</v>
      </c>
      <c r="M115" s="72" t="n">
        <v>416383.034</v>
      </c>
      <c r="N115" s="72" t="n">
        <v>422271.745</v>
      </c>
      <c r="O115" s="72" t="n">
        <v>424890.115</v>
      </c>
    </row>
    <row r="116" s="52" customFormat="true" ht="12.75" hidden="false" customHeight="true" outlineLevel="0" collapsed="false">
      <c r="B116" s="74"/>
      <c r="C116" s="74"/>
      <c r="D116" s="75"/>
      <c r="E116" s="75"/>
      <c r="F116" s="53"/>
      <c r="G116" s="53"/>
      <c r="H116" s="53"/>
      <c r="I116" s="53"/>
      <c r="J116" s="53"/>
      <c r="K116" s="53"/>
      <c r="L116" s="53"/>
      <c r="M116" s="53"/>
      <c r="N116" s="53"/>
      <c r="O116" s="58"/>
      <c r="P116" s="59"/>
      <c r="Q116" s="59"/>
      <c r="R116" s="59"/>
      <c r="S116" s="59"/>
      <c r="T116" s="59"/>
      <c r="U116" s="60"/>
    </row>
    <row r="117" s="52" customFormat="true" ht="12.75" hidden="false" customHeight="true" outlineLevel="0" collapsed="false">
      <c r="B117" s="76"/>
      <c r="C117" s="76"/>
      <c r="D117" s="62" t="s">
        <v>335</v>
      </c>
      <c r="E117" s="62"/>
      <c r="F117" s="62"/>
      <c r="G117" s="62"/>
      <c r="H117" s="62"/>
      <c r="I117" s="62"/>
      <c r="J117" s="62" t="s">
        <v>335</v>
      </c>
      <c r="K117" s="62"/>
      <c r="L117" s="62"/>
      <c r="M117" s="62"/>
      <c r="N117" s="62"/>
      <c r="O117" s="62"/>
      <c r="P117" s="59"/>
      <c r="Q117" s="59"/>
      <c r="R117" s="59"/>
      <c r="S117" s="59"/>
      <c r="T117" s="59"/>
      <c r="U117" s="60"/>
    </row>
    <row r="118" s="63" customFormat="true" ht="12.75" hidden="false" customHeight="true" outlineLevel="0" collapsed="false">
      <c r="B118" s="74"/>
      <c r="C118" s="76"/>
      <c r="D118" s="65"/>
      <c r="E118" s="65"/>
      <c r="F118" s="65"/>
      <c r="G118" s="65"/>
      <c r="H118" s="65"/>
      <c r="I118" s="65"/>
      <c r="J118" s="65"/>
      <c r="K118" s="65"/>
      <c r="L118" s="65"/>
      <c r="M118" s="65"/>
      <c r="N118" s="65"/>
      <c r="O118" s="65"/>
      <c r="P118" s="66"/>
      <c r="Q118" s="66"/>
      <c r="R118" s="66"/>
      <c r="S118" s="66"/>
      <c r="T118" s="66"/>
      <c r="U118" s="67"/>
    </row>
    <row r="119" s="68" customFormat="true" ht="12.75" hidden="false" customHeight="true" outlineLevel="0" collapsed="false">
      <c r="B119" s="69" t="s">
        <v>350</v>
      </c>
      <c r="C119" s="70" t="s">
        <v>351</v>
      </c>
      <c r="D119" s="71" t="n">
        <v>1262.522</v>
      </c>
      <c r="E119" s="71" t="n">
        <v>1347.224</v>
      </c>
      <c r="F119" s="71" t="n">
        <v>1223.333</v>
      </c>
      <c r="G119" s="71" t="n">
        <v>1351.906</v>
      </c>
      <c r="H119" s="71" t="n">
        <v>1398.912</v>
      </c>
      <c r="I119" s="71" t="n">
        <v>1490.982</v>
      </c>
      <c r="J119" s="71" t="n">
        <v>1487.712</v>
      </c>
      <c r="K119" s="71" t="n">
        <v>1526.39</v>
      </c>
      <c r="L119" s="71" t="n">
        <v>1405.076</v>
      </c>
      <c r="M119" s="71" t="n">
        <v>1337.072</v>
      </c>
      <c r="N119" s="71" t="n">
        <v>1203.111</v>
      </c>
      <c r="O119" s="71" t="n">
        <v>1293.393</v>
      </c>
    </row>
    <row r="120" customFormat="false" ht="12.75" hidden="false" customHeight="true" outlineLevel="0" collapsed="false">
      <c r="B120" s="69" t="s">
        <v>352</v>
      </c>
      <c r="C120" s="70" t="s">
        <v>353</v>
      </c>
      <c r="D120" s="72" t="n">
        <v>28274.668</v>
      </c>
      <c r="E120" s="72" t="n">
        <v>27603.234</v>
      </c>
      <c r="F120" s="72" t="n">
        <v>25454.53</v>
      </c>
      <c r="G120" s="72" t="n">
        <v>26113.63</v>
      </c>
      <c r="H120" s="72" t="n">
        <v>26338.105</v>
      </c>
      <c r="I120" s="72" t="n">
        <v>24787.741</v>
      </c>
      <c r="J120" s="72" t="n">
        <v>25944.393</v>
      </c>
      <c r="K120" s="72" t="n">
        <v>26147.581</v>
      </c>
      <c r="L120" s="72" t="n">
        <v>26207.831</v>
      </c>
      <c r="M120" s="72" t="n">
        <v>27097.895</v>
      </c>
      <c r="N120" s="72" t="n">
        <v>26238.696</v>
      </c>
      <c r="O120" s="72" t="n">
        <v>26394.023</v>
      </c>
    </row>
    <row r="121" customFormat="false" ht="12.75" hidden="false" customHeight="true" outlineLevel="0" collapsed="false">
      <c r="B121" s="69" t="s">
        <v>354</v>
      </c>
      <c r="C121" s="70" t="s">
        <v>355</v>
      </c>
      <c r="D121" s="71" t="n">
        <v>197.691</v>
      </c>
      <c r="E121" s="71" t="n">
        <v>212.757</v>
      </c>
      <c r="F121" s="71" t="n">
        <v>215.85</v>
      </c>
      <c r="G121" s="71" t="n">
        <v>225.226</v>
      </c>
      <c r="H121" s="71" t="n">
        <v>230.958</v>
      </c>
      <c r="I121" s="71" t="n">
        <v>227.071</v>
      </c>
      <c r="J121" s="71" t="n">
        <v>199.892</v>
      </c>
      <c r="K121" s="71" t="n">
        <v>211.035</v>
      </c>
      <c r="L121" s="71" t="n">
        <v>196.168</v>
      </c>
      <c r="M121" s="71" t="n">
        <v>213.605</v>
      </c>
      <c r="N121" s="71" t="n">
        <v>155.408</v>
      </c>
      <c r="O121" s="71" t="n">
        <v>178.969</v>
      </c>
      <c r="P121" s="73"/>
      <c r="Q121" s="73"/>
      <c r="R121" s="73"/>
    </row>
    <row r="122" customFormat="false" ht="12.75" hidden="false" customHeight="true" outlineLevel="0" collapsed="false">
      <c r="B122" s="69" t="s">
        <v>356</v>
      </c>
      <c r="C122" s="70" t="s">
        <v>357</v>
      </c>
      <c r="D122" s="72" t="n">
        <v>21541.215</v>
      </c>
      <c r="E122" s="72" t="n">
        <v>20966.168</v>
      </c>
      <c r="F122" s="72" t="n">
        <v>19329.145</v>
      </c>
      <c r="G122" s="72" t="n">
        <v>19887.518</v>
      </c>
      <c r="H122" s="72" t="n">
        <v>20298.873</v>
      </c>
      <c r="I122" s="72" t="n">
        <v>19042.896</v>
      </c>
      <c r="J122" s="72" t="n">
        <v>20204.385</v>
      </c>
      <c r="K122" s="72" t="n">
        <v>20189.48</v>
      </c>
      <c r="L122" s="72" t="n">
        <v>20006.618</v>
      </c>
      <c r="M122" s="72" t="n">
        <v>20841.859</v>
      </c>
      <c r="N122" s="72" t="n">
        <v>20402.339</v>
      </c>
      <c r="O122" s="72" t="n">
        <v>20502.425</v>
      </c>
      <c r="P122" s="73"/>
      <c r="Q122" s="73"/>
      <c r="R122" s="73"/>
    </row>
    <row r="123" customFormat="false" ht="12.75" hidden="false" customHeight="true" outlineLevel="0" collapsed="false">
      <c r="B123" s="69" t="s">
        <v>358</v>
      </c>
      <c r="C123" s="70" t="s">
        <v>359</v>
      </c>
      <c r="D123" s="71" t="n">
        <v>1359.618</v>
      </c>
      <c r="E123" s="71" t="n">
        <v>1335.548</v>
      </c>
      <c r="F123" s="71" t="n">
        <v>1319.487</v>
      </c>
      <c r="G123" s="71" t="n">
        <v>1310.486</v>
      </c>
      <c r="H123" s="71" t="n">
        <v>1421.707</v>
      </c>
      <c r="I123" s="71" t="n">
        <v>1473.851</v>
      </c>
      <c r="J123" s="71" t="n">
        <v>1474.465</v>
      </c>
      <c r="K123" s="71" t="n">
        <v>1565.601</v>
      </c>
      <c r="L123" s="71" t="n">
        <v>1671.379</v>
      </c>
      <c r="M123" s="71" t="n">
        <v>1608.647</v>
      </c>
      <c r="N123" s="71" t="n">
        <v>1522.42</v>
      </c>
      <c r="O123" s="71" t="n">
        <v>1522.695</v>
      </c>
      <c r="P123" s="73"/>
      <c r="Q123" s="73"/>
      <c r="R123" s="73"/>
    </row>
    <row r="124" customFormat="false" ht="12.75" hidden="false" customHeight="true" outlineLevel="0" collapsed="false">
      <c r="B124" s="69" t="s">
        <v>360</v>
      </c>
      <c r="C124" s="70" t="s">
        <v>361</v>
      </c>
      <c r="D124" s="71" t="n">
        <v>5176.144</v>
      </c>
      <c r="E124" s="71" t="n">
        <v>5088.761</v>
      </c>
      <c r="F124" s="71" t="n">
        <v>4590.048</v>
      </c>
      <c r="G124" s="71" t="n">
        <v>4690.4</v>
      </c>
      <c r="H124" s="71" t="n">
        <v>4386.567</v>
      </c>
      <c r="I124" s="71" t="n">
        <v>4043.923</v>
      </c>
      <c r="J124" s="71" t="n">
        <v>4065.651</v>
      </c>
      <c r="K124" s="71" t="n">
        <v>4181.465</v>
      </c>
      <c r="L124" s="71" t="n">
        <v>4333.666</v>
      </c>
      <c r="M124" s="71" t="n">
        <v>4433.784</v>
      </c>
      <c r="N124" s="71" t="n">
        <v>4158.529</v>
      </c>
      <c r="O124" s="71" t="n">
        <v>4189.934</v>
      </c>
      <c r="P124" s="73"/>
      <c r="Q124" s="73"/>
      <c r="R124" s="73"/>
    </row>
    <row r="125" s="68" customFormat="true" ht="12.75" hidden="false" customHeight="true" outlineLevel="0" collapsed="false">
      <c r="B125" s="69" t="s">
        <v>362</v>
      </c>
      <c r="C125" s="70" t="s">
        <v>363</v>
      </c>
      <c r="D125" s="71" t="n">
        <v>45158.964</v>
      </c>
      <c r="E125" s="71" t="n">
        <v>46392.552</v>
      </c>
      <c r="F125" s="71" t="n">
        <v>46683.224</v>
      </c>
      <c r="G125" s="71" t="n">
        <v>47259.938</v>
      </c>
      <c r="H125" s="71" t="n">
        <v>48274.116</v>
      </c>
      <c r="I125" s="71" t="n">
        <v>49765.902</v>
      </c>
      <c r="J125" s="71" t="n">
        <v>50383.835</v>
      </c>
      <c r="K125" s="71" t="n">
        <v>51093.421</v>
      </c>
      <c r="L125" s="71" t="n">
        <v>53377.17</v>
      </c>
      <c r="M125" s="71" t="n">
        <v>55196.37</v>
      </c>
      <c r="N125" s="71" t="n">
        <v>55208.039</v>
      </c>
      <c r="O125" s="71" t="n">
        <v>56204.545</v>
      </c>
    </row>
    <row r="126" s="68" customFormat="true" ht="12.75" hidden="false" customHeight="true" outlineLevel="0" collapsed="false">
      <c r="B126" s="69"/>
      <c r="C126" s="70" t="s">
        <v>364</v>
      </c>
      <c r="D126" s="72" t="n">
        <v>74696.154</v>
      </c>
      <c r="E126" s="72" t="n">
        <v>75343.01</v>
      </c>
      <c r="F126" s="72" t="n">
        <v>73361.087</v>
      </c>
      <c r="G126" s="72" t="n">
        <v>74725.474</v>
      </c>
      <c r="H126" s="72" t="n">
        <v>76011.133</v>
      </c>
      <c r="I126" s="72" t="n">
        <v>76044.625</v>
      </c>
      <c r="J126" s="72" t="n">
        <v>77815.94</v>
      </c>
      <c r="K126" s="72" t="n">
        <v>78767.392</v>
      </c>
      <c r="L126" s="72" t="n">
        <v>80990.077</v>
      </c>
      <c r="M126" s="72" t="n">
        <v>83631.337</v>
      </c>
      <c r="N126" s="72" t="n">
        <v>82649.846</v>
      </c>
      <c r="O126" s="72" t="n">
        <v>83891.961</v>
      </c>
    </row>
    <row r="127" s="52" customFormat="true" ht="12.75" hidden="false" customHeight="true" outlineLevel="0" collapsed="false">
      <c r="B127" s="74"/>
      <c r="C127" s="74"/>
      <c r="D127" s="75"/>
      <c r="E127" s="75"/>
      <c r="F127" s="53"/>
      <c r="G127" s="53"/>
      <c r="H127" s="53"/>
      <c r="I127" s="53"/>
      <c r="J127" s="53"/>
      <c r="K127" s="53"/>
      <c r="L127" s="53"/>
      <c r="M127" s="53"/>
      <c r="N127" s="53"/>
      <c r="O127" s="58"/>
      <c r="P127" s="59"/>
      <c r="Q127" s="59"/>
      <c r="R127" s="59"/>
      <c r="S127" s="59"/>
      <c r="T127" s="59"/>
      <c r="U127" s="60"/>
    </row>
    <row r="128" s="52" customFormat="true" ht="12.75" hidden="false" customHeight="true" outlineLevel="0" collapsed="false">
      <c r="B128" s="76"/>
      <c r="C128" s="76"/>
      <c r="D128" s="62" t="s">
        <v>336</v>
      </c>
      <c r="E128" s="62"/>
      <c r="F128" s="62"/>
      <c r="G128" s="62"/>
      <c r="H128" s="62"/>
      <c r="I128" s="62"/>
      <c r="J128" s="62" t="s">
        <v>336</v>
      </c>
      <c r="K128" s="62"/>
      <c r="L128" s="62"/>
      <c r="M128" s="62"/>
      <c r="N128" s="62"/>
      <c r="O128" s="62"/>
      <c r="P128" s="59"/>
      <c r="Q128" s="59"/>
      <c r="R128" s="59"/>
      <c r="S128" s="59"/>
      <c r="T128" s="59"/>
      <c r="U128" s="60"/>
    </row>
    <row r="129" s="63" customFormat="true" ht="12.75" hidden="false" customHeight="true" outlineLevel="0" collapsed="false">
      <c r="B129" s="74"/>
      <c r="C129" s="76"/>
      <c r="D129" s="65"/>
      <c r="E129" s="65"/>
      <c r="F129" s="65"/>
      <c r="G129" s="65"/>
      <c r="H129" s="65"/>
      <c r="I129" s="65"/>
      <c r="J129" s="65"/>
      <c r="K129" s="65"/>
      <c r="L129" s="65"/>
      <c r="M129" s="65"/>
      <c r="N129" s="65"/>
      <c r="O129" s="65"/>
      <c r="P129" s="66"/>
      <c r="Q129" s="66"/>
      <c r="R129" s="66"/>
      <c r="S129" s="66"/>
      <c r="T129" s="66"/>
      <c r="U129" s="67"/>
    </row>
    <row r="130" s="68" customFormat="true" ht="12.75" hidden="false" customHeight="true" outlineLevel="0" collapsed="false">
      <c r="B130" s="69" t="s">
        <v>350</v>
      </c>
      <c r="C130" s="70" t="s">
        <v>351</v>
      </c>
      <c r="D130" s="71" t="n">
        <v>68.82</v>
      </c>
      <c r="E130" s="71" t="n">
        <v>74.572</v>
      </c>
      <c r="F130" s="71" t="n">
        <v>82.543</v>
      </c>
      <c r="G130" s="71" t="n">
        <v>76.538</v>
      </c>
      <c r="H130" s="71" t="n">
        <v>79.347</v>
      </c>
      <c r="I130" s="71" t="n">
        <v>79.611</v>
      </c>
      <c r="J130" s="71" t="n">
        <v>76.616</v>
      </c>
      <c r="K130" s="71" t="n">
        <v>82.155</v>
      </c>
      <c r="L130" s="71" t="n">
        <v>83.062</v>
      </c>
      <c r="M130" s="71" t="n">
        <v>74.109</v>
      </c>
      <c r="N130" s="71" t="n">
        <v>73.034</v>
      </c>
      <c r="O130" s="71" t="n">
        <v>73.838</v>
      </c>
    </row>
    <row r="131" customFormat="false" ht="12.75" hidden="false" customHeight="true" outlineLevel="0" collapsed="false">
      <c r="B131" s="69" t="s">
        <v>352</v>
      </c>
      <c r="C131" s="70" t="s">
        <v>353</v>
      </c>
      <c r="D131" s="72" t="n">
        <v>8009.769</v>
      </c>
      <c r="E131" s="72" t="n">
        <v>7727.033</v>
      </c>
      <c r="F131" s="72" t="n">
        <v>7026.032</v>
      </c>
      <c r="G131" s="72" t="n">
        <v>7407.786</v>
      </c>
      <c r="H131" s="72" t="n">
        <v>7493.462</v>
      </c>
      <c r="I131" s="72" t="n">
        <v>6766.855</v>
      </c>
      <c r="J131" s="72" t="n">
        <v>6851.32</v>
      </c>
      <c r="K131" s="72" t="n">
        <v>7024.333</v>
      </c>
      <c r="L131" s="72" t="n">
        <v>6805.984</v>
      </c>
      <c r="M131" s="72" t="n">
        <v>6921.925</v>
      </c>
      <c r="N131" s="72" t="n">
        <v>7125.094</v>
      </c>
      <c r="O131" s="72" t="n">
        <v>6821.622</v>
      </c>
    </row>
    <row r="132" customFormat="false" ht="12.75" hidden="false" customHeight="true" outlineLevel="0" collapsed="false">
      <c r="B132" s="69" t="s">
        <v>354</v>
      </c>
      <c r="C132" s="70" t="s">
        <v>355</v>
      </c>
      <c r="D132" s="71" t="n">
        <v>627.691</v>
      </c>
      <c r="E132" s="71" t="n">
        <v>603.084</v>
      </c>
      <c r="F132" s="71" t="n">
        <v>581.676</v>
      </c>
      <c r="G132" s="71" t="n">
        <v>636.068</v>
      </c>
      <c r="H132" s="71" t="n">
        <v>721.382</v>
      </c>
      <c r="I132" s="71" t="n">
        <v>356.279</v>
      </c>
      <c r="J132" s="71" t="n">
        <v>215.291</v>
      </c>
      <c r="K132" s="71" t="n">
        <v>226.579</v>
      </c>
      <c r="L132" s="71" t="n">
        <v>257.467</v>
      </c>
      <c r="M132" s="71" t="n">
        <v>128.191</v>
      </c>
      <c r="N132" s="71" t="n">
        <v>118.761</v>
      </c>
      <c r="O132" s="71" t="n">
        <v>164.334</v>
      </c>
      <c r="P132" s="73"/>
      <c r="Q132" s="73"/>
      <c r="R132" s="73"/>
    </row>
    <row r="133" customFormat="false" ht="12.75" hidden="false" customHeight="true" outlineLevel="0" collapsed="false">
      <c r="B133" s="69" t="s">
        <v>356</v>
      </c>
      <c r="C133" s="70" t="s">
        <v>357</v>
      </c>
      <c r="D133" s="72" t="n">
        <v>5781.811</v>
      </c>
      <c r="E133" s="72" t="n">
        <v>5551.457</v>
      </c>
      <c r="F133" s="72" t="n">
        <v>4888.936</v>
      </c>
      <c r="G133" s="72" t="n">
        <v>5239.32</v>
      </c>
      <c r="H133" s="72" t="n">
        <v>5271.797</v>
      </c>
      <c r="I133" s="72" t="n">
        <v>4888.15</v>
      </c>
      <c r="J133" s="72" t="n">
        <v>5104.793</v>
      </c>
      <c r="K133" s="72" t="n">
        <v>5196.295</v>
      </c>
      <c r="L133" s="72" t="n">
        <v>5000.428</v>
      </c>
      <c r="M133" s="72" t="n">
        <v>5186.292</v>
      </c>
      <c r="N133" s="72" t="n">
        <v>5564.587</v>
      </c>
      <c r="O133" s="72" t="n">
        <v>5197.172</v>
      </c>
      <c r="P133" s="73"/>
      <c r="Q133" s="73"/>
      <c r="R133" s="73"/>
    </row>
    <row r="134" customFormat="false" ht="12.75" hidden="false" customHeight="true" outlineLevel="0" collapsed="false">
      <c r="B134" s="69" t="s">
        <v>358</v>
      </c>
      <c r="C134" s="70" t="s">
        <v>359</v>
      </c>
      <c r="D134" s="71" t="n">
        <v>411.529</v>
      </c>
      <c r="E134" s="71" t="n">
        <v>386.761</v>
      </c>
      <c r="F134" s="71" t="n">
        <v>375.956</v>
      </c>
      <c r="G134" s="71" t="n">
        <v>374.787</v>
      </c>
      <c r="H134" s="71" t="n">
        <v>407.378</v>
      </c>
      <c r="I134" s="71" t="n">
        <v>477.675</v>
      </c>
      <c r="J134" s="71" t="n">
        <v>477.04</v>
      </c>
      <c r="K134" s="71" t="n">
        <v>543.461</v>
      </c>
      <c r="L134" s="71" t="n">
        <v>472.971</v>
      </c>
      <c r="M134" s="71" t="n">
        <v>526.33</v>
      </c>
      <c r="N134" s="71" t="n">
        <v>401.08</v>
      </c>
      <c r="O134" s="71" t="n">
        <v>398.311</v>
      </c>
      <c r="P134" s="73"/>
      <c r="Q134" s="73"/>
      <c r="R134" s="73"/>
    </row>
    <row r="135" customFormat="false" ht="12.75" hidden="false" customHeight="true" outlineLevel="0" collapsed="false">
      <c r="B135" s="69" t="s">
        <v>360</v>
      </c>
      <c r="C135" s="70" t="s">
        <v>361</v>
      </c>
      <c r="D135" s="71" t="n">
        <v>1188.738</v>
      </c>
      <c r="E135" s="71" t="n">
        <v>1185.731</v>
      </c>
      <c r="F135" s="71" t="n">
        <v>1179.464</v>
      </c>
      <c r="G135" s="71" t="n">
        <v>1157.611</v>
      </c>
      <c r="H135" s="71" t="n">
        <v>1092.905</v>
      </c>
      <c r="I135" s="71" t="n">
        <v>1044.751</v>
      </c>
      <c r="J135" s="71" t="n">
        <v>1054.196</v>
      </c>
      <c r="K135" s="71" t="n">
        <v>1057.998</v>
      </c>
      <c r="L135" s="71" t="n">
        <v>1075.118</v>
      </c>
      <c r="M135" s="71" t="n">
        <v>1081.112</v>
      </c>
      <c r="N135" s="71" t="n">
        <v>1040.666</v>
      </c>
      <c r="O135" s="71" t="n">
        <v>1061.805</v>
      </c>
      <c r="P135" s="73"/>
      <c r="Q135" s="73"/>
      <c r="R135" s="73"/>
    </row>
    <row r="136" s="68" customFormat="true" ht="12.75" hidden="false" customHeight="true" outlineLevel="0" collapsed="false">
      <c r="B136" s="69" t="s">
        <v>362</v>
      </c>
      <c r="C136" s="70" t="s">
        <v>363</v>
      </c>
      <c r="D136" s="71" t="n">
        <v>13062.367</v>
      </c>
      <c r="E136" s="71" t="n">
        <v>13281.064</v>
      </c>
      <c r="F136" s="71" t="n">
        <v>13046.55</v>
      </c>
      <c r="G136" s="71" t="n">
        <v>13165.193</v>
      </c>
      <c r="H136" s="71" t="n">
        <v>13742.569</v>
      </c>
      <c r="I136" s="71" t="n">
        <v>14106.801</v>
      </c>
      <c r="J136" s="71" t="n">
        <v>14387.736</v>
      </c>
      <c r="K136" s="71" t="n">
        <v>14626.927</v>
      </c>
      <c r="L136" s="71" t="n">
        <v>15255.495</v>
      </c>
      <c r="M136" s="71" t="n">
        <v>15786.024</v>
      </c>
      <c r="N136" s="71" t="n">
        <v>16214.927</v>
      </c>
      <c r="O136" s="71" t="n">
        <v>16320.643</v>
      </c>
    </row>
    <row r="137" s="68" customFormat="true" ht="12.75" hidden="false" customHeight="true" outlineLevel="0" collapsed="false">
      <c r="B137" s="69"/>
      <c r="C137" s="70" t="s">
        <v>364</v>
      </c>
      <c r="D137" s="72" t="n">
        <v>21140.956</v>
      </c>
      <c r="E137" s="72" t="n">
        <v>21082.669</v>
      </c>
      <c r="F137" s="72" t="n">
        <v>20155.125</v>
      </c>
      <c r="G137" s="72" t="n">
        <v>20649.517</v>
      </c>
      <c r="H137" s="72" t="n">
        <v>21315.378</v>
      </c>
      <c r="I137" s="72" t="n">
        <v>20953.267</v>
      </c>
      <c r="J137" s="72" t="n">
        <v>21315.672</v>
      </c>
      <c r="K137" s="72" t="n">
        <v>21733.415</v>
      </c>
      <c r="L137" s="72" t="n">
        <v>22144.541</v>
      </c>
      <c r="M137" s="72" t="n">
        <v>22782.058</v>
      </c>
      <c r="N137" s="72" t="n">
        <v>23413.055</v>
      </c>
      <c r="O137" s="72" t="n">
        <v>23216.103</v>
      </c>
    </row>
    <row r="138" s="52" customFormat="true" ht="12.75" hidden="false" customHeight="true" outlineLevel="0" collapsed="false">
      <c r="B138" s="74"/>
      <c r="C138" s="74"/>
      <c r="D138" s="75"/>
      <c r="E138" s="75"/>
      <c r="F138" s="53"/>
      <c r="G138" s="53"/>
      <c r="H138" s="53"/>
      <c r="I138" s="53"/>
      <c r="J138" s="53"/>
      <c r="K138" s="53"/>
      <c r="L138" s="53"/>
      <c r="M138" s="53"/>
      <c r="N138" s="53"/>
      <c r="O138" s="58"/>
      <c r="P138" s="59"/>
      <c r="Q138" s="59"/>
      <c r="R138" s="59"/>
      <c r="S138" s="59"/>
      <c r="T138" s="59"/>
      <c r="U138" s="60"/>
    </row>
    <row r="139" s="52" customFormat="true" ht="12.75" hidden="false" customHeight="true" outlineLevel="0" collapsed="false">
      <c r="B139" s="76"/>
      <c r="C139" s="76"/>
      <c r="D139" s="62" t="s">
        <v>337</v>
      </c>
      <c r="E139" s="62"/>
      <c r="F139" s="62"/>
      <c r="G139" s="62"/>
      <c r="H139" s="62"/>
      <c r="I139" s="62"/>
      <c r="J139" s="62" t="s">
        <v>337</v>
      </c>
      <c r="K139" s="62"/>
      <c r="L139" s="62"/>
      <c r="M139" s="62"/>
      <c r="N139" s="62"/>
      <c r="O139" s="62"/>
      <c r="P139" s="59"/>
      <c r="Q139" s="59"/>
      <c r="R139" s="59"/>
      <c r="S139" s="59"/>
      <c r="T139" s="59"/>
      <c r="U139" s="60"/>
    </row>
    <row r="140" s="63" customFormat="true" ht="12.75" hidden="false" customHeight="true" outlineLevel="0" collapsed="false">
      <c r="B140" s="74"/>
      <c r="C140" s="76"/>
      <c r="D140" s="65"/>
      <c r="E140" s="65"/>
      <c r="F140" s="65"/>
      <c r="G140" s="65"/>
      <c r="H140" s="65"/>
      <c r="I140" s="65"/>
      <c r="J140" s="65"/>
      <c r="K140" s="65"/>
      <c r="L140" s="65"/>
      <c r="M140" s="65"/>
      <c r="N140" s="65"/>
      <c r="O140" s="65"/>
      <c r="P140" s="66"/>
      <c r="Q140" s="66"/>
      <c r="R140" s="66"/>
      <c r="S140" s="66"/>
      <c r="T140" s="66"/>
      <c r="U140" s="67"/>
    </row>
    <row r="141" s="68" customFormat="true" ht="12.75" hidden="false" customHeight="true" outlineLevel="0" collapsed="false">
      <c r="B141" s="69" t="s">
        <v>350</v>
      </c>
      <c r="C141" s="70" t="s">
        <v>351</v>
      </c>
      <c r="D141" s="71" t="n">
        <v>710.014</v>
      </c>
      <c r="E141" s="71" t="n">
        <v>645.708</v>
      </c>
      <c r="F141" s="71" t="n">
        <v>872.29</v>
      </c>
      <c r="G141" s="71" t="n">
        <v>750.298</v>
      </c>
      <c r="H141" s="71" t="n">
        <v>924.236</v>
      </c>
      <c r="I141" s="71" t="n">
        <v>990.011</v>
      </c>
      <c r="J141" s="71" t="n">
        <v>1023.832</v>
      </c>
      <c r="K141" s="71" t="n">
        <v>1100.395</v>
      </c>
      <c r="L141" s="71" t="n">
        <v>1097.072</v>
      </c>
      <c r="M141" s="71" t="n">
        <v>1069.849</v>
      </c>
      <c r="N141" s="71" t="n">
        <v>1113.252</v>
      </c>
      <c r="O141" s="71" t="n">
        <v>1080.892</v>
      </c>
    </row>
    <row r="142" customFormat="false" ht="12.75" hidden="false" customHeight="true" outlineLevel="0" collapsed="false">
      <c r="B142" s="69" t="s">
        <v>352</v>
      </c>
      <c r="C142" s="70" t="s">
        <v>353</v>
      </c>
      <c r="D142" s="72" t="n">
        <v>13398.419</v>
      </c>
      <c r="E142" s="72" t="n">
        <v>14329.752</v>
      </c>
      <c r="F142" s="72" t="n">
        <v>16651.608</v>
      </c>
      <c r="G142" s="72" t="n">
        <v>19838.072</v>
      </c>
      <c r="H142" s="72" t="n">
        <v>20875.103</v>
      </c>
      <c r="I142" s="72" t="n">
        <v>21702.866</v>
      </c>
      <c r="J142" s="72" t="n">
        <v>21320.855</v>
      </c>
      <c r="K142" s="72" t="n">
        <v>21007.786</v>
      </c>
      <c r="L142" s="72" t="n">
        <v>20549.125</v>
      </c>
      <c r="M142" s="72" t="n">
        <v>20119.789</v>
      </c>
      <c r="N142" s="72" t="n">
        <v>19472.039</v>
      </c>
      <c r="O142" s="72" t="n">
        <v>19529.414</v>
      </c>
    </row>
    <row r="143" customFormat="false" ht="12.75" hidden="false" customHeight="true" outlineLevel="0" collapsed="false">
      <c r="B143" s="69" t="s">
        <v>354</v>
      </c>
      <c r="C143" s="70" t="s">
        <v>355</v>
      </c>
      <c r="D143" s="71" t="n">
        <v>906.817</v>
      </c>
      <c r="E143" s="71" t="n">
        <v>608.221</v>
      </c>
      <c r="F143" s="71" t="n">
        <v>580.187</v>
      </c>
      <c r="G143" s="71" t="n">
        <v>542.467</v>
      </c>
      <c r="H143" s="71" t="n">
        <v>441.401</v>
      </c>
      <c r="I143" s="71" t="n">
        <v>381.043</v>
      </c>
      <c r="J143" s="71" t="n">
        <v>342.48</v>
      </c>
      <c r="K143" s="71" t="n">
        <v>321.819</v>
      </c>
      <c r="L143" s="71" t="n">
        <v>310.158</v>
      </c>
      <c r="M143" s="71" t="n">
        <v>258.139</v>
      </c>
      <c r="N143" s="71" t="n">
        <v>191.689</v>
      </c>
      <c r="O143" s="71" t="n">
        <v>250.326</v>
      </c>
      <c r="P143" s="73"/>
      <c r="Q143" s="73"/>
      <c r="R143" s="73"/>
    </row>
    <row r="144" customFormat="false" ht="12.75" hidden="false" customHeight="true" outlineLevel="0" collapsed="false">
      <c r="B144" s="69" t="s">
        <v>356</v>
      </c>
      <c r="C144" s="70" t="s">
        <v>357</v>
      </c>
      <c r="D144" s="72" t="n">
        <v>5054.582</v>
      </c>
      <c r="E144" s="72" t="n">
        <v>5065.393</v>
      </c>
      <c r="F144" s="72" t="n">
        <v>5938.881</v>
      </c>
      <c r="G144" s="72" t="n">
        <v>7010.934</v>
      </c>
      <c r="H144" s="72" t="n">
        <v>7873.187</v>
      </c>
      <c r="I144" s="72" t="n">
        <v>8058.744</v>
      </c>
      <c r="J144" s="72" t="n">
        <v>8914.724</v>
      </c>
      <c r="K144" s="72" t="n">
        <v>9921.135</v>
      </c>
      <c r="L144" s="72" t="n">
        <v>9948.592</v>
      </c>
      <c r="M144" s="72" t="n">
        <v>10579.754</v>
      </c>
      <c r="N144" s="72" t="n">
        <v>11073.452</v>
      </c>
      <c r="O144" s="72" t="n">
        <v>11645.492</v>
      </c>
      <c r="P144" s="73"/>
      <c r="Q144" s="73"/>
      <c r="R144" s="73"/>
    </row>
    <row r="145" customFormat="false" ht="12.75" hidden="false" customHeight="true" outlineLevel="0" collapsed="false">
      <c r="B145" s="69" t="s">
        <v>358</v>
      </c>
      <c r="C145" s="70" t="s">
        <v>359</v>
      </c>
      <c r="D145" s="71" t="n">
        <v>2259.004</v>
      </c>
      <c r="E145" s="71" t="n">
        <v>1994.086</v>
      </c>
      <c r="F145" s="71" t="n">
        <v>2009.321</v>
      </c>
      <c r="G145" s="71" t="n">
        <v>1853.07</v>
      </c>
      <c r="H145" s="71" t="n">
        <v>2091.756</v>
      </c>
      <c r="I145" s="71" t="n">
        <v>2525.764</v>
      </c>
      <c r="J145" s="71" t="n">
        <v>2240.598</v>
      </c>
      <c r="K145" s="71" t="n">
        <v>2005.663</v>
      </c>
      <c r="L145" s="71" t="n">
        <v>1974.206</v>
      </c>
      <c r="M145" s="71" t="n">
        <v>1932.853</v>
      </c>
      <c r="N145" s="71" t="n">
        <v>2088.936</v>
      </c>
      <c r="O145" s="71" t="n">
        <v>2128.263</v>
      </c>
      <c r="P145" s="73"/>
      <c r="Q145" s="73"/>
      <c r="R145" s="73"/>
    </row>
    <row r="146" customFormat="false" ht="12.75" hidden="false" customHeight="true" outlineLevel="0" collapsed="false">
      <c r="B146" s="69" t="s">
        <v>360</v>
      </c>
      <c r="C146" s="70" t="s">
        <v>361</v>
      </c>
      <c r="D146" s="71" t="n">
        <v>5178.016</v>
      </c>
      <c r="E146" s="71" t="n">
        <v>6662.052</v>
      </c>
      <c r="F146" s="71" t="n">
        <v>8123.219</v>
      </c>
      <c r="G146" s="71" t="n">
        <v>10431.601</v>
      </c>
      <c r="H146" s="71" t="n">
        <v>10468.759</v>
      </c>
      <c r="I146" s="71" t="n">
        <v>10737.315</v>
      </c>
      <c r="J146" s="71" t="n">
        <v>9823.053</v>
      </c>
      <c r="K146" s="71" t="n">
        <v>8759.169</v>
      </c>
      <c r="L146" s="71" t="n">
        <v>8316.169</v>
      </c>
      <c r="M146" s="71" t="n">
        <v>7349.043</v>
      </c>
      <c r="N146" s="71" t="n">
        <v>6117.962</v>
      </c>
      <c r="O146" s="71" t="n">
        <v>5505.333</v>
      </c>
      <c r="P146" s="73"/>
      <c r="Q146" s="73"/>
      <c r="R146" s="73"/>
    </row>
    <row r="147" s="68" customFormat="true" ht="12.75" hidden="false" customHeight="true" outlineLevel="0" collapsed="false">
      <c r="B147" s="69" t="s">
        <v>362</v>
      </c>
      <c r="C147" s="70" t="s">
        <v>363</v>
      </c>
      <c r="D147" s="71" t="n">
        <v>29922.299</v>
      </c>
      <c r="E147" s="71" t="n">
        <v>32347.62</v>
      </c>
      <c r="F147" s="71" t="n">
        <v>35401.872</v>
      </c>
      <c r="G147" s="71" t="n">
        <v>38627.172</v>
      </c>
      <c r="H147" s="71" t="n">
        <v>41052.257</v>
      </c>
      <c r="I147" s="71" t="n">
        <v>42245.805</v>
      </c>
      <c r="J147" s="71" t="n">
        <v>42831.56</v>
      </c>
      <c r="K147" s="71" t="n">
        <v>43247.712</v>
      </c>
      <c r="L147" s="71" t="n">
        <v>45137.538</v>
      </c>
      <c r="M147" s="71" t="n">
        <v>46240.59</v>
      </c>
      <c r="N147" s="71" t="n">
        <v>47342.064</v>
      </c>
      <c r="O147" s="71" t="n">
        <v>48414.524</v>
      </c>
    </row>
    <row r="148" s="68" customFormat="true" ht="12.75" hidden="false" customHeight="true" outlineLevel="0" collapsed="false">
      <c r="B148" s="69"/>
      <c r="C148" s="70" t="s">
        <v>364</v>
      </c>
      <c r="D148" s="72" t="n">
        <v>44030.732</v>
      </c>
      <c r="E148" s="72" t="n">
        <v>47323.08</v>
      </c>
      <c r="F148" s="72" t="n">
        <v>52925.77</v>
      </c>
      <c r="G148" s="72" t="n">
        <v>59215.542</v>
      </c>
      <c r="H148" s="72" t="n">
        <v>62851.596</v>
      </c>
      <c r="I148" s="72" t="n">
        <v>64938.682</v>
      </c>
      <c r="J148" s="72" t="n">
        <v>65176.247</v>
      </c>
      <c r="K148" s="72" t="n">
        <v>65355.893</v>
      </c>
      <c r="L148" s="72" t="n">
        <v>66783.735</v>
      </c>
      <c r="M148" s="72" t="n">
        <v>67430.228</v>
      </c>
      <c r="N148" s="72" t="n">
        <v>67927.355</v>
      </c>
      <c r="O148" s="72" t="n">
        <v>69024.83</v>
      </c>
    </row>
    <row r="149" s="52" customFormat="true" ht="12.75" hidden="false" customHeight="true" outlineLevel="0" collapsed="false">
      <c r="B149" s="74"/>
      <c r="C149" s="74"/>
      <c r="D149" s="75"/>
      <c r="E149" s="75"/>
      <c r="F149" s="53"/>
      <c r="G149" s="53"/>
      <c r="H149" s="53"/>
      <c r="I149" s="53"/>
      <c r="J149" s="53"/>
      <c r="K149" s="53"/>
      <c r="L149" s="53"/>
      <c r="M149" s="53"/>
      <c r="N149" s="53"/>
      <c r="O149" s="58"/>
      <c r="P149" s="59"/>
      <c r="Q149" s="59"/>
      <c r="R149" s="59"/>
      <c r="S149" s="59"/>
      <c r="T149" s="59"/>
      <c r="U149" s="60"/>
    </row>
    <row r="150" s="52" customFormat="true" ht="12.75" hidden="false" customHeight="true" outlineLevel="0" collapsed="false">
      <c r="B150" s="76"/>
      <c r="C150" s="76"/>
      <c r="D150" s="62" t="s">
        <v>338</v>
      </c>
      <c r="E150" s="62"/>
      <c r="F150" s="62"/>
      <c r="G150" s="62"/>
      <c r="H150" s="62"/>
      <c r="I150" s="62"/>
      <c r="J150" s="62" t="s">
        <v>338</v>
      </c>
      <c r="K150" s="62"/>
      <c r="L150" s="62"/>
      <c r="M150" s="62"/>
      <c r="N150" s="62"/>
      <c r="O150" s="62"/>
      <c r="P150" s="59"/>
      <c r="Q150" s="59"/>
      <c r="R150" s="59"/>
      <c r="S150" s="59"/>
      <c r="T150" s="59"/>
      <c r="U150" s="60"/>
    </row>
    <row r="151" s="63" customFormat="true" ht="12.75" hidden="false" customHeight="true" outlineLevel="0" collapsed="false">
      <c r="B151" s="74"/>
      <c r="C151" s="76"/>
      <c r="D151" s="65"/>
      <c r="E151" s="65"/>
      <c r="F151" s="65"/>
      <c r="G151" s="65"/>
      <c r="H151" s="65"/>
      <c r="I151" s="65"/>
      <c r="J151" s="65"/>
      <c r="K151" s="65"/>
      <c r="L151" s="65"/>
      <c r="M151" s="65"/>
      <c r="N151" s="65"/>
      <c r="O151" s="65"/>
      <c r="P151" s="66"/>
      <c r="Q151" s="66"/>
      <c r="R151" s="66"/>
      <c r="S151" s="66"/>
      <c r="T151" s="66"/>
      <c r="U151" s="67"/>
    </row>
    <row r="152" s="68" customFormat="true" ht="12.75" hidden="false" customHeight="true" outlineLevel="0" collapsed="false">
      <c r="B152" s="69" t="s">
        <v>350</v>
      </c>
      <c r="C152" s="70" t="s">
        <v>351</v>
      </c>
      <c r="D152" s="71" t="n">
        <v>887.833</v>
      </c>
      <c r="E152" s="71" t="n">
        <v>695.481</v>
      </c>
      <c r="F152" s="71" t="n">
        <v>924.489</v>
      </c>
      <c r="G152" s="71" t="n">
        <v>873.755</v>
      </c>
      <c r="H152" s="71" t="n">
        <v>939.811</v>
      </c>
      <c r="I152" s="71" t="n">
        <v>973.096</v>
      </c>
      <c r="J152" s="71" t="n">
        <v>1020.801</v>
      </c>
      <c r="K152" s="71" t="n">
        <v>1120.423</v>
      </c>
      <c r="L152" s="71" t="n">
        <v>1288.766</v>
      </c>
      <c r="M152" s="71" t="n">
        <v>1150.171</v>
      </c>
      <c r="N152" s="71" t="n">
        <v>1166.342</v>
      </c>
      <c r="O152" s="71" t="n">
        <v>1065.359</v>
      </c>
    </row>
    <row r="153" customFormat="false" ht="12.75" hidden="false" customHeight="true" outlineLevel="0" collapsed="false">
      <c r="B153" s="69" t="s">
        <v>352</v>
      </c>
      <c r="C153" s="70" t="s">
        <v>353</v>
      </c>
      <c r="D153" s="72" t="n">
        <v>7785.181</v>
      </c>
      <c r="E153" s="72" t="n">
        <v>8445.979</v>
      </c>
      <c r="F153" s="72" t="n">
        <v>9918.159</v>
      </c>
      <c r="G153" s="72" t="n">
        <v>11160.12</v>
      </c>
      <c r="H153" s="72" t="n">
        <v>11377.567</v>
      </c>
      <c r="I153" s="72" t="n">
        <v>11949.583</v>
      </c>
      <c r="J153" s="72" t="n">
        <v>12095.304</v>
      </c>
      <c r="K153" s="72" t="n">
        <v>11380.525</v>
      </c>
      <c r="L153" s="72" t="n">
        <v>11092.825</v>
      </c>
      <c r="M153" s="72" t="n">
        <v>11276.479</v>
      </c>
      <c r="N153" s="72" t="n">
        <v>10682.98</v>
      </c>
      <c r="O153" s="72" t="n">
        <v>10853.541</v>
      </c>
    </row>
    <row r="154" customFormat="false" ht="12.75" hidden="false" customHeight="true" outlineLevel="0" collapsed="false">
      <c r="B154" s="69" t="s">
        <v>354</v>
      </c>
      <c r="C154" s="70" t="s">
        <v>355</v>
      </c>
      <c r="D154" s="71" t="n">
        <v>631.952</v>
      </c>
      <c r="E154" s="71" t="n">
        <v>469.492</v>
      </c>
      <c r="F154" s="71" t="n">
        <v>482.276</v>
      </c>
      <c r="G154" s="71" t="n">
        <v>413.338</v>
      </c>
      <c r="H154" s="71" t="n">
        <v>424.23</v>
      </c>
      <c r="I154" s="71" t="n">
        <v>365.833</v>
      </c>
      <c r="J154" s="71" t="n">
        <v>253.332</v>
      </c>
      <c r="K154" s="71" t="n">
        <v>277.236</v>
      </c>
      <c r="L154" s="71" t="n">
        <v>284.448</v>
      </c>
      <c r="M154" s="71" t="n">
        <v>256.371</v>
      </c>
      <c r="N154" s="71" t="n">
        <v>189.853</v>
      </c>
      <c r="O154" s="71" t="n">
        <v>211.332</v>
      </c>
      <c r="P154" s="73"/>
      <c r="Q154" s="73"/>
      <c r="R154" s="73"/>
    </row>
    <row r="155" customFormat="false" ht="12.75" hidden="false" customHeight="true" outlineLevel="0" collapsed="false">
      <c r="B155" s="69" t="s">
        <v>356</v>
      </c>
      <c r="C155" s="70" t="s">
        <v>357</v>
      </c>
      <c r="D155" s="72" t="n">
        <v>2796.081</v>
      </c>
      <c r="E155" s="72" t="n">
        <v>2728.569</v>
      </c>
      <c r="F155" s="72" t="n">
        <v>3426.121</v>
      </c>
      <c r="G155" s="72" t="n">
        <v>3808.296</v>
      </c>
      <c r="H155" s="72" t="n">
        <v>4108.477</v>
      </c>
      <c r="I155" s="72" t="n">
        <v>4356.004</v>
      </c>
      <c r="J155" s="72" t="n">
        <v>4782.025</v>
      </c>
      <c r="K155" s="72" t="n">
        <v>4847.824</v>
      </c>
      <c r="L155" s="72" t="n">
        <v>4985.905</v>
      </c>
      <c r="M155" s="72" t="n">
        <v>5824.892</v>
      </c>
      <c r="N155" s="72" t="n">
        <v>5886.485</v>
      </c>
      <c r="O155" s="72" t="n">
        <v>6297.587</v>
      </c>
      <c r="P155" s="73"/>
      <c r="Q155" s="73"/>
      <c r="R155" s="73"/>
    </row>
    <row r="156" customFormat="false" ht="12.75" hidden="false" customHeight="true" outlineLevel="0" collapsed="false">
      <c r="B156" s="69" t="s">
        <v>358</v>
      </c>
      <c r="C156" s="70" t="s">
        <v>359</v>
      </c>
      <c r="D156" s="71" t="n">
        <v>878.161</v>
      </c>
      <c r="E156" s="71" t="n">
        <v>716.599</v>
      </c>
      <c r="F156" s="71" t="n">
        <v>742.789</v>
      </c>
      <c r="G156" s="71" t="n">
        <v>869.383</v>
      </c>
      <c r="H156" s="71" t="n">
        <v>849.653</v>
      </c>
      <c r="I156" s="71" t="n">
        <v>1175.504</v>
      </c>
      <c r="J156" s="71" t="n">
        <v>1063.979</v>
      </c>
      <c r="K156" s="71" t="n">
        <v>973.223</v>
      </c>
      <c r="L156" s="71" t="n">
        <v>1103.511</v>
      </c>
      <c r="M156" s="71" t="n">
        <v>1158.92</v>
      </c>
      <c r="N156" s="71" t="n">
        <v>1165.128</v>
      </c>
      <c r="O156" s="71" t="n">
        <v>1218.866</v>
      </c>
      <c r="P156" s="73"/>
      <c r="Q156" s="73"/>
      <c r="R156" s="73"/>
    </row>
    <row r="157" customFormat="false" ht="12.75" hidden="false" customHeight="true" outlineLevel="0" collapsed="false">
      <c r="B157" s="69" t="s">
        <v>360</v>
      </c>
      <c r="C157" s="70" t="s">
        <v>361</v>
      </c>
      <c r="D157" s="71" t="n">
        <v>3478.987</v>
      </c>
      <c r="E157" s="71" t="n">
        <v>4531.319</v>
      </c>
      <c r="F157" s="71" t="n">
        <v>5266.973</v>
      </c>
      <c r="G157" s="71" t="n">
        <v>6069.103</v>
      </c>
      <c r="H157" s="71" t="n">
        <v>5995.207</v>
      </c>
      <c r="I157" s="71" t="n">
        <v>6052.242</v>
      </c>
      <c r="J157" s="71" t="n">
        <v>5995.968</v>
      </c>
      <c r="K157" s="71" t="n">
        <v>5282.242</v>
      </c>
      <c r="L157" s="71" t="n">
        <v>4718.961</v>
      </c>
      <c r="M157" s="71" t="n">
        <v>4036.296</v>
      </c>
      <c r="N157" s="71" t="n">
        <v>3441.514</v>
      </c>
      <c r="O157" s="71" t="n">
        <v>3125.756</v>
      </c>
      <c r="P157" s="73"/>
      <c r="Q157" s="73"/>
      <c r="R157" s="73"/>
    </row>
    <row r="158" s="68" customFormat="true" ht="12.75" hidden="false" customHeight="true" outlineLevel="0" collapsed="false">
      <c r="B158" s="69" t="s">
        <v>362</v>
      </c>
      <c r="C158" s="70" t="s">
        <v>363</v>
      </c>
      <c r="D158" s="71" t="n">
        <v>16984.009</v>
      </c>
      <c r="E158" s="71" t="n">
        <v>18300.732</v>
      </c>
      <c r="F158" s="71" t="n">
        <v>20089.49</v>
      </c>
      <c r="G158" s="71" t="n">
        <v>21742.654</v>
      </c>
      <c r="H158" s="71" t="n">
        <v>22552.086</v>
      </c>
      <c r="I158" s="71" t="n">
        <v>23268.46</v>
      </c>
      <c r="J158" s="71" t="n">
        <v>24231.623</v>
      </c>
      <c r="K158" s="71" t="n">
        <v>25140.534</v>
      </c>
      <c r="L158" s="71" t="n">
        <v>25913.398</v>
      </c>
      <c r="M158" s="71" t="n">
        <v>26602.806</v>
      </c>
      <c r="N158" s="71" t="n">
        <v>27433.744</v>
      </c>
      <c r="O158" s="71" t="n">
        <v>28249.383</v>
      </c>
    </row>
    <row r="159" s="68" customFormat="true" ht="12.75" hidden="false" customHeight="true" outlineLevel="0" collapsed="false">
      <c r="B159" s="69"/>
      <c r="C159" s="70" t="s">
        <v>364</v>
      </c>
      <c r="D159" s="72" t="n">
        <v>25657.023</v>
      </c>
      <c r="E159" s="72" t="n">
        <v>27442.192</v>
      </c>
      <c r="F159" s="72" t="n">
        <v>30932.138</v>
      </c>
      <c r="G159" s="72" t="n">
        <v>33776.529</v>
      </c>
      <c r="H159" s="72" t="n">
        <v>34869.464</v>
      </c>
      <c r="I159" s="72" t="n">
        <v>36191.139</v>
      </c>
      <c r="J159" s="72" t="n">
        <v>37347.728</v>
      </c>
      <c r="K159" s="72" t="n">
        <v>37641.482</v>
      </c>
      <c r="L159" s="72" t="n">
        <v>38294.989</v>
      </c>
      <c r="M159" s="72" t="n">
        <v>39029.456</v>
      </c>
      <c r="N159" s="72" t="n">
        <v>39283.066</v>
      </c>
      <c r="O159" s="72" t="n">
        <v>40168.283</v>
      </c>
    </row>
    <row r="160" s="52" customFormat="true" ht="12.75" hidden="false" customHeight="true" outlineLevel="0" collapsed="false">
      <c r="B160" s="74"/>
      <c r="C160" s="74"/>
      <c r="D160" s="75"/>
      <c r="E160" s="75"/>
      <c r="F160" s="53"/>
      <c r="G160" s="53"/>
      <c r="H160" s="53"/>
      <c r="I160" s="53"/>
      <c r="J160" s="53"/>
      <c r="K160" s="53"/>
      <c r="L160" s="53"/>
      <c r="M160" s="53"/>
      <c r="N160" s="53"/>
      <c r="O160" s="58"/>
      <c r="P160" s="59"/>
      <c r="Q160" s="59"/>
      <c r="R160" s="59"/>
      <c r="S160" s="59"/>
      <c r="T160" s="59"/>
      <c r="U160" s="60"/>
    </row>
    <row r="161" s="52" customFormat="true" ht="12.75" hidden="false" customHeight="true" outlineLevel="0" collapsed="false">
      <c r="B161" s="76"/>
      <c r="C161" s="76"/>
      <c r="D161" s="62" t="s">
        <v>339</v>
      </c>
      <c r="E161" s="62"/>
      <c r="F161" s="62"/>
      <c r="G161" s="62"/>
      <c r="H161" s="62"/>
      <c r="I161" s="62"/>
      <c r="J161" s="62" t="s">
        <v>339</v>
      </c>
      <c r="K161" s="62"/>
      <c r="L161" s="62"/>
      <c r="M161" s="62"/>
      <c r="N161" s="62"/>
      <c r="O161" s="62"/>
      <c r="P161" s="59"/>
      <c r="Q161" s="59"/>
      <c r="R161" s="59"/>
      <c r="S161" s="59"/>
      <c r="T161" s="59"/>
      <c r="U161" s="60"/>
    </row>
    <row r="162" s="63" customFormat="true" ht="12.75" hidden="false" customHeight="true" outlineLevel="0" collapsed="false">
      <c r="B162" s="74"/>
      <c r="C162" s="76"/>
      <c r="D162" s="65"/>
      <c r="E162" s="65"/>
      <c r="F162" s="65"/>
      <c r="G162" s="65"/>
      <c r="H162" s="65"/>
      <c r="I162" s="65"/>
      <c r="J162" s="65"/>
      <c r="K162" s="65"/>
      <c r="L162" s="65"/>
      <c r="M162" s="65"/>
      <c r="N162" s="65"/>
      <c r="O162" s="65"/>
      <c r="P162" s="66"/>
      <c r="Q162" s="66"/>
      <c r="R162" s="66"/>
      <c r="S162" s="66"/>
      <c r="T162" s="66"/>
      <c r="U162" s="67"/>
    </row>
    <row r="163" s="68" customFormat="true" ht="12.75" hidden="false" customHeight="true" outlineLevel="0" collapsed="false">
      <c r="B163" s="69" t="s">
        <v>350</v>
      </c>
      <c r="C163" s="70" t="s">
        <v>351</v>
      </c>
      <c r="D163" s="71" t="n">
        <v>1190.418</v>
      </c>
      <c r="E163" s="71" t="n">
        <v>1239.2</v>
      </c>
      <c r="F163" s="71" t="n">
        <v>1359.832</v>
      </c>
      <c r="G163" s="71" t="n">
        <v>1164.865</v>
      </c>
      <c r="H163" s="71" t="n">
        <v>1236.868</v>
      </c>
      <c r="I163" s="71" t="n">
        <v>1341.489</v>
      </c>
      <c r="J163" s="71" t="n">
        <v>1346.188</v>
      </c>
      <c r="K163" s="71" t="n">
        <v>1349.555</v>
      </c>
      <c r="L163" s="71" t="n">
        <v>1405.197</v>
      </c>
      <c r="M163" s="71" t="n">
        <v>1444.708</v>
      </c>
      <c r="N163" s="71" t="n">
        <v>1396.511</v>
      </c>
      <c r="O163" s="71" t="n">
        <v>1354.359</v>
      </c>
    </row>
    <row r="164" customFormat="false" ht="12.75" hidden="false" customHeight="true" outlineLevel="0" collapsed="false">
      <c r="B164" s="69" t="s">
        <v>352</v>
      </c>
      <c r="C164" s="70" t="s">
        <v>353</v>
      </c>
      <c r="D164" s="72" t="n">
        <v>14642.113</v>
      </c>
      <c r="E164" s="72" t="n">
        <v>14713.837</v>
      </c>
      <c r="F164" s="72" t="n">
        <v>14152.454</v>
      </c>
      <c r="G164" s="72" t="n">
        <v>14616.802</v>
      </c>
      <c r="H164" s="72" t="n">
        <v>14608.902</v>
      </c>
      <c r="I164" s="72" t="n">
        <v>13870.358</v>
      </c>
      <c r="J164" s="72" t="n">
        <v>13720.388</v>
      </c>
      <c r="K164" s="72" t="n">
        <v>13711.542</v>
      </c>
      <c r="L164" s="72" t="n">
        <v>13522.996</v>
      </c>
      <c r="M164" s="72" t="n">
        <v>13507.484</v>
      </c>
      <c r="N164" s="72" t="n">
        <v>13011.013</v>
      </c>
      <c r="O164" s="72" t="n">
        <v>12484.226</v>
      </c>
    </row>
    <row r="165" customFormat="false" ht="12.75" hidden="false" customHeight="true" outlineLevel="0" collapsed="false">
      <c r="B165" s="69" t="s">
        <v>354</v>
      </c>
      <c r="C165" s="70" t="s">
        <v>355</v>
      </c>
      <c r="D165" s="71" t="n">
        <v>78.81</v>
      </c>
      <c r="E165" s="71" t="n">
        <v>89.452</v>
      </c>
      <c r="F165" s="71" t="n">
        <v>88.562</v>
      </c>
      <c r="G165" s="71" t="n">
        <v>103.505</v>
      </c>
      <c r="H165" s="71" t="n">
        <v>146.028</v>
      </c>
      <c r="I165" s="71" t="n">
        <v>138.717</v>
      </c>
      <c r="J165" s="71" t="n">
        <v>100.911</v>
      </c>
      <c r="K165" s="71" t="n">
        <v>98.825</v>
      </c>
      <c r="L165" s="71" t="n">
        <v>102.673</v>
      </c>
      <c r="M165" s="71" t="n">
        <v>103.444</v>
      </c>
      <c r="N165" s="71" t="n">
        <v>89.09</v>
      </c>
      <c r="O165" s="71" t="n">
        <v>109.463</v>
      </c>
      <c r="P165" s="73"/>
      <c r="Q165" s="73"/>
      <c r="R165" s="73"/>
    </row>
    <row r="166" customFormat="false" ht="12.75" hidden="false" customHeight="true" outlineLevel="0" collapsed="false">
      <c r="B166" s="69" t="s">
        <v>356</v>
      </c>
      <c r="C166" s="70" t="s">
        <v>357</v>
      </c>
      <c r="D166" s="72" t="n">
        <v>9943.065</v>
      </c>
      <c r="E166" s="72" t="n">
        <v>9861.457</v>
      </c>
      <c r="F166" s="72" t="n">
        <v>9416.229</v>
      </c>
      <c r="G166" s="72" t="n">
        <v>9607.617</v>
      </c>
      <c r="H166" s="72" t="n">
        <v>9523.818</v>
      </c>
      <c r="I166" s="72" t="n">
        <v>8882.862</v>
      </c>
      <c r="J166" s="72" t="n">
        <v>9069.042</v>
      </c>
      <c r="K166" s="72" t="n">
        <v>9106.076</v>
      </c>
      <c r="L166" s="72" t="n">
        <v>8809.147</v>
      </c>
      <c r="M166" s="72" t="n">
        <v>9023.429</v>
      </c>
      <c r="N166" s="72" t="n">
        <v>8968.039</v>
      </c>
      <c r="O166" s="72" t="n">
        <v>8560.409</v>
      </c>
      <c r="P166" s="73"/>
      <c r="Q166" s="73"/>
      <c r="R166" s="73"/>
    </row>
    <row r="167" customFormat="false" ht="12.75" hidden="false" customHeight="true" outlineLevel="0" collapsed="false">
      <c r="B167" s="69" t="s">
        <v>358</v>
      </c>
      <c r="C167" s="70" t="s">
        <v>359</v>
      </c>
      <c r="D167" s="71" t="n">
        <v>1405.995</v>
      </c>
      <c r="E167" s="71" t="n">
        <v>1445.96</v>
      </c>
      <c r="F167" s="71" t="n">
        <v>1426.381</v>
      </c>
      <c r="G167" s="71" t="n">
        <v>1576.112</v>
      </c>
      <c r="H167" s="71" t="n">
        <v>1630.286</v>
      </c>
      <c r="I167" s="71" t="n">
        <v>1815.414</v>
      </c>
      <c r="J167" s="71" t="n">
        <v>1548.199</v>
      </c>
      <c r="K167" s="71" t="n">
        <v>1553.85</v>
      </c>
      <c r="L167" s="71" t="n">
        <v>1576.329</v>
      </c>
      <c r="M167" s="71" t="n">
        <v>1397.624</v>
      </c>
      <c r="N167" s="71" t="n">
        <v>1225.493</v>
      </c>
      <c r="O167" s="71" t="n">
        <v>1140.378</v>
      </c>
      <c r="P167" s="73"/>
      <c r="Q167" s="73"/>
      <c r="R167" s="73"/>
    </row>
    <row r="168" customFormat="false" ht="12.75" hidden="false" customHeight="true" outlineLevel="0" collapsed="false">
      <c r="B168" s="69" t="s">
        <v>360</v>
      </c>
      <c r="C168" s="70" t="s">
        <v>361</v>
      </c>
      <c r="D168" s="71" t="n">
        <v>3214.243</v>
      </c>
      <c r="E168" s="71" t="n">
        <v>3316.968</v>
      </c>
      <c r="F168" s="71" t="n">
        <v>3221.282</v>
      </c>
      <c r="G168" s="71" t="n">
        <v>3329.568</v>
      </c>
      <c r="H168" s="71" t="n">
        <v>3308.77</v>
      </c>
      <c r="I168" s="71" t="n">
        <v>3033.365</v>
      </c>
      <c r="J168" s="71" t="n">
        <v>3002.236</v>
      </c>
      <c r="K168" s="71" t="n">
        <v>2952.791</v>
      </c>
      <c r="L168" s="71" t="n">
        <v>3034.847</v>
      </c>
      <c r="M168" s="71" t="n">
        <v>2982.987</v>
      </c>
      <c r="N168" s="71" t="n">
        <v>2728.391</v>
      </c>
      <c r="O168" s="71" t="n">
        <v>2673.976</v>
      </c>
      <c r="P168" s="73"/>
      <c r="Q168" s="73"/>
      <c r="R168" s="73"/>
    </row>
    <row r="169" s="68" customFormat="true" ht="12.75" hidden="false" customHeight="true" outlineLevel="0" collapsed="false">
      <c r="B169" s="69" t="s">
        <v>362</v>
      </c>
      <c r="C169" s="70" t="s">
        <v>363</v>
      </c>
      <c r="D169" s="71" t="n">
        <v>35868.768</v>
      </c>
      <c r="E169" s="71" t="n">
        <v>36699.046</v>
      </c>
      <c r="F169" s="71" t="n">
        <v>36547.849</v>
      </c>
      <c r="G169" s="71" t="n">
        <v>36674.827</v>
      </c>
      <c r="H169" s="71" t="n">
        <v>37880.858</v>
      </c>
      <c r="I169" s="71" t="n">
        <v>39281</v>
      </c>
      <c r="J169" s="71" t="n">
        <v>40338.467</v>
      </c>
      <c r="K169" s="71" t="n">
        <v>40994.509</v>
      </c>
      <c r="L169" s="71" t="n">
        <v>42151.538</v>
      </c>
      <c r="M169" s="71" t="n">
        <v>43823.413</v>
      </c>
      <c r="N169" s="71" t="n">
        <v>45269.645</v>
      </c>
      <c r="O169" s="71" t="n">
        <v>45465.91</v>
      </c>
    </row>
    <row r="170" s="68" customFormat="true" ht="12.75" hidden="false" customHeight="true" outlineLevel="0" collapsed="false">
      <c r="B170" s="69"/>
      <c r="C170" s="70" t="s">
        <v>364</v>
      </c>
      <c r="D170" s="72" t="n">
        <v>51701.299</v>
      </c>
      <c r="E170" s="72" t="n">
        <v>52652.083</v>
      </c>
      <c r="F170" s="72" t="n">
        <v>52060.135</v>
      </c>
      <c r="G170" s="72" t="n">
        <v>52456.494</v>
      </c>
      <c r="H170" s="72" t="n">
        <v>53726.628</v>
      </c>
      <c r="I170" s="72" t="n">
        <v>54492.847</v>
      </c>
      <c r="J170" s="72" t="n">
        <v>55405.043</v>
      </c>
      <c r="K170" s="72" t="n">
        <v>56055.606</v>
      </c>
      <c r="L170" s="72" t="n">
        <v>57079.731</v>
      </c>
      <c r="M170" s="72" t="n">
        <v>58775.605</v>
      </c>
      <c r="N170" s="72" t="n">
        <v>59677.169</v>
      </c>
      <c r="O170" s="72" t="n">
        <v>59304.495</v>
      </c>
    </row>
    <row r="171" s="52" customFormat="true" ht="12.75" hidden="false" customHeight="true" outlineLevel="0" collapsed="false">
      <c r="B171" s="74"/>
      <c r="C171" s="74"/>
      <c r="D171" s="75"/>
      <c r="E171" s="75"/>
      <c r="F171" s="53"/>
      <c r="G171" s="53"/>
      <c r="H171" s="53"/>
      <c r="I171" s="53"/>
      <c r="J171" s="53"/>
      <c r="K171" s="53"/>
      <c r="L171" s="53"/>
      <c r="M171" s="53"/>
      <c r="N171" s="53"/>
      <c r="O171" s="58"/>
      <c r="P171" s="59"/>
      <c r="Q171" s="59"/>
      <c r="R171" s="59"/>
      <c r="S171" s="59"/>
      <c r="T171" s="59"/>
      <c r="U171" s="60"/>
    </row>
    <row r="172" s="52" customFormat="true" ht="12.75" hidden="false" customHeight="true" outlineLevel="0" collapsed="false">
      <c r="B172" s="76"/>
      <c r="C172" s="76"/>
      <c r="D172" s="62" t="s">
        <v>340</v>
      </c>
      <c r="E172" s="62"/>
      <c r="F172" s="62"/>
      <c r="G172" s="62"/>
      <c r="H172" s="62"/>
      <c r="I172" s="62"/>
      <c r="J172" s="62" t="s">
        <v>340</v>
      </c>
      <c r="K172" s="62"/>
      <c r="L172" s="62"/>
      <c r="M172" s="62"/>
      <c r="N172" s="62"/>
      <c r="O172" s="62"/>
      <c r="P172" s="59"/>
      <c r="Q172" s="59"/>
      <c r="R172" s="59"/>
      <c r="S172" s="59"/>
      <c r="T172" s="59"/>
      <c r="U172" s="60"/>
    </row>
    <row r="173" s="63" customFormat="true" ht="12.75" hidden="false" customHeight="true" outlineLevel="0" collapsed="false">
      <c r="B173" s="74"/>
      <c r="C173" s="76"/>
      <c r="D173" s="65"/>
      <c r="E173" s="65"/>
      <c r="F173" s="65"/>
      <c r="G173" s="65"/>
      <c r="H173" s="65"/>
      <c r="I173" s="65"/>
      <c r="J173" s="65"/>
      <c r="K173" s="65"/>
      <c r="L173" s="65"/>
      <c r="M173" s="65"/>
      <c r="N173" s="65"/>
      <c r="O173" s="65"/>
      <c r="P173" s="66"/>
      <c r="Q173" s="66"/>
      <c r="R173" s="66"/>
      <c r="S173" s="66"/>
      <c r="T173" s="66"/>
      <c r="U173" s="67"/>
    </row>
    <row r="174" s="68" customFormat="true" ht="12.75" hidden="false" customHeight="true" outlineLevel="0" collapsed="false">
      <c r="B174" s="69" t="s">
        <v>350</v>
      </c>
      <c r="C174" s="70" t="s">
        <v>351</v>
      </c>
      <c r="D174" s="71" t="n">
        <v>592.133</v>
      </c>
      <c r="E174" s="71" t="n">
        <v>586.097</v>
      </c>
      <c r="F174" s="71" t="n">
        <v>652.011</v>
      </c>
      <c r="G174" s="71" t="n">
        <v>615.268</v>
      </c>
      <c r="H174" s="71" t="n">
        <v>676.412</v>
      </c>
      <c r="I174" s="71" t="n">
        <v>725.635</v>
      </c>
      <c r="J174" s="71" t="n">
        <v>756.349</v>
      </c>
      <c r="K174" s="71" t="n">
        <v>801.924</v>
      </c>
      <c r="L174" s="71" t="n">
        <v>874.547</v>
      </c>
      <c r="M174" s="71" t="n">
        <v>830.69</v>
      </c>
      <c r="N174" s="71" t="n">
        <v>864.401</v>
      </c>
      <c r="O174" s="71" t="n">
        <v>813.43</v>
      </c>
    </row>
    <row r="175" customFormat="false" ht="12.75" hidden="false" customHeight="true" outlineLevel="0" collapsed="false">
      <c r="B175" s="69" t="s">
        <v>352</v>
      </c>
      <c r="C175" s="70" t="s">
        <v>353</v>
      </c>
      <c r="D175" s="72" t="n">
        <v>5901.329</v>
      </c>
      <c r="E175" s="72" t="n">
        <v>7569.135</v>
      </c>
      <c r="F175" s="72" t="n">
        <v>8999.059</v>
      </c>
      <c r="G175" s="72" t="n">
        <v>10518.928</v>
      </c>
      <c r="H175" s="72" t="n">
        <v>10351.609</v>
      </c>
      <c r="I175" s="72" t="n">
        <v>10591.133</v>
      </c>
      <c r="J175" s="72" t="n">
        <v>10932.659</v>
      </c>
      <c r="K175" s="72" t="n">
        <v>10738.643</v>
      </c>
      <c r="L175" s="72" t="n">
        <v>10817.76</v>
      </c>
      <c r="M175" s="72" t="n">
        <v>11174.465</v>
      </c>
      <c r="N175" s="72" t="n">
        <v>11011.624</v>
      </c>
      <c r="O175" s="72" t="n">
        <v>10876.377</v>
      </c>
    </row>
    <row r="176" customFormat="false" ht="12.75" hidden="false" customHeight="true" outlineLevel="0" collapsed="false">
      <c r="B176" s="69" t="s">
        <v>354</v>
      </c>
      <c r="C176" s="70" t="s">
        <v>355</v>
      </c>
      <c r="D176" s="71" t="n">
        <v>42.755</v>
      </c>
      <c r="E176" s="71" t="n">
        <v>55.56</v>
      </c>
      <c r="F176" s="71" t="n">
        <v>73.894</v>
      </c>
      <c r="G176" s="71" t="n">
        <v>127.142</v>
      </c>
      <c r="H176" s="71" t="n">
        <v>98.837</v>
      </c>
      <c r="I176" s="71" t="n">
        <v>93.996</v>
      </c>
      <c r="J176" s="71" t="n">
        <v>96.602</v>
      </c>
      <c r="K176" s="71" t="n">
        <v>85.525</v>
      </c>
      <c r="L176" s="71" t="n">
        <v>92.676</v>
      </c>
      <c r="M176" s="71" t="n">
        <v>81.018</v>
      </c>
      <c r="N176" s="71" t="n">
        <v>54.412</v>
      </c>
      <c r="O176" s="71" t="n">
        <v>63.061</v>
      </c>
      <c r="P176" s="73"/>
      <c r="Q176" s="73"/>
      <c r="R176" s="73"/>
    </row>
    <row r="177" customFormat="false" ht="12.75" hidden="false" customHeight="true" outlineLevel="0" collapsed="false">
      <c r="B177" s="69" t="s">
        <v>356</v>
      </c>
      <c r="C177" s="70" t="s">
        <v>357</v>
      </c>
      <c r="D177" s="72" t="n">
        <v>2163.953</v>
      </c>
      <c r="E177" s="72" t="n">
        <v>2414.799</v>
      </c>
      <c r="F177" s="72" t="n">
        <v>2988.399</v>
      </c>
      <c r="G177" s="72" t="n">
        <v>3872.737</v>
      </c>
      <c r="H177" s="72" t="n">
        <v>4186.459</v>
      </c>
      <c r="I177" s="72" t="n">
        <v>4657.356</v>
      </c>
      <c r="J177" s="72" t="n">
        <v>5085.562</v>
      </c>
      <c r="K177" s="72" t="n">
        <v>5384.753</v>
      </c>
      <c r="L177" s="72" t="n">
        <v>5800.187</v>
      </c>
      <c r="M177" s="72" t="n">
        <v>6621.746</v>
      </c>
      <c r="N177" s="72" t="n">
        <v>6859.287</v>
      </c>
      <c r="O177" s="72" t="n">
        <v>7084.964</v>
      </c>
      <c r="P177" s="73"/>
      <c r="Q177" s="73"/>
      <c r="R177" s="73"/>
    </row>
    <row r="178" customFormat="false" ht="12.75" hidden="false" customHeight="true" outlineLevel="0" collapsed="false">
      <c r="B178" s="69" t="s">
        <v>358</v>
      </c>
      <c r="C178" s="70" t="s">
        <v>359</v>
      </c>
      <c r="D178" s="71" t="n">
        <v>780.841</v>
      </c>
      <c r="E178" s="71" t="n">
        <v>769.001</v>
      </c>
      <c r="F178" s="71" t="n">
        <v>959.594</v>
      </c>
      <c r="G178" s="71" t="n">
        <v>869.455</v>
      </c>
      <c r="H178" s="71" t="n">
        <v>861.298</v>
      </c>
      <c r="I178" s="71" t="n">
        <v>1033.369</v>
      </c>
      <c r="J178" s="71" t="n">
        <v>959.972</v>
      </c>
      <c r="K178" s="71" t="n">
        <v>917.047</v>
      </c>
      <c r="L178" s="71" t="n">
        <v>966.172</v>
      </c>
      <c r="M178" s="71" t="n">
        <v>966.911</v>
      </c>
      <c r="N178" s="71" t="n">
        <v>914.154</v>
      </c>
      <c r="O178" s="71" t="n">
        <v>935.742</v>
      </c>
      <c r="P178" s="73"/>
      <c r="Q178" s="73"/>
      <c r="R178" s="73"/>
    </row>
    <row r="179" customFormat="false" ht="12.75" hidden="false" customHeight="true" outlineLevel="0" collapsed="false">
      <c r="B179" s="69" t="s">
        <v>360</v>
      </c>
      <c r="C179" s="70" t="s">
        <v>361</v>
      </c>
      <c r="D179" s="71" t="n">
        <v>2913.78</v>
      </c>
      <c r="E179" s="71" t="n">
        <v>4329.775</v>
      </c>
      <c r="F179" s="71" t="n">
        <v>4977.172</v>
      </c>
      <c r="G179" s="71" t="n">
        <v>5649.594</v>
      </c>
      <c r="H179" s="71" t="n">
        <v>5205.015</v>
      </c>
      <c r="I179" s="71" t="n">
        <v>4806.412</v>
      </c>
      <c r="J179" s="71" t="n">
        <v>4790.523</v>
      </c>
      <c r="K179" s="71" t="n">
        <v>4351.318</v>
      </c>
      <c r="L179" s="71" t="n">
        <v>3958.725</v>
      </c>
      <c r="M179" s="71" t="n">
        <v>3504.79</v>
      </c>
      <c r="N179" s="71" t="n">
        <v>3183.771</v>
      </c>
      <c r="O179" s="71" t="n">
        <v>2792.61</v>
      </c>
      <c r="P179" s="73"/>
      <c r="Q179" s="73"/>
      <c r="R179" s="73"/>
    </row>
    <row r="180" s="68" customFormat="true" ht="12.75" hidden="false" customHeight="true" outlineLevel="0" collapsed="false">
      <c r="B180" s="69" t="s">
        <v>362</v>
      </c>
      <c r="C180" s="70" t="s">
        <v>363</v>
      </c>
      <c r="D180" s="71" t="n">
        <v>15326.525</v>
      </c>
      <c r="E180" s="71" t="n">
        <v>16646.205</v>
      </c>
      <c r="F180" s="71" t="n">
        <v>18322.093</v>
      </c>
      <c r="G180" s="71" t="n">
        <v>20055.095</v>
      </c>
      <c r="H180" s="71" t="n">
        <v>20858.732</v>
      </c>
      <c r="I180" s="71" t="n">
        <v>21632.34</v>
      </c>
      <c r="J180" s="71" t="n">
        <v>22558.933</v>
      </c>
      <c r="K180" s="71" t="n">
        <v>23210.173</v>
      </c>
      <c r="L180" s="71" t="n">
        <v>24111.694</v>
      </c>
      <c r="M180" s="71" t="n">
        <v>24582.347</v>
      </c>
      <c r="N180" s="71" t="n">
        <v>24904.286</v>
      </c>
      <c r="O180" s="71" t="n">
        <v>24991.988</v>
      </c>
    </row>
    <row r="181" s="68" customFormat="true" ht="12.75" hidden="false" customHeight="true" outlineLevel="0" collapsed="false">
      <c r="B181" s="69"/>
      <c r="C181" s="70" t="s">
        <v>364</v>
      </c>
      <c r="D181" s="72" t="n">
        <v>21819.987</v>
      </c>
      <c r="E181" s="72" t="n">
        <v>24801.437</v>
      </c>
      <c r="F181" s="72" t="n">
        <v>27973.163</v>
      </c>
      <c r="G181" s="72" t="n">
        <v>31189.291</v>
      </c>
      <c r="H181" s="72" t="n">
        <v>31886.753</v>
      </c>
      <c r="I181" s="72" t="n">
        <v>32949.108</v>
      </c>
      <c r="J181" s="72" t="n">
        <v>34247.941</v>
      </c>
      <c r="K181" s="72" t="n">
        <v>34750.74</v>
      </c>
      <c r="L181" s="72" t="n">
        <v>35804.001</v>
      </c>
      <c r="M181" s="72" t="n">
        <v>36587.502</v>
      </c>
      <c r="N181" s="72" t="n">
        <v>36780.311</v>
      </c>
      <c r="O181" s="72" t="n">
        <v>36681.795</v>
      </c>
    </row>
    <row r="182" s="52" customFormat="true" ht="12.75" hidden="false" customHeight="true" outlineLevel="0" collapsed="false">
      <c r="B182" s="74"/>
      <c r="C182" s="74"/>
      <c r="D182" s="75"/>
      <c r="E182" s="75"/>
      <c r="F182" s="53"/>
      <c r="G182" s="53"/>
      <c r="H182" s="53"/>
      <c r="I182" s="53"/>
      <c r="J182" s="53"/>
      <c r="K182" s="53"/>
      <c r="L182" s="53"/>
      <c r="M182" s="53"/>
      <c r="N182" s="53"/>
      <c r="O182" s="58"/>
      <c r="P182" s="59"/>
      <c r="Q182" s="59"/>
      <c r="R182" s="59"/>
      <c r="S182" s="59"/>
      <c r="T182" s="59"/>
      <c r="U182" s="60"/>
    </row>
    <row r="183" s="52" customFormat="true" ht="12.75" hidden="false" customHeight="true" outlineLevel="0" collapsed="false">
      <c r="B183" s="76"/>
      <c r="C183" s="76"/>
      <c r="D183" s="62" t="s">
        <v>341</v>
      </c>
      <c r="E183" s="62"/>
      <c r="F183" s="62"/>
      <c r="G183" s="62"/>
      <c r="H183" s="62"/>
      <c r="I183" s="62"/>
      <c r="J183" s="62" t="s">
        <v>341</v>
      </c>
      <c r="K183" s="62"/>
      <c r="L183" s="62"/>
      <c r="M183" s="62"/>
      <c r="N183" s="62"/>
      <c r="O183" s="62"/>
      <c r="P183" s="59"/>
      <c r="Q183" s="59"/>
      <c r="R183" s="59"/>
      <c r="S183" s="59"/>
      <c r="T183" s="59"/>
      <c r="U183" s="60"/>
    </row>
    <row r="184" s="63" customFormat="true" ht="12.75" hidden="false" customHeight="true" outlineLevel="0" collapsed="false">
      <c r="B184" s="74"/>
      <c r="C184" s="76"/>
      <c r="D184" s="65"/>
      <c r="E184" s="65"/>
      <c r="F184" s="65"/>
      <c r="G184" s="65"/>
      <c r="H184" s="65"/>
      <c r="I184" s="65"/>
      <c r="J184" s="65"/>
      <c r="K184" s="65"/>
      <c r="L184" s="65"/>
      <c r="M184" s="65"/>
      <c r="N184" s="65"/>
      <c r="O184" s="65"/>
      <c r="P184" s="66"/>
      <c r="Q184" s="66"/>
      <c r="R184" s="66"/>
      <c r="S184" s="66"/>
      <c r="T184" s="66"/>
      <c r="U184" s="67"/>
    </row>
    <row r="185" s="68" customFormat="true" ht="12.75" hidden="false" customHeight="true" outlineLevel="0" collapsed="false">
      <c r="B185" s="69" t="s">
        <v>350</v>
      </c>
      <c r="C185" s="70" t="s">
        <v>351</v>
      </c>
      <c r="D185" s="71" t="n">
        <v>20080</v>
      </c>
      <c r="E185" s="71" t="n">
        <v>21270</v>
      </c>
      <c r="F185" s="71" t="n">
        <v>21720</v>
      </c>
      <c r="G185" s="71" t="n">
        <v>20590</v>
      </c>
      <c r="H185" s="71" t="n">
        <v>21590</v>
      </c>
      <c r="I185" s="71" t="n">
        <v>23020</v>
      </c>
      <c r="J185" s="71" t="n">
        <v>22940</v>
      </c>
      <c r="K185" s="71" t="n">
        <v>23470</v>
      </c>
      <c r="L185" s="71" t="n">
        <v>24760</v>
      </c>
      <c r="M185" s="71" t="n">
        <v>24550</v>
      </c>
      <c r="N185" s="71" t="n">
        <v>24630</v>
      </c>
      <c r="O185" s="71" t="n">
        <v>24190</v>
      </c>
    </row>
    <row r="186" customFormat="false" ht="12.75" hidden="false" customHeight="true" outlineLevel="0" collapsed="false">
      <c r="B186" s="69" t="s">
        <v>352</v>
      </c>
      <c r="C186" s="70" t="s">
        <v>353</v>
      </c>
      <c r="D186" s="72" t="n">
        <v>559620</v>
      </c>
      <c r="E186" s="72" t="n">
        <v>556750</v>
      </c>
      <c r="F186" s="72" t="n">
        <v>525780</v>
      </c>
      <c r="G186" s="72" t="n">
        <v>542870</v>
      </c>
      <c r="H186" s="72" t="n">
        <v>542350</v>
      </c>
      <c r="I186" s="72" t="n">
        <v>528370</v>
      </c>
      <c r="J186" s="72" t="n">
        <v>536450</v>
      </c>
      <c r="K186" s="72" t="n">
        <v>542210</v>
      </c>
      <c r="L186" s="72" t="n">
        <v>535600</v>
      </c>
      <c r="M186" s="72" t="n">
        <v>553090</v>
      </c>
      <c r="N186" s="72" t="n">
        <v>541490</v>
      </c>
      <c r="O186" s="72" t="n">
        <v>535210</v>
      </c>
    </row>
    <row r="187" customFormat="false" ht="12.75" hidden="false" customHeight="true" outlineLevel="0" collapsed="false">
      <c r="B187" s="69" t="s">
        <v>354</v>
      </c>
      <c r="C187" s="70" t="s">
        <v>355</v>
      </c>
      <c r="D187" s="71" t="n">
        <v>10860</v>
      </c>
      <c r="E187" s="71" t="n">
        <v>10390</v>
      </c>
      <c r="F187" s="71" t="n">
        <v>10680</v>
      </c>
      <c r="G187" s="71" t="n">
        <v>9820</v>
      </c>
      <c r="H187" s="71" t="n">
        <v>9900</v>
      </c>
      <c r="I187" s="71" t="n">
        <v>8380</v>
      </c>
      <c r="J187" s="71" t="n">
        <v>6330</v>
      </c>
      <c r="K187" s="71" t="n">
        <v>6500</v>
      </c>
      <c r="L187" s="71" t="n">
        <v>6770</v>
      </c>
      <c r="M187" s="71" t="n">
        <v>5650</v>
      </c>
      <c r="N187" s="71" t="n">
        <v>3510</v>
      </c>
      <c r="O187" s="71" t="n">
        <v>4260</v>
      </c>
      <c r="P187" s="73"/>
      <c r="Q187" s="73"/>
      <c r="R187" s="73"/>
    </row>
    <row r="188" customFormat="false" ht="12.75" hidden="false" customHeight="true" outlineLevel="0" collapsed="false">
      <c r="B188" s="69" t="s">
        <v>356</v>
      </c>
      <c r="C188" s="70" t="s">
        <v>357</v>
      </c>
      <c r="D188" s="72" t="n">
        <v>410590</v>
      </c>
      <c r="E188" s="72" t="n">
        <v>401330</v>
      </c>
      <c r="F188" s="72" t="n">
        <v>370990</v>
      </c>
      <c r="G188" s="72" t="n">
        <v>381700</v>
      </c>
      <c r="H188" s="72" t="n">
        <v>382240</v>
      </c>
      <c r="I188" s="72" t="n">
        <v>371290</v>
      </c>
      <c r="J188" s="72" t="n">
        <v>383990</v>
      </c>
      <c r="K188" s="72" t="n">
        <v>392080</v>
      </c>
      <c r="L188" s="72" t="n">
        <v>384530</v>
      </c>
      <c r="M188" s="72" t="n">
        <v>406600</v>
      </c>
      <c r="N188" s="72" t="n">
        <v>404640</v>
      </c>
      <c r="O188" s="72" t="n">
        <v>401690</v>
      </c>
      <c r="P188" s="73"/>
      <c r="Q188" s="73"/>
      <c r="R188" s="73"/>
    </row>
    <row r="189" customFormat="false" ht="12.75" hidden="false" customHeight="true" outlineLevel="0" collapsed="false">
      <c r="B189" s="69" t="s">
        <v>358</v>
      </c>
      <c r="C189" s="70" t="s">
        <v>359</v>
      </c>
      <c r="D189" s="71" t="n">
        <v>34880</v>
      </c>
      <c r="E189" s="71" t="n">
        <v>34190</v>
      </c>
      <c r="F189" s="71" t="n">
        <v>33660</v>
      </c>
      <c r="G189" s="71" t="n">
        <v>34540</v>
      </c>
      <c r="H189" s="71" t="n">
        <v>36160</v>
      </c>
      <c r="I189" s="71" t="n">
        <v>39260</v>
      </c>
      <c r="J189" s="71" t="n">
        <v>38310</v>
      </c>
      <c r="K189" s="71" t="n">
        <v>38680</v>
      </c>
      <c r="L189" s="71" t="n">
        <v>39240</v>
      </c>
      <c r="M189" s="71" t="n">
        <v>38200</v>
      </c>
      <c r="N189" s="71" t="n">
        <v>36430</v>
      </c>
      <c r="O189" s="71" t="n">
        <v>37000</v>
      </c>
      <c r="P189" s="73"/>
      <c r="Q189" s="73"/>
      <c r="R189" s="73"/>
    </row>
    <row r="190" customFormat="false" ht="12.75" hidden="false" customHeight="true" outlineLevel="0" collapsed="false">
      <c r="B190" s="69" t="s">
        <v>360</v>
      </c>
      <c r="C190" s="70" t="s">
        <v>361</v>
      </c>
      <c r="D190" s="71" t="n">
        <v>103290</v>
      </c>
      <c r="E190" s="71" t="n">
        <v>110840</v>
      </c>
      <c r="F190" s="71" t="n">
        <v>110450</v>
      </c>
      <c r="G190" s="71" t="n">
        <v>116810</v>
      </c>
      <c r="H190" s="71" t="n">
        <v>114050</v>
      </c>
      <c r="I190" s="71" t="n">
        <v>109440</v>
      </c>
      <c r="J190" s="71" t="n">
        <v>107820</v>
      </c>
      <c r="K190" s="71" t="n">
        <v>104950</v>
      </c>
      <c r="L190" s="71" t="n">
        <v>105060</v>
      </c>
      <c r="M190" s="71" t="n">
        <v>102640</v>
      </c>
      <c r="N190" s="71" t="n">
        <v>96910</v>
      </c>
      <c r="O190" s="71" t="n">
        <v>92260</v>
      </c>
      <c r="P190" s="73"/>
      <c r="Q190" s="73"/>
      <c r="R190" s="73"/>
    </row>
    <row r="191" s="68" customFormat="true" ht="12.75" hidden="false" customHeight="true" outlineLevel="0" collapsed="false">
      <c r="B191" s="69" t="s">
        <v>362</v>
      </c>
      <c r="C191" s="70" t="s">
        <v>363</v>
      </c>
      <c r="D191" s="71" t="n">
        <v>1018570</v>
      </c>
      <c r="E191" s="71" t="n">
        <v>1056990</v>
      </c>
      <c r="F191" s="71" t="n">
        <v>1071720</v>
      </c>
      <c r="G191" s="71" t="n">
        <v>1091510</v>
      </c>
      <c r="H191" s="71" t="n">
        <v>1126460</v>
      </c>
      <c r="I191" s="71" t="n">
        <v>1158180</v>
      </c>
      <c r="J191" s="71" t="n">
        <v>1182700</v>
      </c>
      <c r="K191" s="71" t="n">
        <v>1217320</v>
      </c>
      <c r="L191" s="71" t="n">
        <v>1263160</v>
      </c>
      <c r="M191" s="71" t="n">
        <v>1308850</v>
      </c>
      <c r="N191" s="71" t="n">
        <v>1344730</v>
      </c>
      <c r="O191" s="71" t="n">
        <v>1356810</v>
      </c>
    </row>
    <row r="192" s="68" customFormat="true" ht="12.75" hidden="false" customHeight="true" outlineLevel="0" collapsed="false">
      <c r="B192" s="69"/>
      <c r="C192" s="70" t="s">
        <v>364</v>
      </c>
      <c r="D192" s="72" t="n">
        <v>1598270</v>
      </c>
      <c r="E192" s="72" t="n">
        <v>1635010</v>
      </c>
      <c r="F192" s="72" t="n">
        <v>1619220</v>
      </c>
      <c r="G192" s="72" t="n">
        <v>1654970</v>
      </c>
      <c r="H192" s="72" t="n">
        <v>1690400</v>
      </c>
      <c r="I192" s="72" t="n">
        <v>1709570</v>
      </c>
      <c r="J192" s="72" t="n">
        <v>1742090</v>
      </c>
      <c r="K192" s="72" t="n">
        <v>1783000</v>
      </c>
      <c r="L192" s="72" t="n">
        <v>1823520</v>
      </c>
      <c r="M192" s="72" t="n">
        <v>1886490</v>
      </c>
      <c r="N192" s="72" t="n">
        <v>1910850</v>
      </c>
      <c r="O192" s="72" t="n">
        <v>1916210</v>
      </c>
    </row>
    <row r="193" customFormat="false" ht="12.75" hidden="false" customHeight="true" outlineLevel="0" collapsed="false">
      <c r="B193" s="77"/>
      <c r="C193" s="78"/>
      <c r="D193" s="75"/>
      <c r="E193" s="75"/>
      <c r="F193" s="79"/>
      <c r="G193" s="79"/>
      <c r="H193" s="79"/>
      <c r="I193" s="79"/>
      <c r="J193" s="79"/>
      <c r="K193" s="79"/>
      <c r="L193" s="79"/>
      <c r="M193" s="79"/>
      <c r="N193" s="79"/>
      <c r="O193" s="79"/>
    </row>
    <row r="194" customFormat="false" ht="12.75" hidden="false" customHeight="true" outlineLevel="0" collapsed="false">
      <c r="B194" s="80"/>
      <c r="C194" s="81"/>
      <c r="D194" s="82" t="s">
        <v>342</v>
      </c>
      <c r="E194" s="82"/>
      <c r="F194" s="82"/>
      <c r="G194" s="82"/>
      <c r="H194" s="82"/>
      <c r="I194" s="82"/>
      <c r="J194" s="83"/>
      <c r="K194" s="83"/>
      <c r="L194" s="83"/>
      <c r="M194" s="83"/>
      <c r="N194" s="83"/>
      <c r="O194" s="83"/>
    </row>
    <row r="195" customFormat="false" ht="12.75" hidden="false" customHeight="true" outlineLevel="0" collapsed="false">
      <c r="B195" s="80"/>
      <c r="C195" s="81"/>
      <c r="D195" s="84" t="s">
        <v>365</v>
      </c>
      <c r="E195" s="84"/>
      <c r="F195" s="84"/>
      <c r="G195" s="84"/>
      <c r="H195" s="84"/>
      <c r="I195" s="84"/>
      <c r="J195" s="83"/>
      <c r="K195" s="83"/>
      <c r="L195" s="83"/>
      <c r="M195" s="83"/>
      <c r="N195" s="83"/>
      <c r="O195" s="83"/>
    </row>
    <row r="196" customFormat="false" ht="27" hidden="false" customHeight="true" outlineLevel="0" collapsed="false">
      <c r="B196" s="80"/>
      <c r="C196" s="81"/>
      <c r="D196" s="82" t="s">
        <v>343</v>
      </c>
      <c r="E196" s="82"/>
      <c r="F196" s="82"/>
      <c r="G196" s="82"/>
      <c r="H196" s="82"/>
      <c r="I196" s="82"/>
      <c r="J196" s="83"/>
      <c r="K196" s="83"/>
      <c r="L196" s="83"/>
      <c r="M196" s="83"/>
      <c r="N196" s="83"/>
      <c r="O196" s="83"/>
    </row>
    <row r="197" customFormat="false" ht="12.75" hidden="false" customHeight="true" outlineLevel="0" collapsed="false">
      <c r="D197" s="83"/>
      <c r="E197" s="83"/>
      <c r="F197" s="83"/>
      <c r="G197" s="83"/>
      <c r="H197" s="83"/>
      <c r="I197" s="83"/>
      <c r="J197" s="83"/>
      <c r="K197" s="83"/>
      <c r="L197" s="83"/>
      <c r="M197" s="83"/>
      <c r="N197" s="83"/>
      <c r="O197" s="83"/>
    </row>
    <row r="198" customFormat="false" ht="12.75" hidden="false" customHeight="true" outlineLevel="0" collapsed="false">
      <c r="D198" s="83"/>
      <c r="E198" s="83"/>
      <c r="F198" s="83"/>
      <c r="G198" s="83"/>
      <c r="H198" s="83"/>
      <c r="I198" s="83"/>
      <c r="J198" s="83"/>
      <c r="K198" s="83"/>
      <c r="L198" s="83"/>
      <c r="M198" s="83"/>
      <c r="N198" s="83"/>
      <c r="O198" s="83"/>
    </row>
    <row r="199" customFormat="false" ht="12.75" hidden="false" customHeight="true" outlineLevel="0" collapsed="false">
      <c r="D199" s="83"/>
      <c r="E199" s="83"/>
      <c r="F199" s="83"/>
      <c r="G199" s="83"/>
      <c r="H199" s="83"/>
      <c r="I199" s="83"/>
      <c r="J199" s="83"/>
      <c r="K199" s="83"/>
      <c r="L199" s="83"/>
      <c r="M199" s="83"/>
      <c r="N199" s="83"/>
      <c r="O199" s="83"/>
    </row>
    <row r="200" customFormat="false" ht="12.75" hidden="false" customHeight="true" outlineLevel="0" collapsed="false">
      <c r="B200" s="85"/>
      <c r="C200" s="86"/>
      <c r="D200" s="83"/>
      <c r="E200" s="83"/>
      <c r="F200" s="83"/>
      <c r="G200" s="83"/>
      <c r="H200" s="83"/>
      <c r="I200" s="83"/>
      <c r="J200" s="83"/>
      <c r="K200" s="83"/>
      <c r="L200" s="83"/>
      <c r="M200" s="83"/>
      <c r="N200" s="83"/>
      <c r="O200" s="83"/>
    </row>
    <row r="201" customFormat="false" ht="12.75" hidden="false" customHeight="true" outlineLevel="0" collapsed="false">
      <c r="B201" s="85"/>
      <c r="C201" s="86"/>
      <c r="D201" s="83"/>
      <c r="E201" s="83"/>
      <c r="F201" s="83"/>
      <c r="G201" s="83"/>
      <c r="H201" s="83"/>
      <c r="I201" s="83"/>
      <c r="J201" s="83"/>
      <c r="K201" s="83"/>
      <c r="L201" s="83"/>
      <c r="M201" s="83"/>
      <c r="N201" s="83"/>
      <c r="O201" s="83"/>
    </row>
    <row r="202" customFormat="false" ht="12.75" hidden="false" customHeight="true" outlineLevel="0" collapsed="false">
      <c r="B202" s="77"/>
      <c r="C202" s="87"/>
      <c r="D202" s="83"/>
      <c r="E202" s="83"/>
      <c r="F202" s="83"/>
      <c r="G202" s="83"/>
      <c r="H202" s="83"/>
      <c r="I202" s="83"/>
      <c r="J202" s="83"/>
      <c r="K202" s="83"/>
      <c r="L202" s="83"/>
      <c r="M202" s="83"/>
      <c r="N202" s="83"/>
      <c r="O202" s="83"/>
    </row>
    <row r="203" customFormat="false" ht="12.75" hidden="false" customHeight="true" outlineLevel="0" collapsed="false">
      <c r="B203" s="77"/>
      <c r="C203" s="87"/>
      <c r="D203" s="83"/>
      <c r="E203" s="83"/>
      <c r="F203" s="83"/>
      <c r="G203" s="83"/>
      <c r="H203" s="83"/>
      <c r="I203" s="83"/>
      <c r="J203" s="83"/>
      <c r="K203" s="83"/>
      <c r="L203" s="83"/>
      <c r="M203" s="83"/>
      <c r="N203" s="83"/>
      <c r="O203" s="83"/>
    </row>
    <row r="204" customFormat="false" ht="12.75" hidden="false" customHeight="true" outlineLevel="0" collapsed="false">
      <c r="B204" s="77"/>
      <c r="C204" s="87"/>
      <c r="D204" s="83"/>
      <c r="E204" s="83"/>
      <c r="F204" s="83"/>
      <c r="G204" s="83"/>
      <c r="H204" s="83"/>
      <c r="I204" s="83"/>
      <c r="J204" s="83"/>
      <c r="K204" s="83"/>
      <c r="L204" s="83"/>
      <c r="M204" s="83"/>
      <c r="N204" s="83"/>
      <c r="O204" s="83"/>
    </row>
    <row r="205" customFormat="false" ht="12.75" hidden="false" customHeight="true" outlineLevel="0" collapsed="false">
      <c r="B205" s="77"/>
      <c r="C205" s="87"/>
      <c r="D205" s="83"/>
      <c r="E205" s="83"/>
      <c r="F205" s="83"/>
      <c r="G205" s="83"/>
      <c r="H205" s="83"/>
      <c r="I205" s="83"/>
      <c r="J205" s="83"/>
      <c r="K205" s="83"/>
      <c r="L205" s="83"/>
      <c r="M205" s="83"/>
      <c r="N205" s="83"/>
      <c r="O205" s="83"/>
    </row>
    <row r="206" customFormat="false" ht="12.75" hidden="false" customHeight="true" outlineLevel="0" collapsed="false">
      <c r="B206" s="77"/>
      <c r="C206" s="87"/>
      <c r="D206" s="83"/>
      <c r="E206" s="83"/>
      <c r="F206" s="83"/>
      <c r="G206" s="83"/>
      <c r="H206" s="83"/>
      <c r="I206" s="83"/>
      <c r="J206" s="83"/>
      <c r="K206" s="83"/>
      <c r="L206" s="83"/>
      <c r="M206" s="83"/>
      <c r="N206" s="83"/>
      <c r="O206" s="83"/>
    </row>
    <row r="207" customFormat="false" ht="12.75" hidden="false" customHeight="true" outlineLevel="0" collapsed="false">
      <c r="B207" s="85"/>
      <c r="C207" s="86"/>
      <c r="D207" s="83"/>
      <c r="E207" s="83"/>
      <c r="F207" s="83"/>
      <c r="G207" s="83"/>
      <c r="H207" s="83"/>
      <c r="I207" s="83"/>
      <c r="J207" s="83"/>
      <c r="K207" s="83"/>
      <c r="L207" s="83"/>
      <c r="M207" s="83"/>
      <c r="N207" s="83"/>
      <c r="O207" s="83"/>
    </row>
    <row r="208" customFormat="false" ht="12.75" hidden="false" customHeight="true" outlineLevel="0" collapsed="false">
      <c r="B208" s="85"/>
      <c r="C208" s="86"/>
      <c r="D208" s="83"/>
      <c r="E208" s="83"/>
      <c r="F208" s="83"/>
      <c r="G208" s="83"/>
      <c r="H208" s="83"/>
      <c r="I208" s="83"/>
      <c r="J208" s="83"/>
      <c r="K208" s="83"/>
      <c r="L208" s="83"/>
      <c r="M208" s="83"/>
      <c r="N208" s="83"/>
      <c r="O208" s="83"/>
    </row>
    <row r="209" customFormat="false" ht="12.75" hidden="false" customHeight="true" outlineLevel="0" collapsed="false">
      <c r="B209" s="77"/>
      <c r="C209" s="87"/>
      <c r="D209" s="83"/>
      <c r="E209" s="83"/>
      <c r="F209" s="83"/>
      <c r="G209" s="83"/>
      <c r="H209" s="83"/>
      <c r="I209" s="83"/>
      <c r="J209" s="83"/>
      <c r="K209" s="83"/>
      <c r="L209" s="83"/>
      <c r="M209" s="83"/>
      <c r="N209" s="83"/>
      <c r="O209" s="83"/>
    </row>
    <row r="210" customFormat="false" ht="12.75" hidden="false" customHeight="true" outlineLevel="0" collapsed="false">
      <c r="B210" s="77"/>
      <c r="C210" s="86"/>
      <c r="D210" s="83"/>
      <c r="E210" s="83"/>
      <c r="F210" s="83"/>
      <c r="G210" s="83"/>
      <c r="H210" s="83"/>
      <c r="I210" s="83"/>
      <c r="J210" s="83"/>
      <c r="K210" s="83"/>
      <c r="L210" s="83"/>
      <c r="M210" s="83"/>
      <c r="N210" s="83"/>
      <c r="O210" s="83"/>
    </row>
    <row r="211" customFormat="false" ht="12.75" hidden="false" customHeight="true" outlineLevel="0" collapsed="false">
      <c r="D211" s="83"/>
      <c r="E211" s="83"/>
      <c r="F211" s="83"/>
      <c r="G211" s="83"/>
      <c r="H211" s="83"/>
      <c r="I211" s="83"/>
      <c r="J211" s="83"/>
      <c r="K211" s="83"/>
      <c r="L211" s="83"/>
      <c r="M211" s="83"/>
      <c r="N211" s="83"/>
      <c r="O211" s="83"/>
    </row>
    <row r="212" customFormat="false" ht="12.75" hidden="false" customHeight="true" outlineLevel="0" collapsed="false">
      <c r="D212" s="83"/>
      <c r="E212" s="83"/>
      <c r="F212" s="83"/>
      <c r="G212" s="83"/>
      <c r="H212" s="83"/>
      <c r="I212" s="83"/>
      <c r="J212" s="83"/>
      <c r="K212" s="83"/>
      <c r="L212" s="83"/>
      <c r="M212" s="83"/>
      <c r="N212" s="83"/>
      <c r="O212" s="83"/>
    </row>
    <row r="213" customFormat="false" ht="12.75" hidden="false" customHeight="true" outlineLevel="0" collapsed="false">
      <c r="D213" s="83"/>
      <c r="E213" s="83"/>
      <c r="F213" s="83"/>
      <c r="G213" s="83"/>
      <c r="H213" s="83"/>
      <c r="I213" s="83"/>
      <c r="J213" s="83"/>
      <c r="K213" s="83"/>
      <c r="L213" s="83"/>
      <c r="M213" s="83"/>
      <c r="N213" s="83"/>
      <c r="O213" s="83"/>
    </row>
    <row r="214" customFormat="false" ht="12.75" hidden="false" customHeight="true" outlineLevel="0" collapsed="false">
      <c r="D214" s="83"/>
      <c r="E214" s="83"/>
      <c r="F214" s="83"/>
      <c r="G214" s="83"/>
      <c r="H214" s="83"/>
      <c r="I214" s="83"/>
      <c r="J214" s="83"/>
      <c r="K214" s="83"/>
      <c r="L214" s="83"/>
      <c r="M214" s="83"/>
      <c r="N214" s="83"/>
      <c r="O214" s="83"/>
    </row>
    <row r="215" customFormat="false" ht="12.75" hidden="false" customHeight="true" outlineLevel="0" collapsed="false">
      <c r="D215" s="83"/>
      <c r="E215" s="83"/>
      <c r="F215" s="83"/>
      <c r="G215" s="83"/>
      <c r="H215" s="83"/>
      <c r="I215" s="83"/>
      <c r="J215" s="83"/>
      <c r="K215" s="83"/>
      <c r="L215" s="83"/>
      <c r="M215" s="83"/>
      <c r="N215" s="83"/>
      <c r="O215" s="83"/>
    </row>
    <row r="216" customFormat="false" ht="12.75" hidden="false" customHeight="true" outlineLevel="0" collapsed="false">
      <c r="D216" s="83"/>
      <c r="E216" s="83"/>
      <c r="F216" s="83"/>
      <c r="G216" s="83"/>
      <c r="H216" s="83"/>
      <c r="I216" s="83"/>
      <c r="J216" s="83"/>
      <c r="K216" s="83"/>
      <c r="L216" s="83"/>
      <c r="M216" s="83"/>
      <c r="N216" s="83"/>
      <c r="O216" s="83"/>
    </row>
    <row r="217" customFormat="false" ht="12.75" hidden="false" customHeight="true" outlineLevel="0" collapsed="false">
      <c r="D217" s="83"/>
      <c r="E217" s="83"/>
      <c r="F217" s="83"/>
      <c r="G217" s="83"/>
      <c r="H217" s="83"/>
      <c r="I217" s="83"/>
      <c r="J217" s="83"/>
      <c r="K217" s="83"/>
      <c r="L217" s="83"/>
      <c r="M217" s="83"/>
      <c r="N217" s="83"/>
      <c r="O217" s="83"/>
    </row>
    <row r="218" customFormat="false" ht="12.75" hidden="false" customHeight="true" outlineLevel="0" collapsed="false">
      <c r="D218" s="83"/>
      <c r="E218" s="83"/>
      <c r="F218" s="83"/>
      <c r="G218" s="83"/>
      <c r="H218" s="83"/>
      <c r="I218" s="83"/>
      <c r="J218" s="83"/>
      <c r="K218" s="83"/>
      <c r="L218" s="83"/>
      <c r="M218" s="83"/>
      <c r="N218" s="83"/>
      <c r="O218" s="83"/>
    </row>
    <row r="219" customFormat="false" ht="12.75" hidden="false" customHeight="true" outlineLevel="0" collapsed="false">
      <c r="D219" s="83"/>
      <c r="E219" s="83"/>
      <c r="F219" s="83"/>
      <c r="G219" s="83"/>
      <c r="H219" s="83"/>
      <c r="I219" s="83"/>
      <c r="J219" s="83"/>
      <c r="K219" s="83"/>
      <c r="L219" s="83"/>
      <c r="M219" s="83"/>
      <c r="N219" s="83"/>
      <c r="O219" s="83"/>
    </row>
    <row r="220" customFormat="false" ht="12.75" hidden="false" customHeight="true" outlineLevel="0" collapsed="false">
      <c r="D220" s="83"/>
      <c r="E220" s="83"/>
      <c r="F220" s="83"/>
      <c r="G220" s="83"/>
      <c r="H220" s="83"/>
      <c r="I220" s="83"/>
      <c r="J220" s="83"/>
      <c r="K220" s="83"/>
      <c r="L220" s="83"/>
      <c r="M220" s="83"/>
      <c r="N220" s="83"/>
      <c r="O220" s="83"/>
    </row>
    <row r="221" customFormat="false" ht="12.75" hidden="false" customHeight="true" outlineLevel="0" collapsed="false">
      <c r="D221" s="83"/>
      <c r="E221" s="83"/>
      <c r="F221" s="83"/>
      <c r="G221" s="83"/>
      <c r="H221" s="83"/>
      <c r="I221" s="83"/>
      <c r="J221" s="83"/>
      <c r="K221" s="83"/>
      <c r="L221" s="83"/>
      <c r="M221" s="83"/>
      <c r="N221" s="83"/>
      <c r="O221" s="83"/>
    </row>
    <row r="222" customFormat="false" ht="12.75" hidden="false" customHeight="true" outlineLevel="0" collapsed="false">
      <c r="D222" s="83"/>
      <c r="E222" s="83"/>
      <c r="F222" s="83"/>
      <c r="G222" s="83"/>
      <c r="H222" s="83"/>
      <c r="I222" s="83"/>
      <c r="J222" s="83"/>
      <c r="K222" s="83"/>
      <c r="L222" s="83"/>
      <c r="M222" s="83"/>
      <c r="N222" s="83"/>
      <c r="O222" s="83"/>
    </row>
    <row r="223" customFormat="false" ht="12.75" hidden="false" customHeight="true" outlineLevel="0" collapsed="false">
      <c r="D223" s="83"/>
      <c r="E223" s="83"/>
      <c r="F223" s="83"/>
      <c r="G223" s="83"/>
      <c r="H223" s="83"/>
      <c r="I223" s="83"/>
      <c r="J223" s="83"/>
      <c r="K223" s="83"/>
      <c r="L223" s="83"/>
      <c r="M223" s="83"/>
      <c r="N223" s="83"/>
      <c r="O223" s="83"/>
    </row>
    <row r="224" customFormat="false" ht="12.75" hidden="false" customHeight="true" outlineLevel="0" collapsed="false">
      <c r="D224" s="83"/>
      <c r="E224" s="83"/>
      <c r="F224" s="83"/>
      <c r="G224" s="83"/>
      <c r="H224" s="83"/>
      <c r="I224" s="83"/>
      <c r="J224" s="83"/>
      <c r="K224" s="83"/>
      <c r="L224" s="83"/>
      <c r="M224" s="83"/>
      <c r="N224" s="83"/>
      <c r="O224" s="83"/>
    </row>
    <row r="225" customFormat="false" ht="12.75" hidden="false" customHeight="true" outlineLevel="0" collapsed="false">
      <c r="D225" s="83"/>
      <c r="E225" s="83"/>
      <c r="F225" s="83"/>
      <c r="G225" s="83"/>
      <c r="H225" s="83"/>
      <c r="I225" s="83"/>
      <c r="J225" s="83"/>
      <c r="K225" s="83"/>
      <c r="L225" s="83"/>
      <c r="M225" s="83"/>
      <c r="N225" s="83"/>
      <c r="O225" s="83"/>
    </row>
    <row r="226" customFormat="false" ht="12.75" hidden="false" customHeight="true" outlineLevel="0" collapsed="false">
      <c r="D226" s="83"/>
      <c r="E226" s="83"/>
      <c r="F226" s="83"/>
      <c r="G226" s="83"/>
      <c r="H226" s="83"/>
      <c r="I226" s="83"/>
      <c r="J226" s="83"/>
      <c r="K226" s="83"/>
      <c r="L226" s="83"/>
      <c r="M226" s="83"/>
      <c r="N226" s="83"/>
      <c r="O226" s="83"/>
    </row>
    <row r="227" customFormat="false" ht="12.75" hidden="false" customHeight="true" outlineLevel="0" collapsed="false">
      <c r="D227" s="83"/>
      <c r="E227" s="83"/>
      <c r="F227" s="83"/>
      <c r="G227" s="83"/>
      <c r="H227" s="83"/>
      <c r="I227" s="83"/>
      <c r="J227" s="83"/>
      <c r="K227" s="83"/>
      <c r="L227" s="83"/>
      <c r="M227" s="83"/>
      <c r="N227" s="83"/>
      <c r="O227" s="83"/>
    </row>
    <row r="228" customFormat="false" ht="12.75" hidden="false" customHeight="true" outlineLevel="0" collapsed="false">
      <c r="D228" s="83"/>
      <c r="E228" s="83"/>
      <c r="F228" s="83"/>
      <c r="G228" s="83"/>
      <c r="H228" s="83"/>
      <c r="I228" s="83"/>
      <c r="J228" s="83"/>
      <c r="K228" s="83"/>
      <c r="L228" s="83"/>
      <c r="M228" s="83"/>
      <c r="N228" s="83"/>
      <c r="O228" s="83"/>
    </row>
    <row r="229" customFormat="false" ht="12.75" hidden="false" customHeight="true" outlineLevel="0" collapsed="false">
      <c r="D229" s="83"/>
      <c r="E229" s="83"/>
      <c r="F229" s="83"/>
      <c r="G229" s="83"/>
      <c r="H229" s="83"/>
      <c r="I229" s="83"/>
      <c r="J229" s="83"/>
      <c r="K229" s="83"/>
      <c r="L229" s="83"/>
      <c r="M229" s="83"/>
      <c r="N229" s="83"/>
      <c r="O229" s="83"/>
    </row>
    <row r="230" customFormat="false" ht="12.75" hidden="false" customHeight="true" outlineLevel="0" collapsed="false">
      <c r="D230" s="83"/>
      <c r="E230" s="83"/>
      <c r="F230" s="83"/>
      <c r="G230" s="83"/>
      <c r="H230" s="83"/>
      <c r="I230" s="83"/>
      <c r="J230" s="83"/>
      <c r="K230" s="83"/>
      <c r="L230" s="83"/>
      <c r="M230" s="83"/>
      <c r="N230" s="83"/>
      <c r="O230" s="83"/>
    </row>
    <row r="231" customFormat="false" ht="12.75" hidden="false" customHeight="true" outlineLevel="0" collapsed="false">
      <c r="D231" s="83"/>
      <c r="E231" s="83"/>
      <c r="F231" s="83"/>
      <c r="G231" s="83"/>
      <c r="H231" s="83"/>
      <c r="I231" s="83"/>
      <c r="J231" s="83"/>
      <c r="K231" s="83"/>
      <c r="L231" s="83"/>
      <c r="M231" s="83"/>
      <c r="N231" s="83"/>
      <c r="O231" s="83"/>
    </row>
    <row r="232" customFormat="false" ht="12.75" hidden="false" customHeight="true" outlineLevel="0" collapsed="false">
      <c r="D232" s="83"/>
      <c r="E232" s="83"/>
      <c r="F232" s="83"/>
      <c r="G232" s="83"/>
      <c r="H232" s="83"/>
      <c r="I232" s="83"/>
      <c r="J232" s="83"/>
      <c r="K232" s="83"/>
      <c r="L232" s="83"/>
      <c r="M232" s="83"/>
      <c r="N232" s="83"/>
      <c r="O232" s="83"/>
    </row>
    <row r="233" customFormat="false" ht="12.75" hidden="false" customHeight="true" outlineLevel="0" collapsed="false">
      <c r="D233" s="83"/>
      <c r="E233" s="83"/>
      <c r="F233" s="83"/>
      <c r="G233" s="83"/>
      <c r="H233" s="83"/>
      <c r="I233" s="83"/>
      <c r="J233" s="83"/>
      <c r="K233" s="83"/>
      <c r="L233" s="83"/>
      <c r="M233" s="83"/>
      <c r="N233" s="83"/>
      <c r="O233" s="83"/>
    </row>
    <row r="234" customFormat="false" ht="12.75" hidden="false" customHeight="true" outlineLevel="0" collapsed="false">
      <c r="D234" s="83"/>
      <c r="E234" s="83"/>
      <c r="F234" s="83"/>
      <c r="G234" s="83"/>
      <c r="H234" s="83"/>
      <c r="I234" s="83"/>
      <c r="J234" s="83"/>
      <c r="K234" s="83"/>
      <c r="L234" s="83"/>
      <c r="M234" s="83"/>
      <c r="N234" s="83"/>
      <c r="O234" s="83"/>
    </row>
    <row r="235" customFormat="false" ht="12.75" hidden="false" customHeight="true" outlineLevel="0" collapsed="false">
      <c r="D235" s="83"/>
      <c r="E235" s="83"/>
      <c r="F235" s="83"/>
      <c r="G235" s="83"/>
      <c r="H235" s="83"/>
      <c r="I235" s="83"/>
      <c r="J235" s="83"/>
      <c r="K235" s="83"/>
      <c r="L235" s="83"/>
      <c r="M235" s="83"/>
      <c r="N235" s="83"/>
      <c r="O235" s="83"/>
    </row>
    <row r="236" customFormat="false" ht="12.75" hidden="false" customHeight="true" outlineLevel="0" collapsed="false">
      <c r="D236" s="83"/>
      <c r="E236" s="83"/>
      <c r="F236" s="83"/>
      <c r="G236" s="83"/>
      <c r="H236" s="83"/>
      <c r="I236" s="83"/>
      <c r="J236" s="83"/>
      <c r="K236" s="83"/>
      <c r="L236" s="83"/>
      <c r="M236" s="83"/>
      <c r="N236" s="83"/>
      <c r="O236" s="83"/>
    </row>
    <row r="237" customFormat="false" ht="12.75" hidden="false" customHeight="true" outlineLevel="0" collapsed="false">
      <c r="D237" s="83"/>
      <c r="E237" s="83"/>
      <c r="F237" s="83"/>
      <c r="G237" s="83"/>
      <c r="H237" s="83"/>
      <c r="I237" s="83"/>
      <c r="J237" s="83"/>
      <c r="K237" s="83"/>
      <c r="L237" s="83"/>
      <c r="M237" s="83"/>
      <c r="N237" s="83"/>
      <c r="O237" s="83"/>
    </row>
    <row r="238" customFormat="false" ht="12.75" hidden="false" customHeight="true" outlineLevel="0" collapsed="false">
      <c r="D238" s="83"/>
      <c r="E238" s="83"/>
      <c r="F238" s="83"/>
      <c r="G238" s="83"/>
      <c r="H238" s="83"/>
      <c r="I238" s="83"/>
      <c r="J238" s="83"/>
      <c r="K238" s="83"/>
      <c r="L238" s="83"/>
      <c r="M238" s="83"/>
      <c r="N238" s="83"/>
      <c r="O238" s="83"/>
    </row>
    <row r="239" customFormat="false" ht="12.75" hidden="false" customHeight="true" outlineLevel="0" collapsed="false">
      <c r="D239" s="83"/>
      <c r="E239" s="83"/>
      <c r="F239" s="83"/>
      <c r="G239" s="83"/>
      <c r="H239" s="83"/>
      <c r="I239" s="83"/>
      <c r="J239" s="83"/>
      <c r="K239" s="83"/>
      <c r="L239" s="83"/>
      <c r="M239" s="83"/>
      <c r="N239" s="83"/>
      <c r="O239" s="83"/>
    </row>
    <row r="240" customFormat="false" ht="12.75" hidden="false" customHeight="true" outlineLevel="0" collapsed="false">
      <c r="D240" s="83"/>
      <c r="E240" s="83"/>
      <c r="F240" s="83"/>
      <c r="G240" s="83"/>
      <c r="H240" s="83"/>
      <c r="I240" s="83"/>
      <c r="J240" s="83"/>
      <c r="K240" s="83"/>
      <c r="L240" s="83"/>
      <c r="M240" s="83"/>
      <c r="N240" s="83"/>
      <c r="O240" s="83"/>
    </row>
    <row r="241" customFormat="false" ht="12.75" hidden="false" customHeight="true" outlineLevel="0" collapsed="false">
      <c r="D241" s="83"/>
      <c r="E241" s="83"/>
      <c r="F241" s="83"/>
      <c r="G241" s="83"/>
      <c r="H241" s="83"/>
      <c r="I241" s="83"/>
      <c r="J241" s="83"/>
      <c r="K241" s="83"/>
      <c r="L241" s="83"/>
      <c r="M241" s="83"/>
      <c r="N241" s="83"/>
      <c r="O241" s="83"/>
    </row>
    <row r="242" customFormat="false" ht="12.75" hidden="false" customHeight="true" outlineLevel="0" collapsed="false">
      <c r="D242" s="83"/>
      <c r="E242" s="83"/>
      <c r="F242" s="83"/>
      <c r="G242" s="83"/>
      <c r="H242" s="83"/>
      <c r="I242" s="83"/>
      <c r="J242" s="83"/>
      <c r="K242" s="83"/>
      <c r="L242" s="83"/>
      <c r="M242" s="83"/>
      <c r="N242" s="83"/>
      <c r="O242" s="83"/>
    </row>
    <row r="243" customFormat="false" ht="12.75" hidden="false" customHeight="true" outlineLevel="0" collapsed="false">
      <c r="D243" s="83"/>
      <c r="E243" s="83"/>
      <c r="F243" s="83"/>
      <c r="G243" s="83"/>
      <c r="H243" s="83"/>
      <c r="I243" s="83"/>
      <c r="J243" s="83"/>
      <c r="K243" s="83"/>
      <c r="L243" s="83"/>
      <c r="M243" s="83"/>
      <c r="N243" s="83"/>
      <c r="O243" s="83"/>
    </row>
    <row r="244" customFormat="false" ht="12.75" hidden="false" customHeight="true" outlineLevel="0" collapsed="false">
      <c r="D244" s="83"/>
      <c r="E244" s="83"/>
      <c r="F244" s="83"/>
      <c r="G244" s="83"/>
      <c r="H244" s="83"/>
      <c r="I244" s="83"/>
      <c r="J244" s="83"/>
      <c r="K244" s="83"/>
      <c r="L244" s="83"/>
      <c r="M244" s="83"/>
      <c r="N244" s="83"/>
      <c r="O244" s="83"/>
    </row>
    <row r="245" customFormat="false" ht="12.75" hidden="false" customHeight="true" outlineLevel="0" collapsed="false">
      <c r="D245" s="83"/>
      <c r="E245" s="83"/>
      <c r="F245" s="83"/>
      <c r="G245" s="83"/>
      <c r="H245" s="83"/>
      <c r="I245" s="83"/>
      <c r="J245" s="83"/>
      <c r="K245" s="83"/>
      <c r="L245" s="83"/>
      <c r="M245" s="83"/>
      <c r="N245" s="83"/>
      <c r="O245" s="83"/>
    </row>
    <row r="246" customFormat="false" ht="12.75" hidden="false" customHeight="true" outlineLevel="0" collapsed="false">
      <c r="D246" s="83"/>
      <c r="E246" s="83"/>
      <c r="F246" s="83"/>
      <c r="G246" s="83"/>
      <c r="H246" s="83"/>
      <c r="I246" s="83"/>
      <c r="J246" s="83"/>
      <c r="K246" s="83"/>
      <c r="L246" s="83"/>
      <c r="M246" s="83"/>
      <c r="N246" s="83"/>
      <c r="O246" s="83"/>
    </row>
    <row r="247" customFormat="false" ht="12.75" hidden="false" customHeight="true" outlineLevel="0" collapsed="false">
      <c r="D247" s="83"/>
      <c r="E247" s="83"/>
      <c r="F247" s="83"/>
      <c r="G247" s="83"/>
      <c r="H247" s="83"/>
      <c r="I247" s="83"/>
      <c r="J247" s="83"/>
      <c r="K247" s="83"/>
      <c r="L247" s="83"/>
      <c r="M247" s="83"/>
      <c r="N247" s="83"/>
      <c r="O247" s="83"/>
    </row>
    <row r="248" customFormat="false" ht="12.75" hidden="false" customHeight="true" outlineLevel="0" collapsed="false">
      <c r="D248" s="83"/>
      <c r="E248" s="83"/>
      <c r="F248" s="83"/>
      <c r="G248" s="83"/>
      <c r="H248" s="83"/>
      <c r="I248" s="83"/>
      <c r="J248" s="83"/>
      <c r="K248" s="83"/>
      <c r="L248" s="83"/>
      <c r="M248" s="83"/>
      <c r="N248" s="83"/>
      <c r="O248" s="83"/>
    </row>
    <row r="249" customFormat="false" ht="12.75" hidden="false" customHeight="true" outlineLevel="0" collapsed="false">
      <c r="D249" s="83"/>
      <c r="E249" s="83"/>
      <c r="F249" s="83"/>
      <c r="G249" s="83"/>
      <c r="H249" s="83"/>
      <c r="I249" s="83"/>
      <c r="J249" s="83"/>
      <c r="K249" s="83"/>
      <c r="L249" s="83"/>
      <c r="M249" s="83"/>
      <c r="N249" s="83"/>
      <c r="O249" s="83"/>
    </row>
    <row r="250" customFormat="false" ht="12.75" hidden="false" customHeight="true" outlineLevel="0" collapsed="false">
      <c r="D250" s="83"/>
      <c r="E250" s="83"/>
      <c r="F250" s="83"/>
      <c r="G250" s="83"/>
      <c r="H250" s="83"/>
      <c r="I250" s="83"/>
      <c r="J250" s="83"/>
      <c r="K250" s="83"/>
      <c r="L250" s="83"/>
      <c r="M250" s="83"/>
      <c r="N250" s="83"/>
      <c r="O250" s="83"/>
    </row>
    <row r="251" customFormat="false" ht="12.75" hidden="false" customHeight="true" outlineLevel="0" collapsed="false">
      <c r="D251" s="83"/>
      <c r="E251" s="83"/>
      <c r="F251" s="83"/>
      <c r="G251" s="83"/>
      <c r="H251" s="83"/>
      <c r="I251" s="83"/>
      <c r="J251" s="83"/>
      <c r="K251" s="83"/>
      <c r="L251" s="83"/>
      <c r="M251" s="83"/>
      <c r="N251" s="83"/>
      <c r="O251" s="83"/>
    </row>
    <row r="252" customFormat="false" ht="12.75" hidden="false" customHeight="true" outlineLevel="0" collapsed="false">
      <c r="D252" s="83"/>
      <c r="E252" s="83"/>
      <c r="F252" s="83"/>
      <c r="G252" s="83"/>
      <c r="H252" s="83"/>
      <c r="I252" s="83"/>
      <c r="J252" s="83"/>
      <c r="K252" s="83"/>
      <c r="L252" s="83"/>
      <c r="M252" s="83"/>
      <c r="N252" s="83"/>
      <c r="O252" s="83"/>
    </row>
    <row r="253" customFormat="false" ht="12.75" hidden="false" customHeight="true" outlineLevel="0" collapsed="false">
      <c r="D253" s="83"/>
      <c r="E253" s="83"/>
      <c r="F253" s="83"/>
      <c r="G253" s="83"/>
      <c r="H253" s="83"/>
      <c r="I253" s="83"/>
      <c r="J253" s="83"/>
      <c r="K253" s="83"/>
      <c r="L253" s="83"/>
      <c r="M253" s="83"/>
      <c r="N253" s="83"/>
      <c r="O253" s="83"/>
    </row>
    <row r="254" customFormat="false" ht="12.75" hidden="false" customHeight="true" outlineLevel="0" collapsed="false">
      <c r="D254" s="83"/>
      <c r="E254" s="83"/>
      <c r="F254" s="83"/>
      <c r="G254" s="83"/>
      <c r="H254" s="83"/>
      <c r="I254" s="83"/>
      <c r="J254" s="83"/>
      <c r="K254" s="83"/>
      <c r="L254" s="83"/>
      <c r="M254" s="83"/>
      <c r="N254" s="83"/>
      <c r="O254" s="83"/>
    </row>
    <row r="255" customFormat="false" ht="12.75" hidden="false" customHeight="true" outlineLevel="0" collapsed="false">
      <c r="D255" s="83"/>
      <c r="E255" s="83"/>
      <c r="F255" s="83"/>
      <c r="G255" s="83"/>
      <c r="H255" s="83"/>
      <c r="I255" s="83"/>
      <c r="J255" s="83"/>
      <c r="K255" s="83"/>
      <c r="L255" s="83"/>
      <c r="M255" s="83"/>
      <c r="N255" s="83"/>
      <c r="O255" s="83"/>
    </row>
    <row r="256" customFormat="false" ht="12.75" hidden="false" customHeight="true" outlineLevel="0" collapsed="false">
      <c r="D256" s="83"/>
      <c r="E256" s="83"/>
      <c r="F256" s="83"/>
      <c r="G256" s="83"/>
      <c r="H256" s="83"/>
      <c r="I256" s="83"/>
      <c r="J256" s="83"/>
      <c r="K256" s="83"/>
      <c r="L256" s="83"/>
      <c r="M256" s="83"/>
      <c r="N256" s="83"/>
      <c r="O256" s="83"/>
    </row>
    <row r="257" customFormat="false" ht="12.75" hidden="false" customHeight="true" outlineLevel="0" collapsed="false">
      <c r="D257" s="83"/>
      <c r="E257" s="83"/>
      <c r="F257" s="83"/>
      <c r="G257" s="83"/>
      <c r="H257" s="83"/>
      <c r="I257" s="83"/>
      <c r="J257" s="83"/>
      <c r="K257" s="83"/>
      <c r="L257" s="83"/>
      <c r="M257" s="83"/>
      <c r="N257" s="83"/>
      <c r="O257" s="83"/>
    </row>
    <row r="258" customFormat="false" ht="12.75" hidden="false" customHeight="true" outlineLevel="0" collapsed="false">
      <c r="D258" s="83"/>
      <c r="E258" s="83"/>
      <c r="F258" s="83"/>
      <c r="G258" s="83"/>
      <c r="H258" s="83"/>
      <c r="I258" s="83"/>
      <c r="J258" s="83"/>
      <c r="K258" s="83"/>
      <c r="L258" s="83"/>
      <c r="M258" s="83"/>
      <c r="N258" s="83"/>
      <c r="O258" s="83"/>
    </row>
    <row r="259" customFormat="false" ht="12.75" hidden="false" customHeight="true" outlineLevel="0" collapsed="false">
      <c r="D259" s="83"/>
      <c r="E259" s="83"/>
      <c r="F259" s="83"/>
      <c r="G259" s="83"/>
      <c r="H259" s="83"/>
      <c r="I259" s="83"/>
      <c r="J259" s="83"/>
      <c r="K259" s="83"/>
      <c r="L259" s="83"/>
      <c r="M259" s="83"/>
      <c r="N259" s="83"/>
      <c r="O259" s="83"/>
    </row>
    <row r="260" customFormat="false" ht="12.75" hidden="false" customHeight="true" outlineLevel="0" collapsed="false">
      <c r="D260" s="83"/>
      <c r="E260" s="83"/>
      <c r="F260" s="83"/>
      <c r="G260" s="83"/>
      <c r="H260" s="83"/>
      <c r="I260" s="83"/>
      <c r="J260" s="83"/>
      <c r="K260" s="83"/>
      <c r="L260" s="83"/>
      <c r="M260" s="83"/>
      <c r="N260" s="83"/>
      <c r="O260" s="83"/>
    </row>
    <row r="261" customFormat="false" ht="12.75" hidden="false" customHeight="true" outlineLevel="0" collapsed="false">
      <c r="D261" s="83"/>
      <c r="E261" s="83"/>
      <c r="F261" s="83"/>
      <c r="G261" s="83"/>
      <c r="H261" s="83"/>
      <c r="I261" s="83"/>
      <c r="J261" s="83"/>
      <c r="K261" s="83"/>
      <c r="L261" s="83"/>
      <c r="M261" s="83"/>
      <c r="N261" s="83"/>
      <c r="O261" s="83"/>
    </row>
    <row r="262" customFormat="false" ht="12.75" hidden="false" customHeight="true" outlineLevel="0" collapsed="false">
      <c r="D262" s="83"/>
      <c r="E262" s="83"/>
      <c r="F262" s="83"/>
      <c r="G262" s="83"/>
      <c r="H262" s="83"/>
      <c r="I262" s="83"/>
      <c r="J262" s="83"/>
      <c r="K262" s="83"/>
      <c r="L262" s="83"/>
      <c r="M262" s="83"/>
      <c r="N262" s="83"/>
      <c r="O262" s="83"/>
    </row>
    <row r="263" customFormat="false" ht="12.75" hidden="false" customHeight="true" outlineLevel="0" collapsed="false">
      <c r="D263" s="83"/>
      <c r="E263" s="83"/>
      <c r="F263" s="83"/>
      <c r="G263" s="83"/>
      <c r="H263" s="83"/>
      <c r="I263" s="83"/>
      <c r="J263" s="83"/>
      <c r="K263" s="83"/>
      <c r="L263" s="83"/>
      <c r="M263" s="83"/>
      <c r="N263" s="83"/>
      <c r="O263" s="83"/>
    </row>
    <row r="264" customFormat="false" ht="12.75" hidden="false" customHeight="true" outlineLevel="0" collapsed="false">
      <c r="D264" s="83"/>
      <c r="E264" s="83"/>
      <c r="F264" s="83"/>
      <c r="G264" s="83"/>
      <c r="H264" s="83"/>
      <c r="I264" s="83"/>
      <c r="J264" s="83"/>
      <c r="K264" s="83"/>
      <c r="L264" s="83"/>
      <c r="M264" s="83"/>
      <c r="N264" s="83"/>
      <c r="O264" s="83"/>
    </row>
    <row r="265" customFormat="false" ht="12.75" hidden="false" customHeight="true" outlineLevel="0" collapsed="false">
      <c r="D265" s="83"/>
      <c r="E265" s="83"/>
      <c r="F265" s="83"/>
      <c r="G265" s="83"/>
      <c r="H265" s="83"/>
      <c r="I265" s="83"/>
      <c r="J265" s="83"/>
      <c r="K265" s="83"/>
      <c r="L265" s="83"/>
      <c r="M265" s="83"/>
      <c r="N265" s="83"/>
      <c r="O265" s="83"/>
    </row>
    <row r="266" customFormat="false" ht="12.75" hidden="false" customHeight="true" outlineLevel="0" collapsed="false">
      <c r="D266" s="83"/>
      <c r="E266" s="83"/>
      <c r="F266" s="83"/>
      <c r="G266" s="83"/>
      <c r="H266" s="83"/>
      <c r="I266" s="83"/>
      <c r="J266" s="83"/>
      <c r="K266" s="83"/>
      <c r="L266" s="83"/>
      <c r="M266" s="83"/>
      <c r="N266" s="83"/>
      <c r="O266" s="83"/>
    </row>
    <row r="267" customFormat="false" ht="12.75" hidden="false" customHeight="true" outlineLevel="0" collapsed="false">
      <c r="D267" s="83"/>
      <c r="E267" s="83"/>
      <c r="F267" s="83"/>
      <c r="G267" s="83"/>
      <c r="H267" s="83"/>
      <c r="I267" s="83"/>
      <c r="J267" s="83"/>
      <c r="K267" s="83"/>
      <c r="L267" s="83"/>
      <c r="M267" s="83"/>
      <c r="N267" s="83"/>
      <c r="O267" s="83"/>
    </row>
    <row r="268" customFormat="false" ht="12.75" hidden="false" customHeight="true" outlineLevel="0" collapsed="false">
      <c r="D268" s="83"/>
      <c r="E268" s="83"/>
      <c r="F268" s="83"/>
      <c r="G268" s="83"/>
      <c r="H268" s="83"/>
      <c r="I268" s="83"/>
      <c r="J268" s="83"/>
      <c r="K268" s="83"/>
      <c r="L268" s="83"/>
      <c r="M268" s="83"/>
      <c r="N268" s="83"/>
      <c r="O268" s="83"/>
    </row>
    <row r="269" customFormat="false" ht="12.75" hidden="false" customHeight="true" outlineLevel="0" collapsed="false">
      <c r="D269" s="83"/>
      <c r="E269" s="83"/>
      <c r="F269" s="83"/>
      <c r="G269" s="83"/>
      <c r="H269" s="83"/>
      <c r="I269" s="83"/>
      <c r="J269" s="83"/>
      <c r="K269" s="83"/>
      <c r="L269" s="83"/>
      <c r="M269" s="83"/>
      <c r="N269" s="83"/>
      <c r="O269" s="83"/>
    </row>
    <row r="270" customFormat="false" ht="12.75" hidden="false" customHeight="true" outlineLevel="0" collapsed="false">
      <c r="D270" s="83"/>
      <c r="E270" s="83"/>
      <c r="F270" s="83"/>
      <c r="G270" s="83"/>
      <c r="H270" s="83"/>
      <c r="I270" s="83"/>
      <c r="J270" s="83"/>
      <c r="K270" s="83"/>
      <c r="L270" s="83"/>
      <c r="M270" s="83"/>
      <c r="N270" s="83"/>
      <c r="O270" s="83"/>
    </row>
    <row r="271" customFormat="false" ht="12.75" hidden="false" customHeight="true" outlineLevel="0" collapsed="false">
      <c r="D271" s="83"/>
      <c r="E271" s="83"/>
      <c r="F271" s="83"/>
      <c r="G271" s="83"/>
      <c r="H271" s="83"/>
      <c r="I271" s="83"/>
      <c r="J271" s="83"/>
      <c r="K271" s="83"/>
      <c r="L271" s="83"/>
      <c r="M271" s="83"/>
      <c r="N271" s="83"/>
      <c r="O271" s="83"/>
    </row>
    <row r="272" customFormat="false" ht="12.75" hidden="false" customHeight="true" outlineLevel="0" collapsed="false">
      <c r="D272" s="83"/>
      <c r="E272" s="83"/>
      <c r="F272" s="83"/>
      <c r="G272" s="83"/>
      <c r="H272" s="83"/>
      <c r="I272" s="83"/>
      <c r="J272" s="83"/>
      <c r="K272" s="83"/>
      <c r="L272" s="83"/>
      <c r="M272" s="83"/>
      <c r="N272" s="83"/>
      <c r="O272" s="83"/>
    </row>
    <row r="273" customFormat="false" ht="12.75" hidden="false" customHeight="true" outlineLevel="0" collapsed="false">
      <c r="D273" s="83"/>
      <c r="E273" s="83"/>
      <c r="F273" s="83"/>
      <c r="G273" s="83"/>
      <c r="H273" s="83"/>
      <c r="I273" s="83"/>
      <c r="J273" s="83"/>
      <c r="K273" s="83"/>
      <c r="L273" s="83"/>
      <c r="M273" s="83"/>
      <c r="N273" s="83"/>
      <c r="O273" s="83"/>
    </row>
    <row r="274" customFormat="false" ht="12.75" hidden="false" customHeight="true" outlineLevel="0" collapsed="false">
      <c r="D274" s="83"/>
      <c r="E274" s="83"/>
      <c r="F274" s="83"/>
      <c r="G274" s="83"/>
      <c r="H274" s="83"/>
      <c r="I274" s="83"/>
      <c r="J274" s="83"/>
      <c r="K274" s="83"/>
      <c r="L274" s="83"/>
      <c r="M274" s="83"/>
      <c r="N274" s="83"/>
      <c r="O274" s="83"/>
    </row>
    <row r="275" customFormat="false" ht="12.75" hidden="false" customHeight="true" outlineLevel="0" collapsed="false">
      <c r="D275" s="83"/>
      <c r="E275" s="83"/>
      <c r="F275" s="83"/>
      <c r="G275" s="83"/>
      <c r="H275" s="83"/>
      <c r="I275" s="83"/>
      <c r="J275" s="83"/>
      <c r="K275" s="83"/>
      <c r="L275" s="83"/>
      <c r="M275" s="83"/>
      <c r="N275" s="83"/>
      <c r="O275" s="83"/>
    </row>
    <row r="276" customFormat="false" ht="12.75" hidden="false" customHeight="true" outlineLevel="0" collapsed="false">
      <c r="D276" s="83"/>
      <c r="E276" s="83"/>
      <c r="F276" s="83"/>
      <c r="G276" s="83"/>
      <c r="H276" s="83"/>
      <c r="I276" s="83"/>
      <c r="J276" s="83"/>
      <c r="K276" s="83"/>
      <c r="L276" s="83"/>
      <c r="M276" s="83"/>
      <c r="N276" s="83"/>
      <c r="O276" s="83"/>
    </row>
    <row r="277" customFormat="false" ht="12.75" hidden="false" customHeight="true" outlineLevel="0" collapsed="false">
      <c r="D277" s="83"/>
      <c r="E277" s="83"/>
      <c r="F277" s="83"/>
      <c r="G277" s="83"/>
      <c r="H277" s="83"/>
      <c r="I277" s="83"/>
      <c r="J277" s="83"/>
      <c r="K277" s="83"/>
      <c r="L277" s="83"/>
      <c r="M277" s="83"/>
      <c r="N277" s="83"/>
      <c r="O277" s="83"/>
    </row>
    <row r="278" customFormat="false" ht="12.75" hidden="false" customHeight="true" outlineLevel="0" collapsed="false">
      <c r="D278" s="83"/>
      <c r="E278" s="83"/>
      <c r="F278" s="83"/>
      <c r="G278" s="83"/>
      <c r="H278" s="83"/>
      <c r="I278" s="83"/>
      <c r="J278" s="83"/>
      <c r="K278" s="83"/>
      <c r="L278" s="83"/>
      <c r="M278" s="83"/>
      <c r="N278" s="83"/>
      <c r="O278" s="83"/>
    </row>
    <row r="279" customFormat="false" ht="12.75" hidden="false" customHeight="true" outlineLevel="0" collapsed="false">
      <c r="D279" s="83"/>
      <c r="E279" s="83"/>
      <c r="F279" s="83"/>
      <c r="G279" s="83"/>
      <c r="H279" s="83"/>
      <c r="I279" s="83"/>
      <c r="J279" s="83"/>
      <c r="K279" s="83"/>
      <c r="L279" s="83"/>
      <c r="M279" s="83"/>
      <c r="N279" s="83"/>
      <c r="O279" s="83"/>
    </row>
    <row r="280" customFormat="false" ht="12.75" hidden="false" customHeight="true" outlineLevel="0" collapsed="false">
      <c r="D280" s="83"/>
      <c r="E280" s="83"/>
      <c r="F280" s="83"/>
      <c r="G280" s="83"/>
      <c r="H280" s="83"/>
      <c r="I280" s="83"/>
      <c r="J280" s="83"/>
      <c r="K280" s="83"/>
      <c r="L280" s="83"/>
      <c r="M280" s="83"/>
      <c r="N280" s="83"/>
      <c r="O280" s="83"/>
    </row>
    <row r="281" customFormat="false" ht="12.75" hidden="false" customHeight="true" outlineLevel="0" collapsed="false">
      <c r="D281" s="83"/>
      <c r="E281" s="83"/>
      <c r="F281" s="83"/>
      <c r="G281" s="83"/>
      <c r="H281" s="83"/>
      <c r="I281" s="83"/>
      <c r="J281" s="83"/>
      <c r="K281" s="83"/>
      <c r="L281" s="83"/>
      <c r="M281" s="83"/>
      <c r="N281" s="83"/>
      <c r="O281" s="83"/>
    </row>
    <row r="282" customFormat="false" ht="12.75" hidden="false" customHeight="true" outlineLevel="0" collapsed="false">
      <c r="D282" s="83"/>
      <c r="E282" s="83"/>
      <c r="F282" s="83"/>
      <c r="G282" s="83"/>
      <c r="H282" s="83"/>
      <c r="I282" s="83"/>
      <c r="J282" s="83"/>
      <c r="K282" s="83"/>
      <c r="L282" s="83"/>
      <c r="M282" s="83"/>
      <c r="N282" s="83"/>
      <c r="O282" s="83"/>
    </row>
    <row r="283" customFormat="false" ht="12.75" hidden="false" customHeight="true" outlineLevel="0" collapsed="false">
      <c r="D283" s="83"/>
      <c r="E283" s="83"/>
      <c r="F283" s="83"/>
      <c r="G283" s="83"/>
      <c r="H283" s="83"/>
      <c r="I283" s="83"/>
      <c r="J283" s="83"/>
      <c r="K283" s="83"/>
      <c r="L283" s="83"/>
      <c r="M283" s="83"/>
      <c r="N283" s="83"/>
      <c r="O283" s="83"/>
    </row>
    <row r="284" customFormat="false" ht="12.75" hidden="false" customHeight="true" outlineLevel="0" collapsed="false">
      <c r="D284" s="83"/>
      <c r="E284" s="83"/>
      <c r="F284" s="83"/>
      <c r="G284" s="83"/>
      <c r="H284" s="83"/>
      <c r="I284" s="83"/>
      <c r="J284" s="83"/>
      <c r="K284" s="83"/>
      <c r="L284" s="83"/>
      <c r="M284" s="83"/>
      <c r="N284" s="83"/>
      <c r="O284" s="83"/>
    </row>
    <row r="285" customFormat="false" ht="12.75" hidden="false" customHeight="true" outlineLevel="0" collapsed="false">
      <c r="D285" s="83"/>
      <c r="E285" s="83"/>
      <c r="F285" s="83"/>
      <c r="G285" s="83"/>
      <c r="H285" s="83"/>
      <c r="I285" s="83"/>
      <c r="J285" s="83"/>
      <c r="K285" s="83"/>
      <c r="L285" s="83"/>
      <c r="M285" s="83"/>
      <c r="N285" s="83"/>
      <c r="O285" s="83"/>
    </row>
    <row r="286" customFormat="false" ht="12.75" hidden="false" customHeight="true" outlineLevel="0" collapsed="false">
      <c r="D286" s="83"/>
      <c r="E286" s="83"/>
      <c r="F286" s="83"/>
      <c r="G286" s="83"/>
      <c r="H286" s="83"/>
      <c r="I286" s="83"/>
      <c r="J286" s="83"/>
      <c r="K286" s="83"/>
      <c r="L286" s="83"/>
      <c r="M286" s="83"/>
      <c r="N286" s="83"/>
      <c r="O286" s="83"/>
    </row>
    <row r="287" customFormat="false" ht="12.75" hidden="false" customHeight="true" outlineLevel="0" collapsed="false">
      <c r="D287" s="83"/>
      <c r="E287" s="83"/>
      <c r="F287" s="83"/>
      <c r="G287" s="83"/>
      <c r="H287" s="83"/>
      <c r="I287" s="83"/>
      <c r="J287" s="83"/>
      <c r="K287" s="83"/>
      <c r="L287" s="83"/>
      <c r="M287" s="83"/>
      <c r="N287" s="83"/>
      <c r="O287" s="83"/>
    </row>
    <row r="288" customFormat="false" ht="12.75" hidden="false" customHeight="true" outlineLevel="0" collapsed="false">
      <c r="D288" s="83"/>
      <c r="E288" s="83"/>
      <c r="F288" s="83"/>
      <c r="G288" s="83"/>
      <c r="H288" s="83"/>
      <c r="I288" s="83"/>
      <c r="J288" s="83"/>
      <c r="K288" s="83"/>
      <c r="L288" s="83"/>
      <c r="M288" s="83"/>
      <c r="N288" s="83"/>
      <c r="O288" s="83"/>
    </row>
    <row r="289" customFormat="false" ht="12.75" hidden="false" customHeight="true" outlineLevel="0" collapsed="false">
      <c r="D289" s="83"/>
      <c r="E289" s="83"/>
      <c r="F289" s="83"/>
      <c r="G289" s="83"/>
      <c r="H289" s="83"/>
      <c r="I289" s="83"/>
      <c r="J289" s="83"/>
      <c r="K289" s="83"/>
      <c r="L289" s="83"/>
      <c r="M289" s="83"/>
      <c r="N289" s="83"/>
      <c r="O289" s="83"/>
    </row>
    <row r="290" customFormat="false" ht="12.75" hidden="false" customHeight="true" outlineLevel="0" collapsed="false">
      <c r="D290" s="83"/>
      <c r="E290" s="83"/>
      <c r="F290" s="83"/>
      <c r="G290" s="83"/>
      <c r="H290" s="83"/>
      <c r="I290" s="83"/>
      <c r="J290" s="83"/>
      <c r="K290" s="83"/>
      <c r="L290" s="83"/>
      <c r="M290" s="83"/>
      <c r="N290" s="83"/>
      <c r="O290" s="83"/>
    </row>
    <row r="291" customFormat="false" ht="12.75" hidden="false" customHeight="true" outlineLevel="0" collapsed="false">
      <c r="D291" s="83"/>
      <c r="E291" s="83"/>
      <c r="F291" s="83"/>
      <c r="G291" s="83"/>
      <c r="H291" s="83"/>
      <c r="I291" s="83"/>
      <c r="J291" s="83"/>
      <c r="K291" s="83"/>
      <c r="L291" s="83"/>
      <c r="M291" s="83"/>
      <c r="N291" s="83"/>
      <c r="O291" s="83"/>
    </row>
    <row r="292" customFormat="false" ht="12.75" hidden="false" customHeight="true" outlineLevel="0" collapsed="false">
      <c r="D292" s="83"/>
      <c r="E292" s="83"/>
      <c r="F292" s="83"/>
      <c r="G292" s="83"/>
      <c r="H292" s="83"/>
      <c r="I292" s="83"/>
      <c r="J292" s="83"/>
      <c r="K292" s="83"/>
      <c r="L292" s="83"/>
      <c r="M292" s="83"/>
      <c r="N292" s="83"/>
      <c r="O292" s="83"/>
    </row>
    <row r="293" customFormat="false" ht="12.75" hidden="false" customHeight="true" outlineLevel="0" collapsed="false">
      <c r="D293" s="83"/>
      <c r="E293" s="83"/>
      <c r="F293" s="83"/>
      <c r="G293" s="83"/>
      <c r="H293" s="83"/>
      <c r="I293" s="83"/>
      <c r="J293" s="83"/>
      <c r="K293" s="83"/>
      <c r="L293" s="83"/>
      <c r="M293" s="83"/>
      <c r="N293" s="83"/>
      <c r="O293" s="83"/>
    </row>
    <row r="294" customFormat="false" ht="12.75" hidden="false" customHeight="true" outlineLevel="0" collapsed="false">
      <c r="D294" s="83"/>
      <c r="E294" s="83"/>
      <c r="F294" s="83"/>
      <c r="G294" s="83"/>
      <c r="H294" s="83"/>
      <c r="I294" s="83"/>
      <c r="J294" s="83"/>
      <c r="K294" s="83"/>
      <c r="L294" s="83"/>
      <c r="M294" s="83"/>
      <c r="N294" s="83"/>
      <c r="O294" s="83"/>
    </row>
    <row r="295" customFormat="false" ht="12.75" hidden="false" customHeight="true" outlineLevel="0" collapsed="false">
      <c r="D295" s="83"/>
      <c r="E295" s="83"/>
      <c r="F295" s="83"/>
      <c r="G295" s="83"/>
      <c r="H295" s="83"/>
      <c r="I295" s="83"/>
      <c r="J295" s="83"/>
      <c r="K295" s="83"/>
      <c r="L295" s="83"/>
      <c r="M295" s="83"/>
      <c r="N295" s="83"/>
      <c r="O295" s="83"/>
    </row>
    <row r="296" customFormat="false" ht="12.75" hidden="false" customHeight="true" outlineLevel="0" collapsed="false">
      <c r="D296" s="83"/>
      <c r="E296" s="83"/>
      <c r="F296" s="83"/>
      <c r="G296" s="83"/>
      <c r="H296" s="83"/>
      <c r="I296" s="83"/>
      <c r="J296" s="83"/>
      <c r="K296" s="83"/>
      <c r="L296" s="83"/>
      <c r="M296" s="83"/>
      <c r="N296" s="83"/>
      <c r="O296" s="83"/>
    </row>
    <row r="297" customFormat="false" ht="12.75" hidden="false" customHeight="true" outlineLevel="0" collapsed="false">
      <c r="D297" s="83"/>
      <c r="E297" s="83"/>
      <c r="F297" s="83"/>
      <c r="G297" s="83"/>
      <c r="H297" s="83"/>
      <c r="I297" s="83"/>
      <c r="J297" s="83"/>
      <c r="K297" s="83"/>
      <c r="L297" s="83"/>
      <c r="M297" s="83"/>
      <c r="N297" s="83"/>
      <c r="O297" s="83"/>
    </row>
    <row r="298" customFormat="false" ht="12.75" hidden="false" customHeight="true" outlineLevel="0" collapsed="false">
      <c r="D298" s="83"/>
      <c r="E298" s="83"/>
      <c r="F298" s="83"/>
      <c r="G298" s="83"/>
      <c r="H298" s="83"/>
      <c r="I298" s="83"/>
      <c r="J298" s="83"/>
      <c r="K298" s="83"/>
      <c r="L298" s="83"/>
      <c r="M298" s="83"/>
      <c r="N298" s="83"/>
      <c r="O298" s="83"/>
    </row>
    <row r="299" customFormat="false" ht="12.75" hidden="false" customHeight="true" outlineLevel="0" collapsed="false">
      <c r="D299" s="83"/>
      <c r="E299" s="83"/>
      <c r="F299" s="83"/>
      <c r="G299" s="83"/>
      <c r="H299" s="83"/>
      <c r="I299" s="83"/>
      <c r="J299" s="83"/>
      <c r="K299" s="83"/>
      <c r="L299" s="83"/>
      <c r="M299" s="83"/>
      <c r="N299" s="83"/>
      <c r="O299" s="83"/>
    </row>
    <row r="300" customFormat="false" ht="12.75" hidden="false" customHeight="true" outlineLevel="0" collapsed="false">
      <c r="D300" s="83"/>
      <c r="E300" s="83"/>
      <c r="F300" s="83"/>
      <c r="G300" s="83"/>
      <c r="H300" s="83"/>
      <c r="I300" s="83"/>
      <c r="J300" s="83"/>
      <c r="K300" s="83"/>
      <c r="L300" s="83"/>
      <c r="M300" s="83"/>
      <c r="N300" s="83"/>
      <c r="O300" s="83"/>
    </row>
    <row r="301" customFormat="false" ht="12.75" hidden="false" customHeight="true" outlineLevel="0" collapsed="false">
      <c r="D301" s="83"/>
      <c r="E301" s="83"/>
      <c r="F301" s="83"/>
      <c r="G301" s="83"/>
      <c r="H301" s="83"/>
      <c r="I301" s="83"/>
      <c r="J301" s="83"/>
      <c r="K301" s="83"/>
      <c r="L301" s="83"/>
      <c r="M301" s="83"/>
      <c r="N301" s="83"/>
      <c r="O301" s="83"/>
    </row>
    <row r="302" customFormat="false" ht="12.75" hidden="false" customHeight="true" outlineLevel="0" collapsed="false">
      <c r="D302" s="83"/>
      <c r="E302" s="83"/>
      <c r="F302" s="83"/>
      <c r="G302" s="83"/>
      <c r="H302" s="83"/>
      <c r="I302" s="83"/>
      <c r="J302" s="83"/>
      <c r="K302" s="83"/>
      <c r="L302" s="83"/>
      <c r="M302" s="83"/>
      <c r="N302" s="83"/>
      <c r="O302" s="83"/>
    </row>
    <row r="303" customFormat="false" ht="12.75" hidden="false" customHeight="true" outlineLevel="0" collapsed="false">
      <c r="D303" s="83"/>
      <c r="E303" s="83"/>
      <c r="F303" s="83"/>
      <c r="G303" s="83"/>
      <c r="H303" s="83"/>
      <c r="I303" s="83"/>
      <c r="J303" s="83"/>
      <c r="K303" s="83"/>
      <c r="L303" s="83"/>
      <c r="M303" s="83"/>
      <c r="N303" s="83"/>
      <c r="O303" s="83"/>
    </row>
    <row r="304" customFormat="false" ht="12.75" hidden="false" customHeight="true" outlineLevel="0" collapsed="false">
      <c r="D304" s="83"/>
      <c r="E304" s="83"/>
      <c r="F304" s="83"/>
      <c r="G304" s="83"/>
      <c r="H304" s="83"/>
      <c r="I304" s="83"/>
      <c r="J304" s="83"/>
      <c r="K304" s="83"/>
      <c r="L304" s="83"/>
      <c r="M304" s="83"/>
      <c r="N304" s="83"/>
      <c r="O304" s="83"/>
    </row>
    <row r="305" customFormat="false" ht="12.75" hidden="false" customHeight="true" outlineLevel="0" collapsed="false">
      <c r="D305" s="83"/>
      <c r="E305" s="83"/>
      <c r="F305" s="83"/>
      <c r="G305" s="83"/>
      <c r="H305" s="83"/>
      <c r="I305" s="83"/>
      <c r="J305" s="83"/>
      <c r="K305" s="83"/>
      <c r="L305" s="83"/>
      <c r="M305" s="83"/>
      <c r="N305" s="83"/>
      <c r="O305" s="83"/>
    </row>
    <row r="306" customFormat="false" ht="12.75" hidden="false" customHeight="true" outlineLevel="0" collapsed="false">
      <c r="D306" s="83"/>
      <c r="E306" s="83"/>
      <c r="F306" s="83"/>
      <c r="G306" s="83"/>
      <c r="H306" s="83"/>
      <c r="I306" s="83"/>
      <c r="J306" s="83"/>
      <c r="K306" s="83"/>
      <c r="L306" s="83"/>
      <c r="M306" s="83"/>
      <c r="N306" s="83"/>
      <c r="O306" s="83"/>
    </row>
    <row r="307" customFormat="false" ht="12.75" hidden="false" customHeight="true" outlineLevel="0" collapsed="false">
      <c r="D307" s="83"/>
      <c r="E307" s="83"/>
      <c r="F307" s="83"/>
      <c r="G307" s="83"/>
      <c r="H307" s="83"/>
      <c r="I307" s="83"/>
      <c r="J307" s="83"/>
      <c r="K307" s="83"/>
      <c r="L307" s="83"/>
      <c r="M307" s="83"/>
      <c r="N307" s="83"/>
      <c r="O307" s="83"/>
    </row>
    <row r="308" customFormat="false" ht="12.75" hidden="false" customHeight="true" outlineLevel="0" collapsed="false">
      <c r="D308" s="83"/>
      <c r="E308" s="83"/>
      <c r="F308" s="83"/>
      <c r="G308" s="83"/>
      <c r="H308" s="83"/>
      <c r="I308" s="83"/>
      <c r="J308" s="83"/>
      <c r="K308" s="83"/>
      <c r="L308" s="83"/>
      <c r="M308" s="83"/>
      <c r="N308" s="83"/>
      <c r="O308" s="83"/>
    </row>
    <row r="309" customFormat="false" ht="12.75" hidden="false" customHeight="true" outlineLevel="0" collapsed="false">
      <c r="D309" s="83"/>
      <c r="E309" s="83"/>
      <c r="F309" s="83"/>
      <c r="G309" s="83"/>
      <c r="H309" s="83"/>
      <c r="I309" s="83"/>
      <c r="J309" s="83"/>
      <c r="K309" s="83"/>
      <c r="L309" s="83"/>
      <c r="M309" s="83"/>
      <c r="N309" s="83"/>
      <c r="O309" s="83"/>
    </row>
    <row r="310" customFormat="false" ht="12.75" hidden="false" customHeight="true" outlineLevel="0" collapsed="false">
      <c r="D310" s="83"/>
      <c r="E310" s="83"/>
      <c r="F310" s="83"/>
      <c r="G310" s="83"/>
      <c r="H310" s="83"/>
      <c r="I310" s="83"/>
      <c r="J310" s="83"/>
      <c r="K310" s="83"/>
      <c r="L310" s="83"/>
      <c r="M310" s="83"/>
      <c r="N310" s="83"/>
      <c r="O310" s="83"/>
    </row>
    <row r="311" customFormat="false" ht="12.75" hidden="false" customHeight="true" outlineLevel="0" collapsed="false">
      <c r="D311" s="83"/>
      <c r="E311" s="83"/>
      <c r="F311" s="83"/>
      <c r="G311" s="83"/>
      <c r="H311" s="83"/>
      <c r="I311" s="83"/>
      <c r="J311" s="83"/>
      <c r="K311" s="83"/>
      <c r="L311" s="83"/>
      <c r="M311" s="83"/>
      <c r="N311" s="83"/>
      <c r="O311" s="83"/>
    </row>
    <row r="312" customFormat="false" ht="12.75" hidden="false" customHeight="true" outlineLevel="0" collapsed="false">
      <c r="D312" s="83"/>
      <c r="E312" s="83"/>
      <c r="F312" s="83"/>
      <c r="G312" s="83"/>
      <c r="H312" s="83"/>
      <c r="I312" s="83"/>
      <c r="J312" s="83"/>
      <c r="K312" s="83"/>
      <c r="L312" s="83"/>
      <c r="M312" s="83"/>
      <c r="N312" s="83"/>
      <c r="O312" s="83"/>
    </row>
    <row r="313" customFormat="false" ht="12.75" hidden="false" customHeight="true" outlineLevel="0" collapsed="false">
      <c r="D313" s="83"/>
      <c r="E313" s="83"/>
      <c r="F313" s="83"/>
      <c r="G313" s="83"/>
      <c r="H313" s="83"/>
      <c r="I313" s="83"/>
      <c r="J313" s="83"/>
      <c r="K313" s="83"/>
      <c r="L313" s="83"/>
      <c r="M313" s="83"/>
      <c r="N313" s="83"/>
      <c r="O313" s="83"/>
    </row>
    <row r="314" customFormat="false" ht="12.75" hidden="false" customHeight="true" outlineLevel="0" collapsed="false">
      <c r="D314" s="83"/>
      <c r="E314" s="83"/>
      <c r="F314" s="83"/>
      <c r="G314" s="83"/>
      <c r="H314" s="83"/>
      <c r="I314" s="83"/>
      <c r="J314" s="83"/>
      <c r="K314" s="83"/>
      <c r="L314" s="83"/>
      <c r="M314" s="83"/>
      <c r="N314" s="83"/>
      <c r="O314" s="83"/>
    </row>
    <row r="315" customFormat="false" ht="12.75" hidden="false" customHeight="true" outlineLevel="0" collapsed="false">
      <c r="D315" s="83"/>
      <c r="E315" s="83"/>
      <c r="F315" s="83"/>
      <c r="G315" s="83"/>
      <c r="H315" s="83"/>
      <c r="I315" s="83"/>
      <c r="J315" s="83"/>
      <c r="K315" s="83"/>
      <c r="L315" s="83"/>
      <c r="M315" s="83"/>
      <c r="N315" s="83"/>
      <c r="O315" s="83"/>
    </row>
    <row r="316" customFormat="false" ht="12.75" hidden="false" customHeight="true" outlineLevel="0" collapsed="false">
      <c r="D316" s="83"/>
      <c r="E316" s="83"/>
      <c r="F316" s="83"/>
      <c r="G316" s="83"/>
      <c r="H316" s="83"/>
      <c r="I316" s="83"/>
      <c r="J316" s="83"/>
      <c r="K316" s="83"/>
      <c r="L316" s="83"/>
      <c r="M316" s="83"/>
      <c r="N316" s="83"/>
      <c r="O316" s="83"/>
    </row>
    <row r="317" customFormat="false" ht="12.75" hidden="false" customHeight="true" outlineLevel="0" collapsed="false">
      <c r="D317" s="83"/>
      <c r="E317" s="83"/>
      <c r="F317" s="83"/>
      <c r="G317" s="83"/>
      <c r="H317" s="83"/>
      <c r="I317" s="83"/>
      <c r="J317" s="83"/>
      <c r="K317" s="83"/>
      <c r="L317" s="83"/>
      <c r="M317" s="83"/>
      <c r="N317" s="83"/>
      <c r="O317" s="83"/>
    </row>
    <row r="318" customFormat="false" ht="12.75" hidden="false" customHeight="true" outlineLevel="0" collapsed="false">
      <c r="D318" s="83"/>
      <c r="E318" s="83"/>
      <c r="F318" s="83"/>
      <c r="G318" s="83"/>
      <c r="H318" s="83"/>
      <c r="I318" s="83"/>
      <c r="J318" s="83"/>
      <c r="K318" s="83"/>
      <c r="L318" s="83"/>
      <c r="M318" s="83"/>
      <c r="N318" s="83"/>
      <c r="O318" s="83"/>
    </row>
    <row r="319" customFormat="false" ht="12.75" hidden="false" customHeight="true" outlineLevel="0" collapsed="false">
      <c r="D319" s="83"/>
      <c r="E319" s="83"/>
      <c r="F319" s="83"/>
      <c r="G319" s="83"/>
      <c r="H319" s="83"/>
      <c r="I319" s="83"/>
      <c r="J319" s="83"/>
      <c r="K319" s="83"/>
      <c r="L319" s="83"/>
      <c r="M319" s="83"/>
      <c r="N319" s="83"/>
      <c r="O319" s="83"/>
    </row>
    <row r="320" customFormat="false" ht="12.75" hidden="false" customHeight="true" outlineLevel="0" collapsed="false">
      <c r="D320" s="83"/>
      <c r="E320" s="83"/>
      <c r="F320" s="83"/>
      <c r="G320" s="83"/>
      <c r="H320" s="83"/>
      <c r="I320" s="83"/>
      <c r="J320" s="83"/>
      <c r="K320" s="83"/>
      <c r="L320" s="83"/>
      <c r="M320" s="83"/>
      <c r="N320" s="83"/>
      <c r="O320" s="83"/>
    </row>
    <row r="321" customFormat="false" ht="12.75" hidden="false" customHeight="true" outlineLevel="0" collapsed="false">
      <c r="D321" s="83"/>
      <c r="E321" s="83"/>
      <c r="F321" s="83"/>
      <c r="G321" s="83"/>
      <c r="H321" s="83"/>
      <c r="I321" s="83"/>
      <c r="J321" s="83"/>
      <c r="K321" s="83"/>
      <c r="L321" s="83"/>
      <c r="M321" s="83"/>
      <c r="N321" s="83"/>
      <c r="O321" s="83"/>
    </row>
    <row r="322" customFormat="false" ht="12.75" hidden="false" customHeight="true" outlineLevel="0" collapsed="false">
      <c r="D322" s="83"/>
      <c r="E322" s="83"/>
      <c r="F322" s="83"/>
      <c r="G322" s="83"/>
      <c r="H322" s="83"/>
      <c r="I322" s="83"/>
      <c r="J322" s="83"/>
      <c r="K322" s="83"/>
      <c r="L322" s="83"/>
      <c r="M322" s="83"/>
      <c r="N322" s="83"/>
      <c r="O322" s="83"/>
    </row>
    <row r="323" customFormat="false" ht="12.75" hidden="false" customHeight="true" outlineLevel="0" collapsed="false">
      <c r="D323" s="83"/>
      <c r="E323" s="83"/>
      <c r="F323" s="83"/>
      <c r="G323" s="83"/>
      <c r="H323" s="83"/>
      <c r="I323" s="83"/>
      <c r="J323" s="83"/>
      <c r="K323" s="83"/>
      <c r="L323" s="83"/>
      <c r="M323" s="83"/>
      <c r="N323" s="83"/>
      <c r="O323" s="83"/>
    </row>
    <row r="324" customFormat="false" ht="12.75" hidden="false" customHeight="true" outlineLevel="0" collapsed="false">
      <c r="D324" s="83"/>
      <c r="E324" s="83"/>
      <c r="F324" s="83"/>
      <c r="G324" s="83"/>
      <c r="H324" s="83"/>
      <c r="I324" s="83"/>
      <c r="J324" s="83"/>
      <c r="K324" s="83"/>
      <c r="L324" s="83"/>
      <c r="M324" s="83"/>
      <c r="N324" s="83"/>
      <c r="O324" s="83"/>
    </row>
    <row r="325" customFormat="false" ht="12.75" hidden="false" customHeight="true" outlineLevel="0" collapsed="false">
      <c r="D325" s="83"/>
      <c r="E325" s="83"/>
      <c r="F325" s="83"/>
      <c r="G325" s="83"/>
      <c r="H325" s="83"/>
      <c r="I325" s="83"/>
      <c r="J325" s="83"/>
      <c r="K325" s="83"/>
      <c r="L325" s="83"/>
      <c r="M325" s="83"/>
      <c r="N325" s="83"/>
      <c r="O325" s="83"/>
    </row>
    <row r="326" customFormat="false" ht="12.75" hidden="false" customHeight="true" outlineLevel="0" collapsed="false">
      <c r="D326" s="83"/>
      <c r="E326" s="83"/>
      <c r="F326" s="83"/>
      <c r="G326" s="83"/>
      <c r="H326" s="83"/>
      <c r="I326" s="83"/>
      <c r="J326" s="83"/>
      <c r="K326" s="83"/>
      <c r="L326" s="83"/>
      <c r="M326" s="83"/>
      <c r="N326" s="83"/>
      <c r="O326" s="83"/>
    </row>
    <row r="327" customFormat="false" ht="12.75" hidden="false" customHeight="true" outlineLevel="0" collapsed="false">
      <c r="D327" s="83"/>
      <c r="E327" s="83"/>
      <c r="F327" s="83"/>
      <c r="G327" s="83"/>
      <c r="H327" s="83"/>
      <c r="I327" s="83"/>
      <c r="J327" s="83"/>
      <c r="K327" s="83"/>
      <c r="L327" s="83"/>
      <c r="M327" s="83"/>
      <c r="N327" s="83"/>
      <c r="O327" s="83"/>
    </row>
    <row r="328" customFormat="false" ht="12.75" hidden="false" customHeight="true" outlineLevel="0" collapsed="false">
      <c r="D328" s="83"/>
      <c r="E328" s="83"/>
      <c r="F328" s="83"/>
      <c r="G328" s="83"/>
      <c r="H328" s="83"/>
      <c r="I328" s="83"/>
      <c r="J328" s="83"/>
      <c r="K328" s="83"/>
      <c r="L328" s="83"/>
      <c r="M328" s="83"/>
      <c r="N328" s="83"/>
      <c r="O328" s="83"/>
    </row>
    <row r="329" customFormat="false" ht="12.75" hidden="false" customHeight="true" outlineLevel="0" collapsed="false">
      <c r="D329" s="83"/>
      <c r="E329" s="83"/>
      <c r="F329" s="83"/>
      <c r="G329" s="83"/>
      <c r="H329" s="83"/>
      <c r="I329" s="83"/>
      <c r="J329" s="83"/>
      <c r="K329" s="83"/>
      <c r="L329" s="83"/>
      <c r="M329" s="83"/>
      <c r="N329" s="83"/>
      <c r="O329" s="83"/>
    </row>
    <row r="330" customFormat="false" ht="12.75" hidden="false" customHeight="true" outlineLevel="0" collapsed="false">
      <c r="D330" s="83"/>
      <c r="E330" s="83"/>
      <c r="F330" s="83"/>
      <c r="G330" s="83"/>
      <c r="H330" s="83"/>
      <c r="I330" s="83"/>
      <c r="J330" s="83"/>
      <c r="K330" s="83"/>
      <c r="L330" s="83"/>
      <c r="M330" s="83"/>
      <c r="N330" s="83"/>
      <c r="O330" s="83"/>
    </row>
    <row r="331" customFormat="false" ht="12.75" hidden="false" customHeight="true" outlineLevel="0" collapsed="false">
      <c r="D331" s="83"/>
      <c r="E331" s="83"/>
      <c r="F331" s="83"/>
      <c r="G331" s="83"/>
      <c r="H331" s="83"/>
      <c r="I331" s="83"/>
      <c r="J331" s="83"/>
      <c r="K331" s="83"/>
      <c r="L331" s="83"/>
      <c r="M331" s="83"/>
      <c r="N331" s="83"/>
      <c r="O331" s="83"/>
    </row>
    <row r="332" customFormat="false" ht="12.75" hidden="false" customHeight="true" outlineLevel="0" collapsed="false">
      <c r="D332" s="83"/>
      <c r="E332" s="83"/>
      <c r="F332" s="83"/>
      <c r="G332" s="83"/>
      <c r="H332" s="83"/>
      <c r="I332" s="83"/>
      <c r="J332" s="83"/>
      <c r="K332" s="83"/>
      <c r="L332" s="83"/>
      <c r="M332" s="83"/>
      <c r="N332" s="83"/>
      <c r="O332" s="83"/>
    </row>
    <row r="333" customFormat="false" ht="12.75" hidden="false" customHeight="true" outlineLevel="0" collapsed="false">
      <c r="D333" s="83"/>
      <c r="E333" s="83"/>
      <c r="F333" s="83"/>
      <c r="G333" s="83"/>
      <c r="H333" s="83"/>
      <c r="I333" s="83"/>
      <c r="J333" s="83"/>
      <c r="K333" s="83"/>
      <c r="L333" s="83"/>
      <c r="M333" s="83"/>
      <c r="N333" s="83"/>
      <c r="O333" s="83"/>
    </row>
    <row r="334" customFormat="false" ht="12.75" hidden="false" customHeight="true" outlineLevel="0" collapsed="false">
      <c r="D334" s="83"/>
      <c r="E334" s="83"/>
      <c r="F334" s="83"/>
      <c r="G334" s="83"/>
      <c r="H334" s="83"/>
      <c r="I334" s="83"/>
      <c r="J334" s="83"/>
      <c r="K334" s="83"/>
      <c r="L334" s="83"/>
      <c r="M334" s="83"/>
      <c r="N334" s="83"/>
      <c r="O334" s="83"/>
    </row>
    <row r="335" customFormat="false" ht="12.75" hidden="false" customHeight="true" outlineLevel="0" collapsed="false">
      <c r="D335" s="83"/>
      <c r="E335" s="83"/>
      <c r="F335" s="83"/>
      <c r="G335" s="83"/>
      <c r="H335" s="83"/>
      <c r="I335" s="83"/>
      <c r="J335" s="83"/>
      <c r="K335" s="83"/>
      <c r="L335" s="83"/>
      <c r="M335" s="83"/>
      <c r="N335" s="83"/>
      <c r="O335" s="83"/>
    </row>
    <row r="336" customFormat="false" ht="12.75" hidden="false" customHeight="true" outlineLevel="0" collapsed="false">
      <c r="D336" s="83"/>
      <c r="E336" s="83"/>
      <c r="F336" s="83"/>
      <c r="G336" s="83"/>
      <c r="H336" s="83"/>
      <c r="I336" s="83"/>
      <c r="J336" s="83"/>
      <c r="K336" s="83"/>
      <c r="L336" s="83"/>
      <c r="M336" s="83"/>
      <c r="N336" s="83"/>
      <c r="O336" s="83"/>
    </row>
  </sheetData>
  <mergeCells count="38">
    <mergeCell ref="B2:C2"/>
    <mergeCell ref="D7:I7"/>
    <mergeCell ref="J7:O7"/>
    <mergeCell ref="D18:I18"/>
    <mergeCell ref="J18:O18"/>
    <mergeCell ref="D29:I29"/>
    <mergeCell ref="J29:O29"/>
    <mergeCell ref="D40:I40"/>
    <mergeCell ref="J40:O40"/>
    <mergeCell ref="D51:I51"/>
    <mergeCell ref="J51:O51"/>
    <mergeCell ref="D62:I62"/>
    <mergeCell ref="J62:O62"/>
    <mergeCell ref="D73:I73"/>
    <mergeCell ref="J73:O73"/>
    <mergeCell ref="D84:I84"/>
    <mergeCell ref="J84:O84"/>
    <mergeCell ref="D95:I95"/>
    <mergeCell ref="J95:O95"/>
    <mergeCell ref="D106:I106"/>
    <mergeCell ref="J106:O106"/>
    <mergeCell ref="D117:I117"/>
    <mergeCell ref="J117:O117"/>
    <mergeCell ref="D128:I128"/>
    <mergeCell ref="J128:O128"/>
    <mergeCell ref="D139:I139"/>
    <mergeCell ref="J139:O139"/>
    <mergeCell ref="D150:I150"/>
    <mergeCell ref="J150:O150"/>
    <mergeCell ref="D161:I161"/>
    <mergeCell ref="J161:O161"/>
    <mergeCell ref="D172:I172"/>
    <mergeCell ref="J172:O172"/>
    <mergeCell ref="D183:I183"/>
    <mergeCell ref="J183:O183"/>
    <mergeCell ref="D194:I194"/>
    <mergeCell ref="D195:I195"/>
    <mergeCell ref="D196:I19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Bruttowertschöpfung der Wirtschaftszweige (unbereinigt) 1991 - 2002 nach Bundesländern 
in Mill. EUR</oddHeader>
    <oddFooter>&amp;L&amp;8&amp;A, &amp;P von &amp;N&amp;R&amp;8Umweltökonomische Gesamtrechnungen der Länder 2005</oddFooter>
  </headerFooter>
  <rowBreaks count="5" manualBreakCount="5">
    <brk id="38" man="true" max="16383" min="0"/>
    <brk id="71" man="true" max="16383" min="0"/>
    <brk id="104" man="true" max="16383" min="0"/>
    <brk id="137" man="true" max="16383" min="0"/>
    <brk id="170" man="true" max="16383" min="0"/>
  </rowBreaks>
  <colBreaks count="1" manualBreakCount="1">
    <brk id="9" man="true" max="65535" min="0"/>
  </colBreaks>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2.99"/>
    <col collapsed="false" customWidth="true" hidden="false" outlineLevel="0" max="8" min="3" style="91" width="12.99"/>
    <col collapsed="false" customWidth="false" hidden="false" outlineLevel="0" max="10" min="9" style="91" width="11.56"/>
    <col collapsed="false" customWidth="false" hidden="false" outlineLevel="0" max="257" min="11" style="168" width="11.56"/>
  </cols>
  <sheetData>
    <row r="2" customFormat="false" ht="12.75" hidden="false" customHeight="false" outlineLevel="0" collapsed="false">
      <c r="B2" s="40" t="s">
        <v>577</v>
      </c>
      <c r="C2" s="94" t="s">
        <v>164</v>
      </c>
      <c r="D2" s="94"/>
      <c r="E2" s="94"/>
      <c r="F2" s="94"/>
      <c r="G2" s="94"/>
      <c r="H2" s="40"/>
      <c r="I2" s="40"/>
      <c r="J2" s="40"/>
    </row>
    <row r="4" customFormat="false" ht="12.75" hidden="false" customHeight="false" outlineLevel="0" collapsed="false">
      <c r="B4" s="169" t="s">
        <v>323</v>
      </c>
      <c r="C4" s="170" t="n">
        <v>1995</v>
      </c>
      <c r="D4" s="170" t="n">
        <v>1996</v>
      </c>
      <c r="E4" s="170" t="n">
        <v>1997</v>
      </c>
      <c r="F4" s="170" t="n">
        <v>1998</v>
      </c>
      <c r="G4" s="170" t="n">
        <v>1999</v>
      </c>
      <c r="H4" s="170" t="n">
        <v>2000</v>
      </c>
      <c r="I4" s="170" t="n">
        <v>2001</v>
      </c>
      <c r="J4" s="170" t="n">
        <v>2002</v>
      </c>
    </row>
    <row r="5" customFormat="false" ht="12.75" hidden="false" customHeight="false" outlineLevel="0" collapsed="false">
      <c r="B5" s="171"/>
      <c r="C5" s="172"/>
      <c r="D5" s="172"/>
      <c r="E5" s="172"/>
      <c r="F5" s="172"/>
      <c r="G5" s="172"/>
      <c r="H5" s="172"/>
      <c r="I5" s="172"/>
      <c r="J5" s="172"/>
    </row>
    <row r="6" customFormat="false" ht="12.75" hidden="false" customHeight="false" outlineLevel="0" collapsed="false">
      <c r="C6" s="89" t="s">
        <v>376</v>
      </c>
      <c r="D6" s="89"/>
      <c r="E6" s="89"/>
      <c r="F6" s="89"/>
      <c r="G6" s="89"/>
      <c r="H6" s="89"/>
      <c r="I6" s="89"/>
      <c r="J6" s="89"/>
    </row>
    <row r="7" s="175" customFormat="true" ht="12.75" hidden="false" customHeight="false" outlineLevel="0" collapsed="false">
      <c r="A7" s="173"/>
      <c r="B7" s="31"/>
      <c r="C7" s="173"/>
      <c r="D7" s="174"/>
      <c r="E7" s="173"/>
      <c r="F7" s="173"/>
      <c r="G7" s="173"/>
      <c r="H7" s="173"/>
      <c r="I7" s="173"/>
      <c r="J7" s="173"/>
    </row>
    <row r="8" s="175" customFormat="true" ht="12.75" hidden="false" customHeight="false" outlineLevel="0" collapsed="false">
      <c r="A8" s="173"/>
      <c r="B8" s="176" t="s">
        <v>325</v>
      </c>
      <c r="C8" s="222" t="n">
        <v>7376</v>
      </c>
      <c r="D8" s="223" t="n">
        <v>7522</v>
      </c>
      <c r="E8" s="222" t="n">
        <v>7605</v>
      </c>
      <c r="F8" s="223" t="n">
        <v>8033</v>
      </c>
      <c r="G8" s="222" t="n">
        <v>8915</v>
      </c>
      <c r="H8" s="223" t="n">
        <v>9240</v>
      </c>
      <c r="I8" s="222" t="n">
        <v>8978</v>
      </c>
      <c r="J8" s="223" t="n">
        <v>9592</v>
      </c>
    </row>
    <row r="9" customFormat="false" ht="12.75" hidden="false" customHeight="false" outlineLevel="0" collapsed="false">
      <c r="B9" s="176" t="s">
        <v>326</v>
      </c>
      <c r="C9" s="223" t="n">
        <v>7751</v>
      </c>
      <c r="D9" s="224" t="n">
        <v>7680</v>
      </c>
      <c r="E9" s="223" t="n">
        <v>7978</v>
      </c>
      <c r="F9" s="224" t="n">
        <v>8687</v>
      </c>
      <c r="G9" s="223" t="n">
        <v>8851</v>
      </c>
      <c r="H9" s="224" t="n">
        <v>9400</v>
      </c>
      <c r="I9" s="223" t="n">
        <v>9061</v>
      </c>
      <c r="J9" s="224" t="n">
        <v>9087</v>
      </c>
      <c r="K9" s="175"/>
      <c r="L9" s="175"/>
      <c r="M9" s="175"/>
      <c r="N9" s="175"/>
      <c r="O9" s="175"/>
      <c r="P9" s="175"/>
      <c r="Q9" s="175"/>
      <c r="R9" s="175"/>
    </row>
    <row r="10" customFormat="false" ht="12.75" hidden="false" customHeight="false" outlineLevel="0" collapsed="false">
      <c r="B10" s="176" t="s">
        <v>327</v>
      </c>
      <c r="C10" s="222" t="n">
        <v>1115</v>
      </c>
      <c r="D10" s="223" t="n">
        <v>1053</v>
      </c>
      <c r="E10" s="222" t="n">
        <v>1035</v>
      </c>
      <c r="F10" s="223" t="n">
        <v>973</v>
      </c>
      <c r="G10" s="222" t="n">
        <v>971</v>
      </c>
      <c r="H10" s="223" t="n">
        <v>981</v>
      </c>
      <c r="I10" s="222" t="n">
        <v>923</v>
      </c>
      <c r="J10" s="223" t="n">
        <v>1075</v>
      </c>
      <c r="K10" s="175"/>
      <c r="L10" s="175"/>
      <c r="M10" s="175"/>
      <c r="N10" s="175"/>
      <c r="O10" s="175"/>
      <c r="P10" s="175"/>
      <c r="Q10" s="175"/>
      <c r="R10" s="175"/>
    </row>
    <row r="11" customFormat="false" ht="12.75" hidden="false" customHeight="false" outlineLevel="0" collapsed="false">
      <c r="B11" s="176" t="s">
        <v>328</v>
      </c>
      <c r="C11" s="223" t="n">
        <v>447</v>
      </c>
      <c r="D11" s="224" t="n">
        <v>484</v>
      </c>
      <c r="E11" s="223" t="n">
        <v>566</v>
      </c>
      <c r="F11" s="224" t="n">
        <v>661</v>
      </c>
      <c r="G11" s="223" t="n">
        <v>743</v>
      </c>
      <c r="H11" s="224" t="n">
        <v>746</v>
      </c>
      <c r="I11" s="223" t="n">
        <v>845</v>
      </c>
      <c r="J11" s="224" t="n">
        <v>837</v>
      </c>
      <c r="K11" s="175"/>
      <c r="L11" s="175"/>
      <c r="M11" s="175"/>
      <c r="N11" s="175"/>
      <c r="O11" s="175"/>
      <c r="P11" s="175"/>
      <c r="Q11" s="175"/>
      <c r="R11" s="175"/>
    </row>
    <row r="12" customFormat="false" ht="12.75" hidden="false" customHeight="false" outlineLevel="0" collapsed="false">
      <c r="B12" s="176" t="s">
        <v>329</v>
      </c>
      <c r="C12" s="222" t="n">
        <v>3644</v>
      </c>
      <c r="D12" s="223" t="n">
        <v>3810</v>
      </c>
      <c r="E12" s="222" t="n">
        <v>4070</v>
      </c>
      <c r="F12" s="223" t="n">
        <v>3789</v>
      </c>
      <c r="G12" s="222" t="n">
        <v>3293</v>
      </c>
      <c r="H12" s="223" t="n">
        <v>3419</v>
      </c>
      <c r="I12" s="222" t="n">
        <v>3369</v>
      </c>
      <c r="J12" s="223" t="n">
        <v>3294</v>
      </c>
      <c r="K12" s="175"/>
      <c r="L12" s="175"/>
      <c r="M12" s="175"/>
      <c r="N12" s="175"/>
      <c r="O12" s="175"/>
      <c r="P12" s="175"/>
      <c r="Q12" s="175"/>
      <c r="R12" s="175"/>
    </row>
    <row r="13" customFormat="false" ht="12.75" hidden="false" customHeight="false" outlineLevel="0" collapsed="false">
      <c r="B13" s="176" t="s">
        <v>330</v>
      </c>
      <c r="C13" s="223" t="n">
        <v>8791</v>
      </c>
      <c r="D13" s="224" t="n">
        <v>8152</v>
      </c>
      <c r="E13" s="223" t="n">
        <v>8680</v>
      </c>
      <c r="F13" s="224" t="n">
        <v>8844</v>
      </c>
      <c r="G13" s="223" t="n">
        <v>9411</v>
      </c>
      <c r="H13" s="224" t="n">
        <v>9164</v>
      </c>
      <c r="I13" s="222" t="n">
        <v>9306</v>
      </c>
      <c r="J13" s="224" t="n">
        <v>9374</v>
      </c>
      <c r="K13" s="175"/>
      <c r="L13" s="175"/>
      <c r="M13" s="175"/>
      <c r="N13" s="175"/>
      <c r="O13" s="175"/>
      <c r="P13" s="175"/>
      <c r="Q13" s="175"/>
      <c r="R13" s="175"/>
    </row>
    <row r="14" customFormat="false" ht="12.75" hidden="false" customHeight="false" outlineLevel="0" collapsed="false">
      <c r="B14" s="176" t="s">
        <v>331</v>
      </c>
      <c r="C14" s="222" t="n">
        <v>3109</v>
      </c>
      <c r="D14" s="223" t="n">
        <v>3292</v>
      </c>
      <c r="E14" s="222" t="n">
        <v>3254</v>
      </c>
      <c r="F14" s="223" t="n">
        <v>3441</v>
      </c>
      <c r="G14" s="222" t="n">
        <v>3716</v>
      </c>
      <c r="H14" s="223" t="n">
        <v>4155</v>
      </c>
      <c r="I14" s="222" t="n">
        <v>3876</v>
      </c>
      <c r="J14" s="223" t="n">
        <v>3885</v>
      </c>
      <c r="K14" s="175"/>
      <c r="L14" s="175"/>
      <c r="M14" s="175"/>
      <c r="N14" s="175"/>
      <c r="O14" s="175"/>
      <c r="P14" s="175"/>
      <c r="Q14" s="175"/>
      <c r="R14" s="175"/>
    </row>
    <row r="15" customFormat="false" ht="12.75" hidden="false" customHeight="false" outlineLevel="0" collapsed="false">
      <c r="B15" s="176" t="s">
        <v>332</v>
      </c>
      <c r="C15" s="223" t="n">
        <v>410</v>
      </c>
      <c r="D15" s="224" t="n">
        <v>403</v>
      </c>
      <c r="E15" s="223" t="n">
        <v>440</v>
      </c>
      <c r="F15" s="224" t="n">
        <v>607</v>
      </c>
      <c r="G15" s="223" t="n">
        <v>1013</v>
      </c>
      <c r="H15" s="224" t="n">
        <v>1440</v>
      </c>
      <c r="I15" s="223" t="n">
        <v>1696</v>
      </c>
      <c r="J15" s="224" t="n">
        <v>1572</v>
      </c>
      <c r="K15" s="175"/>
      <c r="L15" s="175"/>
      <c r="M15" s="175"/>
      <c r="N15" s="175"/>
      <c r="O15" s="175"/>
      <c r="P15" s="175"/>
      <c r="Q15" s="175"/>
      <c r="R15" s="175"/>
    </row>
    <row r="16" customFormat="false" ht="12.75" hidden="false" customHeight="false" outlineLevel="0" collapsed="false">
      <c r="B16" s="176" t="s">
        <v>333</v>
      </c>
      <c r="C16" s="222" t="n">
        <v>8225</v>
      </c>
      <c r="D16" s="223" t="n">
        <v>8262</v>
      </c>
      <c r="E16" s="222" t="n">
        <v>8271</v>
      </c>
      <c r="F16" s="223" t="n">
        <v>8370</v>
      </c>
      <c r="G16" s="222" t="n">
        <v>8741</v>
      </c>
      <c r="H16" s="223" t="n">
        <v>9872</v>
      </c>
      <c r="I16" s="222" t="n">
        <v>9645</v>
      </c>
      <c r="J16" s="223" t="n">
        <v>9904</v>
      </c>
      <c r="K16" s="175"/>
      <c r="L16" s="175"/>
      <c r="M16" s="175"/>
      <c r="N16" s="175"/>
      <c r="O16" s="175"/>
      <c r="P16" s="175"/>
      <c r="Q16" s="175"/>
      <c r="R16" s="175"/>
    </row>
    <row r="17" customFormat="false" ht="12.75" hidden="false" customHeight="false" outlineLevel="0" collapsed="false">
      <c r="B17" s="176" t="s">
        <v>334</v>
      </c>
      <c r="C17" s="223" t="n">
        <v>18716</v>
      </c>
      <c r="D17" s="224" t="n">
        <v>18705</v>
      </c>
      <c r="E17" s="223" t="n">
        <v>18681</v>
      </c>
      <c r="F17" s="224" t="n">
        <v>19824</v>
      </c>
      <c r="G17" s="223" t="n">
        <v>19568</v>
      </c>
      <c r="H17" s="224" t="n">
        <v>21016</v>
      </c>
      <c r="I17" s="223" t="n">
        <v>20107</v>
      </c>
      <c r="J17" s="224" t="n">
        <v>20518</v>
      </c>
      <c r="K17" s="175"/>
      <c r="L17" s="175"/>
      <c r="M17" s="175"/>
      <c r="N17" s="175"/>
      <c r="O17" s="175"/>
      <c r="P17" s="175"/>
      <c r="Q17" s="175"/>
      <c r="R17" s="175"/>
    </row>
    <row r="18" customFormat="false" ht="12.75" hidden="false" customHeight="false" outlineLevel="0" collapsed="false">
      <c r="B18" s="176" t="s">
        <v>335</v>
      </c>
      <c r="C18" s="222" t="n">
        <v>3468</v>
      </c>
      <c r="D18" s="223" t="n">
        <v>3488</v>
      </c>
      <c r="E18" s="222" t="n">
        <v>3268</v>
      </c>
      <c r="F18" s="223" t="n">
        <v>3654</v>
      </c>
      <c r="G18" s="222" t="n">
        <v>4043</v>
      </c>
      <c r="H18" s="223" t="n">
        <v>3989</v>
      </c>
      <c r="I18" s="222" t="n">
        <v>3886</v>
      </c>
      <c r="J18" s="223" t="n">
        <v>4093</v>
      </c>
      <c r="K18" s="175"/>
      <c r="L18" s="175"/>
      <c r="M18" s="175"/>
      <c r="N18" s="175"/>
      <c r="O18" s="175"/>
      <c r="P18" s="175"/>
      <c r="Q18" s="175"/>
      <c r="R18" s="175"/>
    </row>
    <row r="19" customFormat="false" ht="12.75" hidden="false" customHeight="false" outlineLevel="0" collapsed="false">
      <c r="B19" s="176" t="s">
        <v>336</v>
      </c>
      <c r="C19" s="223" t="n">
        <v>698</v>
      </c>
      <c r="D19" s="224" t="n">
        <v>708</v>
      </c>
      <c r="E19" s="223" t="n">
        <v>735</v>
      </c>
      <c r="F19" s="224" t="n">
        <v>802</v>
      </c>
      <c r="G19" s="223" t="n">
        <v>839</v>
      </c>
      <c r="H19" s="224" t="n">
        <v>794</v>
      </c>
      <c r="I19" s="223" t="n">
        <v>860</v>
      </c>
      <c r="J19" s="224" t="n">
        <v>814</v>
      </c>
      <c r="K19" s="175"/>
      <c r="L19" s="175"/>
      <c r="M19" s="175"/>
      <c r="N19" s="175"/>
      <c r="O19" s="175"/>
      <c r="P19" s="175"/>
      <c r="Q19" s="175"/>
      <c r="R19" s="175"/>
    </row>
    <row r="20" customFormat="false" ht="12.75" hidden="false" customHeight="false" outlineLevel="0" collapsed="false">
      <c r="B20" s="176" t="s">
        <v>337</v>
      </c>
      <c r="C20" s="222" t="n">
        <v>1040</v>
      </c>
      <c r="D20" s="223" t="n">
        <v>985</v>
      </c>
      <c r="E20" s="222" t="n">
        <v>1153</v>
      </c>
      <c r="F20" s="223" t="n">
        <v>1195</v>
      </c>
      <c r="G20" s="222" t="n">
        <v>1225</v>
      </c>
      <c r="H20" s="223" t="n">
        <v>1330</v>
      </c>
      <c r="I20" s="222" t="n">
        <v>1321</v>
      </c>
      <c r="J20" s="223" t="n">
        <v>1468</v>
      </c>
      <c r="K20" s="175"/>
      <c r="L20" s="175"/>
      <c r="M20" s="175"/>
      <c r="N20" s="175"/>
      <c r="O20" s="175"/>
      <c r="P20" s="175"/>
      <c r="Q20" s="175"/>
      <c r="R20" s="175"/>
    </row>
    <row r="21" customFormat="false" ht="12.75" hidden="false" customHeight="false" outlineLevel="0" collapsed="false">
      <c r="B21" s="176" t="s">
        <v>338</v>
      </c>
      <c r="C21" s="223" t="n">
        <v>501</v>
      </c>
      <c r="D21" s="224" t="n">
        <v>580</v>
      </c>
      <c r="E21" s="223" t="n">
        <v>575</v>
      </c>
      <c r="F21" s="224" t="n">
        <v>565</v>
      </c>
      <c r="G21" s="223" t="n">
        <v>565</v>
      </c>
      <c r="H21" s="224" t="n">
        <v>617</v>
      </c>
      <c r="I21" s="223" t="n">
        <v>565</v>
      </c>
      <c r="J21" s="224" t="n">
        <v>696</v>
      </c>
      <c r="K21" s="175"/>
      <c r="L21" s="175"/>
      <c r="M21" s="175"/>
      <c r="N21" s="175"/>
      <c r="O21" s="175"/>
      <c r="P21" s="175"/>
      <c r="Q21" s="175"/>
      <c r="R21" s="175"/>
    </row>
    <row r="22" customFormat="false" ht="12.75" hidden="false" customHeight="false" outlineLevel="0" collapsed="false">
      <c r="B22" s="176" t="s">
        <v>339</v>
      </c>
      <c r="C22" s="222" t="n">
        <v>2901</v>
      </c>
      <c r="D22" s="223" t="n">
        <v>3064</v>
      </c>
      <c r="E22" s="222" t="n">
        <v>2888</v>
      </c>
      <c r="F22" s="223" t="n">
        <v>3258</v>
      </c>
      <c r="G22" s="222" t="n">
        <v>3478</v>
      </c>
      <c r="H22" s="223" t="n">
        <v>3440</v>
      </c>
      <c r="I22" s="222" t="n">
        <v>3515</v>
      </c>
      <c r="J22" s="223" t="n">
        <v>3680</v>
      </c>
      <c r="K22" s="175"/>
      <c r="L22" s="175"/>
      <c r="M22" s="175"/>
      <c r="N22" s="175"/>
      <c r="O22" s="175"/>
      <c r="P22" s="175"/>
      <c r="Q22" s="175"/>
      <c r="R22" s="175"/>
    </row>
    <row r="23" customFormat="false" ht="12.75" hidden="false" customHeight="false" outlineLevel="0" collapsed="false">
      <c r="B23" s="176" t="s">
        <v>340</v>
      </c>
      <c r="C23" s="223" t="n">
        <v>447</v>
      </c>
      <c r="D23" s="224" t="n">
        <v>450</v>
      </c>
      <c r="E23" s="223" t="n">
        <v>438</v>
      </c>
      <c r="F23" s="224" t="n">
        <v>583</v>
      </c>
      <c r="G23" s="223" t="n">
        <v>618</v>
      </c>
      <c r="H23" s="224" t="n">
        <v>666</v>
      </c>
      <c r="I23" s="223" t="n">
        <v>674</v>
      </c>
      <c r="J23" s="224" t="n">
        <v>588</v>
      </c>
      <c r="K23" s="175"/>
      <c r="L23" s="175"/>
      <c r="M23" s="175"/>
      <c r="N23" s="175"/>
      <c r="O23" s="175"/>
      <c r="P23" s="175"/>
      <c r="Q23" s="175"/>
      <c r="R23" s="175"/>
    </row>
    <row r="24" customFormat="false" ht="20.25" hidden="false" customHeight="true" outlineLevel="0" collapsed="false">
      <c r="B24" s="176" t="s">
        <v>341</v>
      </c>
      <c r="C24" s="225" t="n">
        <v>68639</v>
      </c>
      <c r="D24" s="225" t="n">
        <v>68637</v>
      </c>
      <c r="E24" s="225" t="n">
        <v>69635</v>
      </c>
      <c r="F24" s="225" t="n">
        <v>73285</v>
      </c>
      <c r="G24" s="225" t="n">
        <v>75991</v>
      </c>
      <c r="H24" s="225" t="n">
        <v>80267</v>
      </c>
      <c r="I24" s="225" t="n">
        <v>78629</v>
      </c>
      <c r="J24" s="225" t="n">
        <v>80475</v>
      </c>
      <c r="K24" s="175"/>
      <c r="L24" s="175"/>
      <c r="M24" s="175"/>
      <c r="N24" s="175"/>
      <c r="O24" s="175"/>
      <c r="P24" s="175"/>
      <c r="Q24" s="175"/>
      <c r="R24" s="175"/>
    </row>
    <row r="25" s="214" customFormat="true" ht="12.75" hidden="false" customHeight="false" outlineLevel="0" collapsed="false">
      <c r="A25" s="212"/>
      <c r="B25" s="31"/>
      <c r="C25" s="168"/>
      <c r="D25" s="168"/>
      <c r="E25" s="168"/>
      <c r="F25" s="168"/>
      <c r="G25" s="168"/>
      <c r="H25" s="168"/>
      <c r="I25" s="168"/>
      <c r="J25" s="168"/>
      <c r="K25" s="213"/>
      <c r="L25" s="213"/>
    </row>
    <row r="26" s="214" customFormat="true" ht="12.75" hidden="false" customHeight="false" outlineLevel="0" collapsed="false">
      <c r="A26" s="212"/>
      <c r="B26" s="168"/>
      <c r="C26" s="89" t="s">
        <v>542</v>
      </c>
      <c r="D26" s="89"/>
      <c r="E26" s="89"/>
      <c r="F26" s="89"/>
      <c r="G26" s="89"/>
      <c r="H26" s="89"/>
      <c r="I26" s="89"/>
      <c r="J26" s="89"/>
      <c r="K26" s="213"/>
      <c r="L26" s="213"/>
    </row>
    <row r="27" s="214" customFormat="true" ht="12.75" hidden="false" customHeight="false" outlineLevel="0" collapsed="false">
      <c r="A27" s="212"/>
      <c r="B27" s="31"/>
      <c r="C27" s="180"/>
      <c r="D27" s="180"/>
      <c r="E27" s="180"/>
      <c r="F27" s="180"/>
      <c r="G27" s="180"/>
      <c r="H27" s="180"/>
      <c r="I27" s="180"/>
      <c r="J27" s="180"/>
      <c r="K27" s="213"/>
      <c r="L27" s="213"/>
    </row>
    <row r="28" s="214" customFormat="true" ht="12.75" hidden="false" customHeight="false" outlineLevel="0" collapsed="false">
      <c r="A28" s="212"/>
      <c r="B28" s="181" t="s">
        <v>325</v>
      </c>
      <c r="C28" s="182" t="s">
        <v>33</v>
      </c>
      <c r="D28" s="182" t="n">
        <f aca="false">D8*100/C8-100</f>
        <v>1.97939262472885</v>
      </c>
      <c r="E28" s="182" t="n">
        <f aca="false">E8*100/D8-100</f>
        <v>1.10342993884605</v>
      </c>
      <c r="F28" s="182" t="n">
        <f aca="false">F8*100/E8-100</f>
        <v>5.62787639710717</v>
      </c>
      <c r="G28" s="182" t="n">
        <f aca="false">G8*100/F8-100</f>
        <v>10.9797087016059</v>
      </c>
      <c r="H28" s="182" t="n">
        <f aca="false">H8*100/G8-100</f>
        <v>3.64554122265844</v>
      </c>
      <c r="I28" s="182" t="n">
        <f aca="false">I8*100/H8-100</f>
        <v>-2.83549783549783</v>
      </c>
      <c r="J28" s="182" t="n">
        <f aca="false">J8*100/I8-100</f>
        <v>6.83893963020718</v>
      </c>
    </row>
    <row r="29" s="214" customFormat="true" ht="12.75" hidden="false" customHeight="false" outlineLevel="0" collapsed="false">
      <c r="A29" s="212"/>
      <c r="B29" s="176" t="s">
        <v>326</v>
      </c>
      <c r="C29" s="182" t="s">
        <v>33</v>
      </c>
      <c r="D29" s="182" t="n">
        <f aca="false">D9*100/C9-100</f>
        <v>-0.916010837311319</v>
      </c>
      <c r="E29" s="182" t="n">
        <f aca="false">E9*100/D9-100</f>
        <v>3.88020833333333</v>
      </c>
      <c r="F29" s="182" t="n">
        <f aca="false">F9*100/E9-100</f>
        <v>8.88693908247682</v>
      </c>
      <c r="G29" s="182" t="n">
        <f aca="false">G9*100/F9-100</f>
        <v>1.88787843904686</v>
      </c>
      <c r="H29" s="182" t="n">
        <f aca="false">H9*100/G9-100</f>
        <v>6.20268896169924</v>
      </c>
      <c r="I29" s="182" t="n">
        <f aca="false">I9*100/H9-100</f>
        <v>-3.6063829787234</v>
      </c>
      <c r="J29" s="182" t="n">
        <f aca="false">J9*100/I9-100</f>
        <v>0.286944045911042</v>
      </c>
      <c r="L29" s="215"/>
    </row>
    <row r="30" s="214" customFormat="true" ht="12.75" hidden="false" customHeight="false" outlineLevel="0" collapsed="false">
      <c r="A30" s="212"/>
      <c r="B30" s="176" t="s">
        <v>327</v>
      </c>
      <c r="C30" s="182" t="s">
        <v>33</v>
      </c>
      <c r="D30" s="182" t="n">
        <f aca="false">D10*100/C10-100</f>
        <v>-5.56053811659193</v>
      </c>
      <c r="E30" s="182" t="n">
        <f aca="false">E10*100/D10-100</f>
        <v>-1.7094017094017</v>
      </c>
      <c r="F30" s="182" t="n">
        <f aca="false">F10*100/E10-100</f>
        <v>-5.99033816425121</v>
      </c>
      <c r="G30" s="182" t="n">
        <f aca="false">G10*100/F10-100</f>
        <v>-0.205549845837609</v>
      </c>
      <c r="H30" s="182" t="n">
        <f aca="false">H10*100/G10-100</f>
        <v>1.02986611740474</v>
      </c>
      <c r="I30" s="182" t="n">
        <f aca="false">I10*100/H10-100</f>
        <v>-5.91233435270132</v>
      </c>
      <c r="J30" s="182" t="n">
        <f aca="false">J10*100/I10-100</f>
        <v>16.4680390032503</v>
      </c>
      <c r="L30" s="215"/>
    </row>
    <row r="31" s="214" customFormat="true" ht="12.75" hidden="false" customHeight="false" outlineLevel="0" collapsed="false">
      <c r="A31" s="212"/>
      <c r="B31" s="176" t="s">
        <v>328</v>
      </c>
      <c r="C31" s="182" t="s">
        <v>33</v>
      </c>
      <c r="D31" s="182" t="n">
        <f aca="false">D11*100/C11-100</f>
        <v>8.27740492170022</v>
      </c>
      <c r="E31" s="182" t="n">
        <f aca="false">E11*100/D11-100</f>
        <v>16.9421487603306</v>
      </c>
      <c r="F31" s="182" t="n">
        <f aca="false">F11*100/E11-100</f>
        <v>16.7844522968198</v>
      </c>
      <c r="G31" s="182" t="n">
        <f aca="false">G11*100/F11-100</f>
        <v>12.4054462934947</v>
      </c>
      <c r="H31" s="182" t="n">
        <f aca="false">H11*100/G11-100</f>
        <v>0.403768506056522</v>
      </c>
      <c r="I31" s="182" t="n">
        <f aca="false">I11*100/H11-100</f>
        <v>13.2707774798928</v>
      </c>
      <c r="J31" s="182" t="n">
        <f aca="false">J11*100/I11-100</f>
        <v>-0.946745562130175</v>
      </c>
      <c r="L31" s="215"/>
    </row>
    <row r="32" s="214" customFormat="true" ht="12.75" hidden="false" customHeight="false" outlineLevel="0" collapsed="false">
      <c r="A32" s="212"/>
      <c r="B32" s="176" t="s">
        <v>329</v>
      </c>
      <c r="C32" s="182" t="s">
        <v>33</v>
      </c>
      <c r="D32" s="182" t="n">
        <f aca="false">D12*100/C12-100</f>
        <v>4.55543358946213</v>
      </c>
      <c r="E32" s="182" t="n">
        <f aca="false">E12*100/D12-100</f>
        <v>6.82414698162729</v>
      </c>
      <c r="F32" s="182" t="n">
        <f aca="false">F12*100/E12-100</f>
        <v>-6.90417690417691</v>
      </c>
      <c r="G32" s="182" t="n">
        <f aca="false">G12*100/F12-100</f>
        <v>-13.0905252045395</v>
      </c>
      <c r="H32" s="182" t="n">
        <f aca="false">H12*100/G12-100</f>
        <v>3.82629820832068</v>
      </c>
      <c r="I32" s="182" t="n">
        <f aca="false">I12*100/H12-100</f>
        <v>-1.46241591108512</v>
      </c>
      <c r="J32" s="182" t="n">
        <f aca="false">J12*100/I12-100</f>
        <v>-2.22617987533393</v>
      </c>
      <c r="L32" s="215"/>
    </row>
    <row r="33" s="214" customFormat="true" ht="12.75" hidden="false" customHeight="false" outlineLevel="0" collapsed="false">
      <c r="A33" s="212"/>
      <c r="B33" s="176" t="s">
        <v>330</v>
      </c>
      <c r="C33" s="182" t="s">
        <v>33</v>
      </c>
      <c r="D33" s="182" t="n">
        <f aca="false">D13*100/C13-100</f>
        <v>-7.26879763394381</v>
      </c>
      <c r="E33" s="182" t="n">
        <f aca="false">E13*100/D13-100</f>
        <v>6.47693817468107</v>
      </c>
      <c r="F33" s="182" t="n">
        <f aca="false">F13*100/E13-100</f>
        <v>1.88940092165899</v>
      </c>
      <c r="G33" s="182" t="n">
        <f aca="false">G13*100/F13-100</f>
        <v>6.41112618724559</v>
      </c>
      <c r="H33" s="182" t="n">
        <f aca="false">H13*100/G13-100</f>
        <v>-2.62458824779513</v>
      </c>
      <c r="I33" s="182" t="n">
        <f aca="false">I13*100/H13-100</f>
        <v>1.54954168485378</v>
      </c>
      <c r="J33" s="182" t="n">
        <f aca="false">J13*100/I13-100</f>
        <v>0.730711369009242</v>
      </c>
      <c r="L33" s="215"/>
    </row>
    <row r="34" s="214" customFormat="true" ht="12.75" hidden="false" customHeight="false" outlineLevel="0" collapsed="false">
      <c r="A34" s="212"/>
      <c r="B34" s="176" t="s">
        <v>331</v>
      </c>
      <c r="C34" s="182" t="s">
        <v>33</v>
      </c>
      <c r="D34" s="182" t="n">
        <f aca="false">D14*100/C14-100</f>
        <v>5.88613702155034</v>
      </c>
      <c r="E34" s="182" t="n">
        <f aca="false">E14*100/D14-100</f>
        <v>-1.15431348724179</v>
      </c>
      <c r="F34" s="182" t="n">
        <f aca="false">F14*100/E14-100</f>
        <v>5.74677320221267</v>
      </c>
      <c r="G34" s="182" t="n">
        <f aca="false">G14*100/F14-100</f>
        <v>7.99186283057252</v>
      </c>
      <c r="H34" s="182" t="n">
        <f aca="false">H14*100/G14-100</f>
        <v>11.8137782561895</v>
      </c>
      <c r="I34" s="182" t="n">
        <f aca="false">I14*100/H14-100</f>
        <v>-6.71480144404332</v>
      </c>
      <c r="J34" s="182" t="n">
        <f aca="false">J14*100/I14-100</f>
        <v>0.232198142414859</v>
      </c>
      <c r="L34" s="215"/>
    </row>
    <row r="35" s="214" customFormat="true" ht="12.75" hidden="false" customHeight="false" outlineLevel="0" collapsed="false">
      <c r="A35" s="212"/>
      <c r="B35" s="176" t="s">
        <v>332</v>
      </c>
      <c r="C35" s="182" t="s">
        <v>33</v>
      </c>
      <c r="D35" s="182" t="n">
        <f aca="false">D15*100/C15-100</f>
        <v>-1.70731707317073</v>
      </c>
      <c r="E35" s="182" t="n">
        <f aca="false">E15*100/D15-100</f>
        <v>9.18114143920596</v>
      </c>
      <c r="F35" s="182" t="n">
        <f aca="false">F15*100/E15-100</f>
        <v>37.9545454545455</v>
      </c>
      <c r="G35" s="182" t="n">
        <f aca="false">G15*100/F15-100</f>
        <v>66.8863261943987</v>
      </c>
      <c r="H35" s="182" t="n">
        <f aca="false">H15*100/G15-100</f>
        <v>42.152023692004</v>
      </c>
      <c r="I35" s="182" t="n">
        <f aca="false">I15*100/H15-100</f>
        <v>17.7777777777778</v>
      </c>
      <c r="J35" s="182" t="n">
        <f aca="false">J15*100/I15-100</f>
        <v>-7.31132075471699</v>
      </c>
      <c r="L35" s="215"/>
    </row>
    <row r="36" s="214" customFormat="true" ht="12.75" hidden="false" customHeight="false" outlineLevel="0" collapsed="false">
      <c r="A36" s="212"/>
      <c r="B36" s="176" t="s">
        <v>333</v>
      </c>
      <c r="C36" s="182" t="s">
        <v>33</v>
      </c>
      <c r="D36" s="182" t="n">
        <f aca="false">D16*100/C16-100</f>
        <v>0.449848024316111</v>
      </c>
      <c r="E36" s="182" t="n">
        <f aca="false">E16*100/D16-100</f>
        <v>0.108932461873636</v>
      </c>
      <c r="F36" s="182" t="n">
        <f aca="false">F16*100/E16-100</f>
        <v>1.19695321001088</v>
      </c>
      <c r="G36" s="182" t="n">
        <f aca="false">G16*100/F16-100</f>
        <v>4.43249701314217</v>
      </c>
      <c r="H36" s="182" t="n">
        <f aca="false">H16*100/G16-100</f>
        <v>12.9390229950806</v>
      </c>
      <c r="I36" s="182" t="n">
        <f aca="false">I16*100/H16-100</f>
        <v>-2.29943273905997</v>
      </c>
      <c r="J36" s="182" t="n">
        <f aca="false">J16*100/I16-100</f>
        <v>2.68532918610678</v>
      </c>
      <c r="L36" s="215"/>
    </row>
    <row r="37" s="214" customFormat="true" ht="12.75" hidden="false" customHeight="false" outlineLevel="0" collapsed="false">
      <c r="A37" s="212"/>
      <c r="B37" s="176" t="s">
        <v>334</v>
      </c>
      <c r="C37" s="182" t="s">
        <v>33</v>
      </c>
      <c r="D37" s="182" t="n">
        <f aca="false">D17*100/C17-100</f>
        <v>-0.0587732421457616</v>
      </c>
      <c r="E37" s="182" t="n">
        <f aca="false">E17*100/D17-100</f>
        <v>-0.128307939053727</v>
      </c>
      <c r="F37" s="182" t="n">
        <f aca="false">F17*100/E17-100</f>
        <v>6.11851613939297</v>
      </c>
      <c r="G37" s="182" t="n">
        <f aca="false">G17*100/F17-100</f>
        <v>-1.29136400322841</v>
      </c>
      <c r="H37" s="182" t="n">
        <f aca="false">H17*100/G17-100</f>
        <v>7.39983646770237</v>
      </c>
      <c r="I37" s="182" t="n">
        <f aca="false">I17*100/H17-100</f>
        <v>-4.32527598020556</v>
      </c>
      <c r="J37" s="182" t="n">
        <f aca="false">J17*100/I17-100</f>
        <v>2.04406425622918</v>
      </c>
      <c r="L37" s="215"/>
    </row>
    <row r="38" s="214" customFormat="true" ht="12.75" hidden="false" customHeight="false" outlineLevel="0" collapsed="false">
      <c r="A38" s="212"/>
      <c r="B38" s="176" t="s">
        <v>335</v>
      </c>
      <c r="C38" s="182" t="s">
        <v>33</v>
      </c>
      <c r="D38" s="182" t="n">
        <f aca="false">D18*100/C18-100</f>
        <v>0.576701268742795</v>
      </c>
      <c r="E38" s="182" t="n">
        <f aca="false">E18*100/D18-100</f>
        <v>-6.30733944954129</v>
      </c>
      <c r="F38" s="182" t="n">
        <f aca="false">F18*100/E18-100</f>
        <v>11.8115055079559</v>
      </c>
      <c r="G38" s="182" t="n">
        <f aca="false">G18*100/F18-100</f>
        <v>10.6458675424193</v>
      </c>
      <c r="H38" s="182" t="n">
        <f aca="false">H18*100/G18-100</f>
        <v>-1.3356418501113</v>
      </c>
      <c r="I38" s="182" t="n">
        <f aca="false">I18*100/H18-100</f>
        <v>-2.58210077713713</v>
      </c>
      <c r="J38" s="182" t="n">
        <f aca="false">J18*100/I18-100</f>
        <v>5.32681420483787</v>
      </c>
      <c r="L38" s="215"/>
    </row>
    <row r="39" s="214" customFormat="true" ht="12.75" hidden="false" customHeight="false" outlineLevel="0" collapsed="false">
      <c r="A39" s="212"/>
      <c r="B39" s="176" t="s">
        <v>336</v>
      </c>
      <c r="C39" s="182" t="s">
        <v>33</v>
      </c>
      <c r="D39" s="182" t="n">
        <f aca="false">D19*100/C19-100</f>
        <v>1.432664756447</v>
      </c>
      <c r="E39" s="182" t="n">
        <f aca="false">E19*100/D19-100</f>
        <v>3.8135593220339</v>
      </c>
      <c r="F39" s="182" t="n">
        <f aca="false">F19*100/E19-100</f>
        <v>9.1156462585034</v>
      </c>
      <c r="G39" s="182" t="n">
        <f aca="false">G19*100/F19-100</f>
        <v>4.61346633416459</v>
      </c>
      <c r="H39" s="182" t="n">
        <f aca="false">H19*100/G19-100</f>
        <v>-5.36352800953516</v>
      </c>
      <c r="I39" s="182" t="n">
        <f aca="false">I19*100/H19-100</f>
        <v>8.31234256926952</v>
      </c>
      <c r="J39" s="182" t="n">
        <f aca="false">J19*100/I19-100</f>
        <v>-5.34883720930233</v>
      </c>
      <c r="L39" s="215"/>
    </row>
    <row r="40" s="214" customFormat="true" ht="12.75" hidden="false" customHeight="false" outlineLevel="0" collapsed="false">
      <c r="A40" s="212"/>
      <c r="B40" s="176" t="s">
        <v>337</v>
      </c>
      <c r="C40" s="182" t="s">
        <v>33</v>
      </c>
      <c r="D40" s="182" t="n">
        <f aca="false">D20*100/C20-100</f>
        <v>-5.28846153846153</v>
      </c>
      <c r="E40" s="182" t="n">
        <f aca="false">E20*100/D20-100</f>
        <v>17.0558375634518</v>
      </c>
      <c r="F40" s="182" t="n">
        <f aca="false">F20*100/E20-100</f>
        <v>3.64267129228101</v>
      </c>
      <c r="G40" s="182" t="n">
        <f aca="false">G20*100/F20-100</f>
        <v>2.51046025104603</v>
      </c>
      <c r="H40" s="182" t="n">
        <f aca="false">H20*100/G20-100</f>
        <v>8.57142857142857</v>
      </c>
      <c r="I40" s="182" t="n">
        <f aca="false">I20*100/H20-100</f>
        <v>-0.676691729323309</v>
      </c>
      <c r="J40" s="182" t="n">
        <f aca="false">J20*100/I20-100</f>
        <v>11.1279333838002</v>
      </c>
      <c r="L40" s="215"/>
    </row>
    <row r="41" s="214" customFormat="true" ht="12.75" hidden="false" customHeight="false" outlineLevel="0" collapsed="false">
      <c r="A41" s="212"/>
      <c r="B41" s="176" t="s">
        <v>338</v>
      </c>
      <c r="C41" s="182" t="s">
        <v>33</v>
      </c>
      <c r="D41" s="182" t="n">
        <f aca="false">D21*100/C21-100</f>
        <v>15.7684630738523</v>
      </c>
      <c r="E41" s="182" t="n">
        <f aca="false">E21*100/D21-100</f>
        <v>-0.862068965517238</v>
      </c>
      <c r="F41" s="182" t="n">
        <f aca="false">F21*100/E21-100</f>
        <v>-1.73913043478261</v>
      </c>
      <c r="G41" s="182" t="n">
        <f aca="false">G21*100/F21-100</f>
        <v>0</v>
      </c>
      <c r="H41" s="182" t="n">
        <f aca="false">H21*100/G21-100</f>
        <v>9.20353982300885</v>
      </c>
      <c r="I41" s="182" t="n">
        <f aca="false">I21*100/H21-100</f>
        <v>-8.42787682333874</v>
      </c>
      <c r="J41" s="182" t="n">
        <f aca="false">J21*100/I21-100</f>
        <v>23.1858407079646</v>
      </c>
      <c r="L41" s="215"/>
    </row>
    <row r="42" s="214" customFormat="true" ht="12.75" hidden="false" customHeight="false" outlineLevel="0" collapsed="false">
      <c r="A42" s="212"/>
      <c r="B42" s="176" t="s">
        <v>339</v>
      </c>
      <c r="C42" s="182" t="s">
        <v>33</v>
      </c>
      <c r="D42" s="182" t="n">
        <f aca="false">D22*100/C22-100</f>
        <v>5.6187521544295</v>
      </c>
      <c r="E42" s="182" t="n">
        <f aca="false">E22*100/D22-100</f>
        <v>-5.74412532637076</v>
      </c>
      <c r="F42" s="182" t="n">
        <f aca="false">F22*100/E22-100</f>
        <v>12.8116343490305</v>
      </c>
      <c r="G42" s="182" t="n">
        <f aca="false">G22*100/F22-100</f>
        <v>6.75260896255371</v>
      </c>
      <c r="H42" s="182" t="n">
        <f aca="false">H22*100/G22-100</f>
        <v>-1.09258194364577</v>
      </c>
      <c r="I42" s="182" t="n">
        <f aca="false">I22*100/H22-100</f>
        <v>2.18023255813954</v>
      </c>
      <c r="J42" s="182" t="n">
        <f aca="false">J22*100/I22-100</f>
        <v>4.69416785206259</v>
      </c>
      <c r="L42" s="215"/>
    </row>
    <row r="43" s="214" customFormat="true" ht="12.75" hidden="false" customHeight="false" outlineLevel="0" collapsed="false">
      <c r="A43" s="212"/>
      <c r="B43" s="176" t="s">
        <v>340</v>
      </c>
      <c r="C43" s="182" t="s">
        <v>33</v>
      </c>
      <c r="D43" s="182" t="n">
        <f aca="false">D23*100/C23-100</f>
        <v>0.671140939597322</v>
      </c>
      <c r="E43" s="182" t="n">
        <f aca="false">E23*100/D23-100</f>
        <v>-2.66666666666667</v>
      </c>
      <c r="F43" s="182" t="n">
        <f aca="false">F23*100/E23-100</f>
        <v>33.1050228310502</v>
      </c>
      <c r="G43" s="182" t="n">
        <f aca="false">G23*100/F23-100</f>
        <v>6.00343053173242</v>
      </c>
      <c r="H43" s="182" t="n">
        <f aca="false">H23*100/G23-100</f>
        <v>7.76699029126213</v>
      </c>
      <c r="I43" s="182" t="n">
        <f aca="false">I23*100/H23-100</f>
        <v>1.2012012012012</v>
      </c>
      <c r="J43" s="182" t="n">
        <f aca="false">J23*100/I23-100</f>
        <v>-12.7596439169139</v>
      </c>
      <c r="L43" s="215"/>
    </row>
    <row r="44" s="214" customFormat="true" ht="20.25" hidden="false" customHeight="true" outlineLevel="0" collapsed="false">
      <c r="A44" s="212"/>
      <c r="B44" s="176" t="s">
        <v>341</v>
      </c>
      <c r="C44" s="182" t="s">
        <v>33</v>
      </c>
      <c r="D44" s="182" t="n">
        <f aca="false">D24/C24*100-100</f>
        <v>-0.00291379536415093</v>
      </c>
      <c r="E44" s="182" t="n">
        <f aca="false">E24/D24*100-100</f>
        <v>1.45402625406122</v>
      </c>
      <c r="F44" s="182" t="n">
        <f aca="false">F24/E24*100-100</f>
        <v>5.24161700294393</v>
      </c>
      <c r="G44" s="182" t="n">
        <f aca="false">G24/F24*100-100</f>
        <v>3.69243364945078</v>
      </c>
      <c r="H44" s="182" t="n">
        <f aca="false">H24/G24*100-100</f>
        <v>5.62698214262215</v>
      </c>
      <c r="I44" s="182" t="n">
        <f aca="false">I24/H24*100-100</f>
        <v>-2.04068919979569</v>
      </c>
      <c r="J44" s="182" t="n">
        <f aca="false">J24/I24*100-100</f>
        <v>2.34773429650639</v>
      </c>
      <c r="L44" s="215"/>
    </row>
    <row r="45" s="214" customFormat="true" ht="12.75" hidden="false" customHeight="false" outlineLevel="0" collapsed="false">
      <c r="A45" s="212"/>
      <c r="B45" s="31"/>
      <c r="C45" s="216"/>
      <c r="D45" s="216"/>
      <c r="E45" s="216"/>
      <c r="F45" s="216"/>
      <c r="G45" s="216"/>
      <c r="H45" s="216"/>
      <c r="I45" s="216"/>
      <c r="J45" s="216"/>
      <c r="L45" s="215"/>
    </row>
    <row r="46" s="214" customFormat="true" ht="12.75" hidden="false" customHeight="false" outlineLevel="0" collapsed="false">
      <c r="A46" s="212"/>
      <c r="B46" s="168"/>
      <c r="C46" s="89" t="s">
        <v>543</v>
      </c>
      <c r="D46" s="89"/>
      <c r="E46" s="89"/>
      <c r="F46" s="89"/>
      <c r="G46" s="89"/>
      <c r="H46" s="89"/>
      <c r="I46" s="89"/>
      <c r="J46" s="89"/>
      <c r="L46" s="215"/>
    </row>
    <row r="47" s="214" customFormat="true" ht="12.75" hidden="false" customHeight="false" outlineLevel="0" collapsed="false">
      <c r="A47" s="212"/>
      <c r="B47" s="31"/>
      <c r="C47" s="216"/>
      <c r="D47" s="216"/>
      <c r="E47" s="216"/>
      <c r="F47" s="216"/>
      <c r="G47" s="216"/>
      <c r="H47" s="216"/>
      <c r="I47" s="216"/>
      <c r="J47" s="216"/>
      <c r="L47" s="215"/>
    </row>
    <row r="48" s="214" customFormat="true" ht="12.75" hidden="false" customHeight="false" outlineLevel="0" collapsed="false">
      <c r="A48" s="212"/>
      <c r="B48" s="181" t="s">
        <v>325</v>
      </c>
      <c r="C48" s="184" t="n">
        <f aca="false">C8*100/$C8</f>
        <v>100</v>
      </c>
      <c r="D48" s="217" t="n">
        <f aca="false">D8*100/$C8</f>
        <v>101.979392624729</v>
      </c>
      <c r="E48" s="217" t="n">
        <f aca="false">E8*100/$C8</f>
        <v>103.104663774403</v>
      </c>
      <c r="F48" s="217" t="n">
        <f aca="false">F8*100/$C8</f>
        <v>108.90726681128</v>
      </c>
      <c r="G48" s="217" t="n">
        <f aca="false">G8*100/$C8</f>
        <v>120.864967462039</v>
      </c>
      <c r="H48" s="217" t="n">
        <f aca="false">H8*100/$C8</f>
        <v>125.27114967462</v>
      </c>
      <c r="I48" s="217" t="n">
        <f aca="false">I8*100/$C8</f>
        <v>121.719088937093</v>
      </c>
      <c r="J48" s="217" t="n">
        <f aca="false">J8*100/$C8</f>
        <v>130.043383947939</v>
      </c>
    </row>
    <row r="49" s="214" customFormat="true" ht="12.75" hidden="false" customHeight="false" outlineLevel="0" collapsed="false">
      <c r="A49" s="212"/>
      <c r="B49" s="176" t="s">
        <v>326</v>
      </c>
      <c r="C49" s="184" t="n">
        <f aca="false">C9*100/$C9</f>
        <v>100</v>
      </c>
      <c r="D49" s="217" t="n">
        <f aca="false">D9*100/$C9</f>
        <v>99.0839891626887</v>
      </c>
      <c r="E49" s="217" t="n">
        <f aca="false">E9*100/$C9</f>
        <v>102.928654367178</v>
      </c>
      <c r="F49" s="217" t="n">
        <f aca="false">F9*100/$C9</f>
        <v>112.075861179203</v>
      </c>
      <c r="G49" s="217" t="n">
        <f aca="false">G9*100/$C9</f>
        <v>114.191717197781</v>
      </c>
      <c r="H49" s="217" t="n">
        <f aca="false">H9*100/$C9</f>
        <v>121.274674235583</v>
      </c>
      <c r="I49" s="217" t="n">
        <f aca="false">I9*100/$C9</f>
        <v>116.901045026448</v>
      </c>
      <c r="J49" s="217" t="n">
        <f aca="false">J9*100/$C9</f>
        <v>117.236485614759</v>
      </c>
      <c r="L49" s="215"/>
    </row>
    <row r="50" s="214" customFormat="true" ht="12.75" hidden="false" customHeight="false" outlineLevel="0" collapsed="false">
      <c r="A50" s="212"/>
      <c r="B50" s="176" t="s">
        <v>327</v>
      </c>
      <c r="C50" s="184" t="n">
        <f aca="false">C10*100/$C10</f>
        <v>100</v>
      </c>
      <c r="D50" s="217" t="n">
        <f aca="false">D10*100/$C10</f>
        <v>94.4394618834081</v>
      </c>
      <c r="E50" s="217" t="n">
        <f aca="false">E10*100/$C10</f>
        <v>92.8251121076233</v>
      </c>
      <c r="F50" s="217" t="n">
        <f aca="false">F10*100/$C10</f>
        <v>87.2645739910314</v>
      </c>
      <c r="G50" s="217" t="n">
        <f aca="false">G10*100/$C10</f>
        <v>87.085201793722</v>
      </c>
      <c r="H50" s="217" t="n">
        <f aca="false">H10*100/$C10</f>
        <v>87.9820627802691</v>
      </c>
      <c r="I50" s="217" t="n">
        <f aca="false">I10*100/$C10</f>
        <v>82.780269058296</v>
      </c>
      <c r="J50" s="217" t="n">
        <f aca="false">J10*100/$C10</f>
        <v>96.4125560538117</v>
      </c>
      <c r="L50" s="215"/>
    </row>
    <row r="51" s="214" customFormat="true" ht="12.75" hidden="false" customHeight="false" outlineLevel="0" collapsed="false">
      <c r="A51" s="212"/>
      <c r="B51" s="176" t="s">
        <v>328</v>
      </c>
      <c r="C51" s="184" t="n">
        <f aca="false">C11*100/$C11</f>
        <v>100</v>
      </c>
      <c r="D51" s="217" t="n">
        <f aca="false">D11*100/$C11</f>
        <v>108.2774049217</v>
      </c>
      <c r="E51" s="217" t="n">
        <f aca="false">E11*100/$C11</f>
        <v>126.62192393736</v>
      </c>
      <c r="F51" s="217" t="n">
        <f aca="false">F11*100/$C11</f>
        <v>147.874720357942</v>
      </c>
      <c r="G51" s="217" t="n">
        <f aca="false">G11*100/$C11</f>
        <v>166.219239373602</v>
      </c>
      <c r="H51" s="217" t="n">
        <f aca="false">H11*100/$C11</f>
        <v>166.890380313199</v>
      </c>
      <c r="I51" s="217" t="n">
        <f aca="false">I11*100/$C11</f>
        <v>189.038031319911</v>
      </c>
      <c r="J51" s="217" t="n">
        <f aca="false">J11*100/$C11</f>
        <v>187.248322147651</v>
      </c>
      <c r="L51" s="215"/>
    </row>
    <row r="52" s="214" customFormat="true" ht="12.75" hidden="false" customHeight="false" outlineLevel="0" collapsed="false">
      <c r="A52" s="212"/>
      <c r="B52" s="176" t="s">
        <v>329</v>
      </c>
      <c r="C52" s="184" t="n">
        <f aca="false">C12*100/$C12</f>
        <v>100</v>
      </c>
      <c r="D52" s="217" t="n">
        <f aca="false">D12*100/$C12</f>
        <v>104.555433589462</v>
      </c>
      <c r="E52" s="217" t="n">
        <f aca="false">E12*100/$C12</f>
        <v>111.690450054885</v>
      </c>
      <c r="F52" s="217" t="n">
        <f aca="false">F12*100/$C12</f>
        <v>103.979143798024</v>
      </c>
      <c r="G52" s="217" t="n">
        <f aca="false">G12*100/$C12</f>
        <v>90.3677277716795</v>
      </c>
      <c r="H52" s="217" t="n">
        <f aca="false">H12*100/$C12</f>
        <v>93.8254665203074</v>
      </c>
      <c r="I52" s="217" t="n">
        <f aca="false">I12*100/$C12</f>
        <v>92.4533479692645</v>
      </c>
      <c r="J52" s="217" t="n">
        <f aca="false">J12*100/$C12</f>
        <v>90.3951701427003</v>
      </c>
      <c r="L52" s="215"/>
    </row>
    <row r="53" s="214" customFormat="true" ht="12.75" hidden="false" customHeight="false" outlineLevel="0" collapsed="false">
      <c r="A53" s="212"/>
      <c r="B53" s="176" t="s">
        <v>330</v>
      </c>
      <c r="C53" s="184" t="n">
        <f aca="false">C13*100/$C13</f>
        <v>100</v>
      </c>
      <c r="D53" s="217" t="n">
        <f aca="false">D13*100/$C13</f>
        <v>92.7312023660562</v>
      </c>
      <c r="E53" s="217" t="n">
        <f aca="false">E13*100/$C13</f>
        <v>98.737345011944</v>
      </c>
      <c r="F53" s="217" t="n">
        <f aca="false">F13*100/$C13</f>
        <v>100.602889318621</v>
      </c>
      <c r="G53" s="217" t="n">
        <f aca="false">G13*100/$C13</f>
        <v>107.052667500853</v>
      </c>
      <c r="H53" s="217" t="n">
        <f aca="false">H13*100/$C13</f>
        <v>104.242975770675</v>
      </c>
      <c r="I53" s="217" t="n">
        <f aca="false">I13*100/$C13</f>
        <v>105.858264133773</v>
      </c>
      <c r="J53" s="217" t="n">
        <f aca="false">J13*100/$C13</f>
        <v>106.631782504834</v>
      </c>
      <c r="L53" s="215"/>
    </row>
    <row r="54" s="214" customFormat="true" ht="12.75" hidden="false" customHeight="false" outlineLevel="0" collapsed="false">
      <c r="A54" s="212"/>
      <c r="B54" s="176" t="s">
        <v>331</v>
      </c>
      <c r="C54" s="184" t="n">
        <f aca="false">C14*100/$C14</f>
        <v>100</v>
      </c>
      <c r="D54" s="217" t="n">
        <f aca="false">D14*100/$C14</f>
        <v>105.88613702155</v>
      </c>
      <c r="E54" s="217" t="n">
        <f aca="false">E14*100/$C14</f>
        <v>104.663879060791</v>
      </c>
      <c r="F54" s="217" t="n">
        <f aca="false">F14*100/$C14</f>
        <v>110.678674815053</v>
      </c>
      <c r="G54" s="217" t="n">
        <f aca="false">G14*100/$C14</f>
        <v>119.523962688968</v>
      </c>
      <c r="H54" s="217" t="n">
        <f aca="false">H14*100/$C14</f>
        <v>133.644258604053</v>
      </c>
      <c r="I54" s="217" t="n">
        <f aca="false">I14*100/$C14</f>
        <v>124.670311997427</v>
      </c>
      <c r="J54" s="217" t="n">
        <f aca="false">J14*100/$C14</f>
        <v>124.959794146028</v>
      </c>
      <c r="L54" s="215"/>
    </row>
    <row r="55" s="214" customFormat="true" ht="12.75" hidden="false" customHeight="false" outlineLevel="0" collapsed="false">
      <c r="A55" s="212"/>
      <c r="B55" s="176" t="s">
        <v>332</v>
      </c>
      <c r="C55" s="184" t="n">
        <f aca="false">C15*100/$C15</f>
        <v>100</v>
      </c>
      <c r="D55" s="217" t="n">
        <f aca="false">D15*100/$C15</f>
        <v>98.2926829268293</v>
      </c>
      <c r="E55" s="217" t="n">
        <f aca="false">E15*100/$C15</f>
        <v>107.317073170732</v>
      </c>
      <c r="F55" s="217" t="n">
        <f aca="false">F15*100/$C15</f>
        <v>148.048780487805</v>
      </c>
      <c r="G55" s="217" t="n">
        <f aca="false">G15*100/$C15</f>
        <v>247.073170731707</v>
      </c>
      <c r="H55" s="217" t="n">
        <f aca="false">H15*100/$C15</f>
        <v>351.219512195122</v>
      </c>
      <c r="I55" s="217" t="n">
        <f aca="false">I15*100/$C15</f>
        <v>413.658536585366</v>
      </c>
      <c r="J55" s="217" t="n">
        <f aca="false">J15*100/$C15</f>
        <v>383.414634146342</v>
      </c>
      <c r="L55" s="215"/>
    </row>
    <row r="56" s="214" customFormat="true" ht="12.75" hidden="false" customHeight="false" outlineLevel="0" collapsed="false">
      <c r="A56" s="212"/>
      <c r="B56" s="176" t="s">
        <v>333</v>
      </c>
      <c r="C56" s="184" t="n">
        <f aca="false">C16*100/$C16</f>
        <v>100</v>
      </c>
      <c r="D56" s="217" t="n">
        <f aca="false">D16*100/$C16</f>
        <v>100.449848024316</v>
      </c>
      <c r="E56" s="217" t="n">
        <f aca="false">E16*100/$C16</f>
        <v>100.559270516717</v>
      </c>
      <c r="F56" s="217" t="n">
        <f aca="false">F16*100/$C16</f>
        <v>101.762917933131</v>
      </c>
      <c r="G56" s="217" t="n">
        <f aca="false">G16*100/$C16</f>
        <v>106.273556231003</v>
      </c>
      <c r="H56" s="217" t="n">
        <f aca="false">H16*100/$C16</f>
        <v>120.024316109422</v>
      </c>
      <c r="I56" s="217" t="n">
        <f aca="false">I16*100/$C16</f>
        <v>117.26443768997</v>
      </c>
      <c r="J56" s="217" t="n">
        <f aca="false">J16*100/$C16</f>
        <v>120.413373860182</v>
      </c>
      <c r="L56" s="215"/>
    </row>
    <row r="57" s="214" customFormat="true" ht="12.75" hidden="false" customHeight="false" outlineLevel="0" collapsed="false">
      <c r="A57" s="212"/>
      <c r="B57" s="176" t="s">
        <v>334</v>
      </c>
      <c r="C57" s="184" t="n">
        <f aca="false">C17*100/$C17</f>
        <v>100</v>
      </c>
      <c r="D57" s="217" t="n">
        <f aca="false">D17*100/$C17</f>
        <v>99.9412267578542</v>
      </c>
      <c r="E57" s="217" t="n">
        <f aca="false">E17*100/$C17</f>
        <v>99.8129942295362</v>
      </c>
      <c r="F57" s="217" t="n">
        <f aca="false">F17*100/$C17</f>
        <v>105.920068390682</v>
      </c>
      <c r="G57" s="217" t="n">
        <f aca="false">G17*100/$C17</f>
        <v>104.55225475529</v>
      </c>
      <c r="H57" s="217" t="n">
        <f aca="false">H17*100/$C17</f>
        <v>112.288950630477</v>
      </c>
      <c r="I57" s="217" t="n">
        <f aca="false">I17*100/$C17</f>
        <v>107.432143620432</v>
      </c>
      <c r="J57" s="217" t="n">
        <f aca="false">J17*100/$C17</f>
        <v>109.628125667878</v>
      </c>
      <c r="L57" s="215"/>
    </row>
    <row r="58" s="214" customFormat="true" ht="12.75" hidden="false" customHeight="false" outlineLevel="0" collapsed="false">
      <c r="A58" s="212"/>
      <c r="B58" s="176" t="s">
        <v>335</v>
      </c>
      <c r="C58" s="184" t="n">
        <f aca="false">C18*100/$C18</f>
        <v>100</v>
      </c>
      <c r="D58" s="217" t="n">
        <f aca="false">D18*100/$C18</f>
        <v>100.576701268743</v>
      </c>
      <c r="E58" s="217" t="n">
        <f aca="false">E18*100/$C18</f>
        <v>94.2329873125721</v>
      </c>
      <c r="F58" s="217" t="n">
        <f aca="false">F18*100/$C18</f>
        <v>105.363321799308</v>
      </c>
      <c r="G58" s="217" t="n">
        <f aca="false">G18*100/$C18</f>
        <v>116.580161476355</v>
      </c>
      <c r="H58" s="217" t="n">
        <f aca="false">H18*100/$C18</f>
        <v>115.02306805075</v>
      </c>
      <c r="I58" s="217" t="n">
        <f aca="false">I18*100/$C18</f>
        <v>112.053056516724</v>
      </c>
      <c r="J58" s="217" t="n">
        <f aca="false">J18*100/$C18</f>
        <v>118.021914648212</v>
      </c>
      <c r="L58" s="215"/>
    </row>
    <row r="59" s="214" customFormat="true" ht="12.75" hidden="false" customHeight="false" outlineLevel="0" collapsed="false">
      <c r="A59" s="212"/>
      <c r="B59" s="176" t="s">
        <v>336</v>
      </c>
      <c r="C59" s="184" t="n">
        <f aca="false">C19*100/$C19</f>
        <v>100</v>
      </c>
      <c r="D59" s="217" t="n">
        <f aca="false">D19*100/$C19</f>
        <v>101.432664756447</v>
      </c>
      <c r="E59" s="217" t="n">
        <f aca="false">E19*100/$C19</f>
        <v>105.300859598854</v>
      </c>
      <c r="F59" s="217" t="n">
        <f aca="false">F19*100/$C19</f>
        <v>114.899713467049</v>
      </c>
      <c r="G59" s="217" t="n">
        <f aca="false">G19*100/$C19</f>
        <v>120.200573065903</v>
      </c>
      <c r="H59" s="217" t="n">
        <f aca="false">H19*100/$C19</f>
        <v>113.753581661891</v>
      </c>
      <c r="I59" s="217" t="n">
        <f aca="false">I19*100/$C19</f>
        <v>123.209169054441</v>
      </c>
      <c r="J59" s="217" t="n">
        <f aca="false">J19*100/$C19</f>
        <v>116.618911174785</v>
      </c>
      <c r="L59" s="215"/>
    </row>
    <row r="60" s="214" customFormat="true" ht="12.75" hidden="false" customHeight="false" outlineLevel="0" collapsed="false">
      <c r="A60" s="212"/>
      <c r="B60" s="176" t="s">
        <v>337</v>
      </c>
      <c r="C60" s="184" t="n">
        <f aca="false">C20*100/$C20</f>
        <v>100</v>
      </c>
      <c r="D60" s="217" t="n">
        <f aca="false">D20*100/$C20</f>
        <v>94.7115384615385</v>
      </c>
      <c r="E60" s="217" t="n">
        <f aca="false">E20*100/$C20</f>
        <v>110.865384615385</v>
      </c>
      <c r="F60" s="217" t="n">
        <f aca="false">F20*100/$C20</f>
        <v>114.903846153846</v>
      </c>
      <c r="G60" s="217" t="n">
        <f aca="false">G20*100/$C20</f>
        <v>117.788461538462</v>
      </c>
      <c r="H60" s="217" t="n">
        <f aca="false">H20*100/$C20</f>
        <v>127.884615384615</v>
      </c>
      <c r="I60" s="217" t="n">
        <f aca="false">I20*100/$C20</f>
        <v>127.019230769231</v>
      </c>
      <c r="J60" s="217" t="n">
        <f aca="false">J20*100/$C20</f>
        <v>141.153846153846</v>
      </c>
      <c r="L60" s="215"/>
    </row>
    <row r="61" s="214" customFormat="true" ht="12.75" hidden="false" customHeight="false" outlineLevel="0" collapsed="false">
      <c r="A61" s="212"/>
      <c r="B61" s="176" t="s">
        <v>338</v>
      </c>
      <c r="C61" s="184" t="n">
        <f aca="false">C21*100/$C21</f>
        <v>100</v>
      </c>
      <c r="D61" s="217" t="n">
        <f aca="false">D21*100/$C21</f>
        <v>115.768463073852</v>
      </c>
      <c r="E61" s="217" t="n">
        <f aca="false">E21*100/$C21</f>
        <v>114.770459081836</v>
      </c>
      <c r="F61" s="217" t="n">
        <f aca="false">F21*100/$C21</f>
        <v>112.774451097804</v>
      </c>
      <c r="G61" s="217" t="n">
        <f aca="false">G21*100/$C21</f>
        <v>112.774451097804</v>
      </c>
      <c r="H61" s="217" t="n">
        <f aca="false">H21*100/$C21</f>
        <v>123.15369261477</v>
      </c>
      <c r="I61" s="217" t="n">
        <f aca="false">I21*100/$C21</f>
        <v>112.774451097804</v>
      </c>
      <c r="J61" s="217" t="n">
        <f aca="false">J21*100/$C21</f>
        <v>138.922155688623</v>
      </c>
      <c r="L61" s="215"/>
    </row>
    <row r="62" s="214" customFormat="true" ht="12.75" hidden="false" customHeight="false" outlineLevel="0" collapsed="false">
      <c r="A62" s="212"/>
      <c r="B62" s="176" t="s">
        <v>339</v>
      </c>
      <c r="C62" s="184" t="n">
        <f aca="false">C22*100/$C22</f>
        <v>100</v>
      </c>
      <c r="D62" s="217" t="n">
        <f aca="false">D22*100/$C22</f>
        <v>105.61875215443</v>
      </c>
      <c r="E62" s="217" t="n">
        <f aca="false">E22*100/$C22</f>
        <v>99.5518786625302</v>
      </c>
      <c r="F62" s="217" t="n">
        <f aca="false">F22*100/$C22</f>
        <v>112.306101344364</v>
      </c>
      <c r="G62" s="217" t="n">
        <f aca="false">G22*100/$C22</f>
        <v>119.889693209238</v>
      </c>
      <c r="H62" s="217" t="n">
        <f aca="false">H22*100/$C22</f>
        <v>118.579800068942</v>
      </c>
      <c r="I62" s="217" t="n">
        <f aca="false">I22*100/$C22</f>
        <v>121.165115477422</v>
      </c>
      <c r="J62" s="217" t="n">
        <f aca="false">J22*100/$C22</f>
        <v>126.852809376077</v>
      </c>
      <c r="L62" s="215"/>
    </row>
    <row r="63" s="214" customFormat="true" ht="12.75" hidden="false" customHeight="false" outlineLevel="0" collapsed="false">
      <c r="A63" s="212"/>
      <c r="B63" s="176" t="s">
        <v>340</v>
      </c>
      <c r="C63" s="184" t="n">
        <f aca="false">C23*100/$C23</f>
        <v>100</v>
      </c>
      <c r="D63" s="217" t="n">
        <f aca="false">D23*100/$C23</f>
        <v>100.671140939597</v>
      </c>
      <c r="E63" s="217" t="n">
        <f aca="false">E23*100/$C23</f>
        <v>97.9865771812081</v>
      </c>
      <c r="F63" s="217" t="n">
        <f aca="false">F23*100/$C23</f>
        <v>130.425055928412</v>
      </c>
      <c r="G63" s="217" t="n">
        <f aca="false">G23*100/$C23</f>
        <v>138.255033557047</v>
      </c>
      <c r="H63" s="217" t="n">
        <f aca="false">H23*100/$C23</f>
        <v>148.993288590604</v>
      </c>
      <c r="I63" s="217" t="n">
        <f aca="false">I23*100/$C23</f>
        <v>150.782997762864</v>
      </c>
      <c r="J63" s="217" t="n">
        <f aca="false">J23*100/$C23</f>
        <v>131.543624161074</v>
      </c>
      <c r="L63" s="215"/>
    </row>
    <row r="64" s="214" customFormat="true" ht="20.1" hidden="false" customHeight="true" outlineLevel="0" collapsed="false">
      <c r="A64" s="212"/>
      <c r="B64" s="176" t="s">
        <v>341</v>
      </c>
      <c r="C64" s="184" t="n">
        <f aca="false">C24*100/$C24</f>
        <v>100</v>
      </c>
      <c r="D64" s="217" t="n">
        <f aca="false">D24*100/$C24</f>
        <v>99.9970862046359</v>
      </c>
      <c r="E64" s="217" t="n">
        <f aca="false">E24*100/$C24</f>
        <v>101.451070091347</v>
      </c>
      <c r="F64" s="217" t="n">
        <f aca="false">F24*100/$C24</f>
        <v>106.768746630924</v>
      </c>
      <c r="G64" s="217" t="n">
        <f aca="false">G24*100/$C24</f>
        <v>110.711111758621</v>
      </c>
      <c r="H64" s="217" t="n">
        <f aca="false">H24*100/$C24</f>
        <v>116.940806247177</v>
      </c>
      <c r="I64" s="217" t="n">
        <f aca="false">I24*100/$C24</f>
        <v>114.554407843937</v>
      </c>
      <c r="J64" s="217" t="n">
        <f aca="false">J24*100/$C24</f>
        <v>117.243840965049</v>
      </c>
      <c r="L64" s="215"/>
    </row>
    <row r="65" s="214" customFormat="true" ht="12.75" hidden="false" customHeight="false" outlineLevel="0" collapsed="false">
      <c r="A65" s="212"/>
      <c r="B65" s="31"/>
      <c r="C65" s="218"/>
      <c r="D65" s="218"/>
      <c r="E65" s="218"/>
      <c r="F65" s="218"/>
      <c r="G65" s="218"/>
      <c r="H65" s="218"/>
      <c r="I65" s="218"/>
      <c r="J65" s="218"/>
      <c r="L65" s="215"/>
    </row>
    <row r="66" s="214" customFormat="true" ht="12.75" hidden="false" customHeight="false" outlineLevel="0" collapsed="false">
      <c r="A66" s="212"/>
      <c r="B66" s="168"/>
      <c r="C66" s="89" t="s">
        <v>575</v>
      </c>
      <c r="D66" s="89"/>
      <c r="E66" s="89"/>
      <c r="F66" s="89"/>
      <c r="G66" s="89"/>
      <c r="H66" s="89"/>
      <c r="I66" s="89"/>
      <c r="J66" s="89"/>
      <c r="L66" s="215"/>
    </row>
    <row r="67" s="214" customFormat="true" ht="12.75" hidden="false" customHeight="false" outlineLevel="0" collapsed="false">
      <c r="A67" s="212"/>
      <c r="B67" s="129"/>
      <c r="C67" s="218"/>
      <c r="D67" s="218"/>
      <c r="E67" s="218"/>
      <c r="F67" s="218"/>
      <c r="G67" s="218"/>
      <c r="H67" s="218"/>
      <c r="I67" s="218"/>
      <c r="J67" s="218"/>
      <c r="L67" s="215"/>
    </row>
    <row r="68" s="214" customFormat="true" ht="12.75" hidden="false" customHeight="false" outlineLevel="0" collapsed="false">
      <c r="A68" s="212"/>
      <c r="B68" s="181" t="s">
        <v>325</v>
      </c>
      <c r="C68" s="219" t="n">
        <f aca="false">C8*100/C$24</f>
        <v>10.746077302991</v>
      </c>
      <c r="D68" s="219" t="n">
        <f aca="false">D8*100/D$24</f>
        <v>10.9591036904294</v>
      </c>
      <c r="E68" s="219" t="n">
        <f aca="false">E8*100/E$24</f>
        <v>10.9212321390106</v>
      </c>
      <c r="F68" s="219" t="n">
        <f aca="false">F8*100/F$24</f>
        <v>10.9613154124309</v>
      </c>
      <c r="G68" s="219" t="n">
        <f aca="false">G8*100/G$24</f>
        <v>11.7316524325249</v>
      </c>
      <c r="H68" s="219" t="n">
        <f aca="false">H8*100/H$24</f>
        <v>11.5115801014115</v>
      </c>
      <c r="I68" s="219" t="n">
        <f aca="false">I8*100/I$24</f>
        <v>11.4181790433555</v>
      </c>
      <c r="J68" s="219" t="n">
        <f aca="false">J8*100/J$24</f>
        <v>11.919229574402</v>
      </c>
    </row>
    <row r="69" s="214" customFormat="true" ht="12.75" hidden="false" customHeight="false" outlineLevel="0" collapsed="false">
      <c r="A69" s="212"/>
      <c r="B69" s="176" t="s">
        <v>326</v>
      </c>
      <c r="C69" s="219" t="n">
        <f aca="false">C9*100/C$24</f>
        <v>11.2924139337694</v>
      </c>
      <c r="D69" s="219" t="n">
        <f aca="false">D9*100/D$24</f>
        <v>11.1893002316535</v>
      </c>
      <c r="E69" s="219" t="n">
        <f aca="false">E9*100/E$24</f>
        <v>11.4568823149278</v>
      </c>
      <c r="F69" s="219" t="n">
        <f aca="false">F9*100/F$24</f>
        <v>11.8537217711674</v>
      </c>
      <c r="G69" s="219" t="n">
        <f aca="false">G9*100/G$24</f>
        <v>11.6474319327289</v>
      </c>
      <c r="H69" s="219" t="n">
        <f aca="false">H9*100/H$24</f>
        <v>11.7109148217823</v>
      </c>
      <c r="I69" s="219" t="n">
        <f aca="false">I9*100/I$24</f>
        <v>11.5237380610207</v>
      </c>
      <c r="J69" s="219" t="n">
        <f aca="false">J9*100/J$24</f>
        <v>11.2917054986021</v>
      </c>
      <c r="L69" s="215"/>
    </row>
    <row r="70" s="214" customFormat="true" ht="12.75" hidden="false" customHeight="false" outlineLevel="0" collapsed="false">
      <c r="A70" s="212"/>
      <c r="B70" s="176" t="s">
        <v>327</v>
      </c>
      <c r="C70" s="219" t="n">
        <f aca="false">C10*100/C$24</f>
        <v>1.6244409155145</v>
      </c>
      <c r="D70" s="219" t="n">
        <f aca="false">D10*100/D$24</f>
        <v>1.53415796144936</v>
      </c>
      <c r="E70" s="219" t="n">
        <f aca="false">E10*100/E$24</f>
        <v>1.4863215337115</v>
      </c>
      <c r="F70" s="219" t="n">
        <f aca="false">F10*100/F$24</f>
        <v>1.32769325237088</v>
      </c>
      <c r="G70" s="219" t="n">
        <f aca="false">G10*100/G$24</f>
        <v>1.27778289534287</v>
      </c>
      <c r="H70" s="219" t="n">
        <f aca="false">H10*100/H$24</f>
        <v>1.22217100427324</v>
      </c>
      <c r="I70" s="219" t="n">
        <f aca="false">I10*100/I$24</f>
        <v>1.17386714825319</v>
      </c>
      <c r="J70" s="219" t="n">
        <f aca="false">J10*100/J$24</f>
        <v>1.33581857719789</v>
      </c>
      <c r="L70" s="215"/>
    </row>
    <row r="71" s="214" customFormat="true" ht="12.75" hidden="false" customHeight="false" outlineLevel="0" collapsed="false">
      <c r="A71" s="212"/>
      <c r="B71" s="176" t="s">
        <v>328</v>
      </c>
      <c r="C71" s="219" t="n">
        <f aca="false">C11*100/C$24</f>
        <v>0.651233263887877</v>
      </c>
      <c r="D71" s="219" t="n">
        <f aca="false">D11*100/D$24</f>
        <v>0.705159025015662</v>
      </c>
      <c r="E71" s="219" t="n">
        <f aca="false">E11*100/E$24</f>
        <v>0.812809650319523</v>
      </c>
      <c r="F71" s="219" t="n">
        <f aca="false">F11*100/F$24</f>
        <v>0.901958108753497</v>
      </c>
      <c r="G71" s="219" t="n">
        <f aca="false">G11*100/G$24</f>
        <v>0.977747364819518</v>
      </c>
      <c r="H71" s="219" t="n">
        <f aca="false">H11*100/H$24</f>
        <v>0.929398133728681</v>
      </c>
      <c r="I71" s="219" t="n">
        <f aca="false">I11*100/I$24</f>
        <v>1.07466710755574</v>
      </c>
      <c r="J71" s="219" t="n">
        <f aca="false">J11*100/J$24</f>
        <v>1.04007455731594</v>
      </c>
      <c r="L71" s="215"/>
    </row>
    <row r="72" s="214" customFormat="true" ht="12.75" hidden="false" customHeight="false" outlineLevel="0" collapsed="false">
      <c r="A72" s="212"/>
      <c r="B72" s="176" t="s">
        <v>329</v>
      </c>
      <c r="C72" s="219" t="n">
        <f aca="false">C12*100/C$24</f>
        <v>5.30893515348417</v>
      </c>
      <c r="D72" s="219" t="n">
        <f aca="false">D12*100/D$24</f>
        <v>5.55094191179684</v>
      </c>
      <c r="E72" s="219" t="n">
        <f aca="false">E12*100/E$24</f>
        <v>5.84476197314569</v>
      </c>
      <c r="F72" s="219" t="n">
        <f aca="false">F12*100/F$24</f>
        <v>5.17022583066112</v>
      </c>
      <c r="G72" s="219" t="n">
        <f aca="false">G12*100/G$24</f>
        <v>4.33340790356753</v>
      </c>
      <c r="H72" s="219" t="n">
        <f aca="false">H12*100/H$24</f>
        <v>4.25953380592273</v>
      </c>
      <c r="I72" s="219" t="n">
        <f aca="false">I12*100/I$24</f>
        <v>4.28467868089382</v>
      </c>
      <c r="J72" s="219" t="n">
        <f aca="false">J12*100/J$24</f>
        <v>4.09319664492078</v>
      </c>
      <c r="L72" s="215"/>
    </row>
    <row r="73" s="214" customFormat="true" ht="12.75" hidden="false" customHeight="false" outlineLevel="0" collapsed="false">
      <c r="A73" s="212"/>
      <c r="B73" s="176" t="s">
        <v>330</v>
      </c>
      <c r="C73" s="219" t="n">
        <f aca="false">C13*100/C$24</f>
        <v>12.8075875231283</v>
      </c>
      <c r="D73" s="219" t="n">
        <f aca="false">D13*100/D$24</f>
        <v>11.8769759750572</v>
      </c>
      <c r="E73" s="219" t="n">
        <f aca="false">E13*100/E$24</f>
        <v>12.4649960508365</v>
      </c>
      <c r="F73" s="219" t="n">
        <f aca="false">F13*100/F$24</f>
        <v>12.0679538786928</v>
      </c>
      <c r="G73" s="219" t="n">
        <f aca="false">G13*100/G$24</f>
        <v>12.3843613059441</v>
      </c>
      <c r="H73" s="219" t="n">
        <f aca="false">H13*100/H$24</f>
        <v>11.4168961092354</v>
      </c>
      <c r="I73" s="219" t="n">
        <f aca="false">I13*100/I$24</f>
        <v>11.8353279324422</v>
      </c>
      <c r="J73" s="219" t="n">
        <f aca="false">J13*100/J$24</f>
        <v>11.6483379931656</v>
      </c>
      <c r="L73" s="215"/>
    </row>
    <row r="74" s="214" customFormat="true" ht="12.75" hidden="false" customHeight="false" outlineLevel="0" collapsed="false">
      <c r="A74" s="212"/>
      <c r="B74" s="176" t="s">
        <v>331</v>
      </c>
      <c r="C74" s="219" t="n">
        <f aca="false">C14*100/C$24</f>
        <v>4.52949489357363</v>
      </c>
      <c r="D74" s="219" t="n">
        <f aca="false">D14*100/D$24</f>
        <v>4.79624692221397</v>
      </c>
      <c r="E74" s="219" t="n">
        <f aca="false">E14*100/E$24</f>
        <v>4.67293745961083</v>
      </c>
      <c r="F74" s="219" t="n">
        <f aca="false">F14*100/F$24</f>
        <v>4.69536740124173</v>
      </c>
      <c r="G74" s="219" t="n">
        <f aca="false">G14*100/G$24</f>
        <v>4.8900527694069</v>
      </c>
      <c r="H74" s="219" t="n">
        <f aca="false">H14*100/H$24</f>
        <v>5.17647351962824</v>
      </c>
      <c r="I74" s="219" t="n">
        <f aca="false">I14*100/I$24</f>
        <v>4.92947894542726</v>
      </c>
      <c r="J74" s="219" t="n">
        <f aca="false">J14*100/J$24</f>
        <v>4.82758620689655</v>
      </c>
      <c r="L74" s="215"/>
    </row>
    <row r="75" s="214" customFormat="true" ht="12.75" hidden="false" customHeight="false" outlineLevel="0" collapsed="false">
      <c r="A75" s="212"/>
      <c r="B75" s="176" t="s">
        <v>332</v>
      </c>
      <c r="C75" s="219" t="n">
        <f aca="false">C15*100/C$24</f>
        <v>0.597328049651073</v>
      </c>
      <c r="D75" s="219" t="n">
        <f aca="false">D15*100/D$24</f>
        <v>0.587146874134942</v>
      </c>
      <c r="E75" s="219" t="n">
        <f aca="false">E15*100/E$24</f>
        <v>0.631866159258993</v>
      </c>
      <c r="F75" s="219" t="n">
        <f aca="false">F15*100/F$24</f>
        <v>0.828273180050488</v>
      </c>
      <c r="G75" s="219" t="n">
        <f aca="false">G15*100/G$24</f>
        <v>1.33305259833401</v>
      </c>
      <c r="H75" s="219" t="n">
        <f aca="false">H15*100/H$24</f>
        <v>1.79401248333686</v>
      </c>
      <c r="I75" s="219" t="n">
        <f aca="false">I15*100/I$24</f>
        <v>2.15696498747282</v>
      </c>
      <c r="J75" s="219" t="n">
        <f aca="false">J15*100/J$24</f>
        <v>1.95340167753961</v>
      </c>
      <c r="L75" s="215"/>
    </row>
    <row r="76" s="214" customFormat="true" ht="12.75" hidden="false" customHeight="false" outlineLevel="0" collapsed="false">
      <c r="A76" s="212"/>
      <c r="B76" s="176" t="s">
        <v>333</v>
      </c>
      <c r="C76" s="219" t="n">
        <f aca="false">C16*100/C$24</f>
        <v>11.9829834350734</v>
      </c>
      <c r="D76" s="219" t="n">
        <f aca="false">D16*100/D$24</f>
        <v>12.0372393898335</v>
      </c>
      <c r="E76" s="219" t="n">
        <f aca="false">E16*100/E$24</f>
        <v>11.8776477346162</v>
      </c>
      <c r="F76" s="219" t="n">
        <f aca="false">F16*100/F$24</f>
        <v>11.4211639489664</v>
      </c>
      <c r="G76" s="219" t="n">
        <f aca="false">G16*100/G$24</f>
        <v>11.5026779487045</v>
      </c>
      <c r="H76" s="219" t="n">
        <f aca="false">H16*100/H$24</f>
        <v>12.2989522468761</v>
      </c>
      <c r="I76" s="219" t="n">
        <f aca="false">I16*100/I$24</f>
        <v>12.2664665708581</v>
      </c>
      <c r="J76" s="219" t="n">
        <f aca="false">J16*100/J$24</f>
        <v>12.3069276172724</v>
      </c>
      <c r="L76" s="215"/>
    </row>
    <row r="77" s="214" customFormat="true" ht="12.75" hidden="false" customHeight="false" outlineLevel="0" collapsed="false">
      <c r="A77" s="212"/>
      <c r="B77" s="176" t="s">
        <v>334</v>
      </c>
      <c r="C77" s="219" t="n">
        <f aca="false">C17*100/C$24</f>
        <v>27.2672970177304</v>
      </c>
      <c r="D77" s="219" t="n">
        <f aca="false">D17*100/D$24</f>
        <v>27.2520652126404</v>
      </c>
      <c r="E77" s="219" t="n">
        <f aca="false">E17*100/E$24</f>
        <v>26.8270266389029</v>
      </c>
      <c r="F77" s="219" t="n">
        <f aca="false">F17*100/F$24</f>
        <v>27.0505560483046</v>
      </c>
      <c r="G77" s="219" t="n">
        <f aca="false">G17*100/G$24</f>
        <v>25.7504178126357</v>
      </c>
      <c r="H77" s="219" t="n">
        <f aca="false">H17*100/H$24</f>
        <v>26.1826155206997</v>
      </c>
      <c r="I77" s="219" t="n">
        <f aca="false">I17*100/I$24</f>
        <v>25.5719899782523</v>
      </c>
      <c r="J77" s="219" t="n">
        <f aca="false">J17*100/J$24</f>
        <v>25.4961168064616</v>
      </c>
      <c r="L77" s="215"/>
    </row>
    <row r="78" s="214" customFormat="true" ht="12.75" hidden="false" customHeight="false" outlineLevel="0" collapsed="false">
      <c r="A78" s="212"/>
      <c r="B78" s="176" t="s">
        <v>335</v>
      </c>
      <c r="C78" s="219" t="n">
        <f aca="false">C18*100/C$24</f>
        <v>5.05252116143883</v>
      </c>
      <c r="D78" s="219" t="n">
        <f aca="false">D18*100/D$24</f>
        <v>5.08180718854262</v>
      </c>
      <c r="E78" s="219" t="n">
        <f aca="false">E18*100/E$24</f>
        <v>4.69304229195089</v>
      </c>
      <c r="F78" s="219" t="n">
        <f aca="false">F18*100/F$24</f>
        <v>4.9860135089036</v>
      </c>
      <c r="G78" s="219" t="n">
        <f aca="false">G18*100/G$24</f>
        <v>5.32036688555224</v>
      </c>
      <c r="H78" s="219" t="n">
        <f aca="false">H18*100/H$24</f>
        <v>4.96966374724357</v>
      </c>
      <c r="I78" s="219" t="n">
        <f aca="false">I18*100/I$24</f>
        <v>4.94219689936283</v>
      </c>
      <c r="J78" s="219" t="n">
        <f aca="false">J18*100/J$24</f>
        <v>5.08605156881019</v>
      </c>
    </row>
    <row r="79" s="214" customFormat="true" ht="12.75" hidden="false" customHeight="false" outlineLevel="0" collapsed="false">
      <c r="A79" s="212"/>
      <c r="B79" s="176" t="s">
        <v>336</v>
      </c>
      <c r="C79" s="219" t="n">
        <f aca="false">C19*100/C$24</f>
        <v>1.0169145820889</v>
      </c>
      <c r="D79" s="219" t="n">
        <f aca="false">D19*100/D$24</f>
        <v>1.03151361510556</v>
      </c>
      <c r="E79" s="219" t="n">
        <f aca="false">E19*100/E$24</f>
        <v>1.05550369785309</v>
      </c>
      <c r="F79" s="219" t="n">
        <f aca="false">F19*100/F$24</f>
        <v>1.09435764481135</v>
      </c>
      <c r="G79" s="219" t="n">
        <f aca="false">G19*100/G$24</f>
        <v>1.10407811451356</v>
      </c>
      <c r="H79" s="219" t="n">
        <f aca="false">H19*100/H$24</f>
        <v>0.989198549839909</v>
      </c>
      <c r="I79" s="219" t="n">
        <f aca="false">I19*100/I$24</f>
        <v>1.09374403845909</v>
      </c>
      <c r="J79" s="219" t="n">
        <f aca="false">J19*100/J$24</f>
        <v>1.01149425287356</v>
      </c>
    </row>
    <row r="80" s="214" customFormat="true" ht="12.75" hidden="false" customHeight="false" outlineLevel="0" collapsed="false">
      <c r="A80" s="212"/>
      <c r="B80" s="176" t="s">
        <v>337</v>
      </c>
      <c r="C80" s="219" t="n">
        <f aca="false">C20*100/C$24</f>
        <v>1.51517358935882</v>
      </c>
      <c r="D80" s="219" t="n">
        <f aca="false">D20*100/D$24</f>
        <v>1.43508603231493</v>
      </c>
      <c r="E80" s="219" t="n">
        <f aca="false">E20*100/E$24</f>
        <v>1.65577654914913</v>
      </c>
      <c r="F80" s="219" t="n">
        <f aca="false">F20*100/F$24</f>
        <v>1.63062018148325</v>
      </c>
      <c r="G80" s="219" t="n">
        <f aca="false">G20*100/G$24</f>
        <v>1.61203300390836</v>
      </c>
      <c r="H80" s="219" t="n">
        <f aca="false">H20*100/H$24</f>
        <v>1.65696986308196</v>
      </c>
      <c r="I80" s="219" t="n">
        <f aca="false">I20*100/I$24</f>
        <v>1.68004171488891</v>
      </c>
      <c r="J80" s="219" t="n">
        <f aca="false">J20*100/J$24</f>
        <v>1.82416899658279</v>
      </c>
    </row>
    <row r="81" s="214" customFormat="true" ht="12.75" hidden="false" customHeight="false" outlineLevel="0" collapsed="false">
      <c r="A81" s="212"/>
      <c r="B81" s="176" t="s">
        <v>338</v>
      </c>
      <c r="C81" s="219" t="n">
        <f aca="false">C21*100/C$24</f>
        <v>0.72990573871997</v>
      </c>
      <c r="D81" s="219" t="n">
        <f aca="false">D21*100/D$24</f>
        <v>0.845025277911331</v>
      </c>
      <c r="E81" s="219" t="n">
        <f aca="false">E21*100/E$24</f>
        <v>0.825734185395275</v>
      </c>
      <c r="F81" s="219" t="n">
        <f aca="false">F21*100/F$24</f>
        <v>0.770962679948148</v>
      </c>
      <c r="G81" s="219" t="n">
        <f aca="false">G21*100/G$24</f>
        <v>0.743509099761814</v>
      </c>
      <c r="H81" s="219" t="n">
        <f aca="false">H21*100/H$24</f>
        <v>0.768684515429753</v>
      </c>
      <c r="I81" s="219" t="n">
        <f aca="false">I21*100/I$24</f>
        <v>0.718564397359753</v>
      </c>
      <c r="J81" s="219" t="n">
        <f aca="false">J21*100/J$24</f>
        <v>0.864864864864865</v>
      </c>
    </row>
    <row r="82" s="214" customFormat="true" ht="12.75" hidden="false" customHeight="false" outlineLevel="0" collapsed="false">
      <c r="A82" s="212"/>
      <c r="B82" s="176" t="s">
        <v>339</v>
      </c>
      <c r="C82" s="219" t="n">
        <f aca="false">C22*100/C$24</f>
        <v>4.22646017570186</v>
      </c>
      <c r="D82" s="219" t="n">
        <f aca="false">D22*100/D$24</f>
        <v>4.46406457158675</v>
      </c>
      <c r="E82" s="219" t="n">
        <f aca="false">E22*100/E$24</f>
        <v>4.14733969986358</v>
      </c>
      <c r="F82" s="219" t="n">
        <f aca="false">F22*100/F$24</f>
        <v>4.44565736508153</v>
      </c>
      <c r="G82" s="219" t="n">
        <f aca="false">G22*100/G$24</f>
        <v>4.57685778579042</v>
      </c>
      <c r="H82" s="219" t="n">
        <f aca="false">H22*100/H$24</f>
        <v>4.2856964879714</v>
      </c>
      <c r="I82" s="219" t="n">
        <f aca="false">I22*100/I$24</f>
        <v>4.47036080835315</v>
      </c>
      <c r="J82" s="219" t="n">
        <f aca="false">J22*100/J$24</f>
        <v>4.57284871077975</v>
      </c>
    </row>
    <row r="83" s="214" customFormat="true" ht="12.75" hidden="false" customHeight="false" outlineLevel="0" collapsed="false">
      <c r="A83" s="212"/>
      <c r="B83" s="176" t="s">
        <v>340</v>
      </c>
      <c r="C83" s="219" t="n">
        <f aca="false">C23*100/C$24</f>
        <v>0.651233263887877</v>
      </c>
      <c r="D83" s="219" t="n">
        <f aca="false">D23*100/D$24</f>
        <v>0.655623060448446</v>
      </c>
      <c r="E83" s="219" t="n">
        <f aca="false">E23*100/E$24</f>
        <v>0.628994040353271</v>
      </c>
      <c r="F83" s="219" t="n">
        <f aca="false">F23*100/F$24</f>
        <v>0.795524322849151</v>
      </c>
      <c r="G83" s="219" t="n">
        <f aca="false">G23*100/G$24</f>
        <v>0.8132542011554</v>
      </c>
      <c r="H83" s="219" t="n">
        <f aca="false">H23*100/H$24</f>
        <v>0.829730773543299</v>
      </c>
      <c r="I83" s="219" t="n">
        <f aca="false">I23*100/I$24</f>
        <v>0.857190095257475</v>
      </c>
      <c r="J83" s="219" t="n">
        <f aca="false">J23*100/J$24</f>
        <v>0.730661696178938</v>
      </c>
    </row>
    <row r="84" s="214" customFormat="true" ht="20.25" hidden="false" customHeight="true" outlineLevel="0" collapsed="false">
      <c r="A84" s="212"/>
      <c r="B84" s="176" t="s">
        <v>3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row>
    <row r="85" customFormat="false" ht="12.75" hidden="false" customHeight="false" outlineLevel="0" collapsed="false">
      <c r="C85" s="185"/>
      <c r="D85" s="185"/>
      <c r="E85" s="185"/>
      <c r="F85" s="185"/>
      <c r="G85" s="186"/>
      <c r="H85" s="187"/>
      <c r="I85" s="187"/>
      <c r="J85" s="187"/>
    </row>
  </sheetData>
  <mergeCells count="4">
    <mergeCell ref="C6:J6"/>
    <mergeCell ref="C26:J26"/>
    <mergeCell ref="C46:J46"/>
    <mergeCell ref="C66:J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infuhr von biotischen Rohstoffen und Gütern 1995 - 2002 nach Bundesländern</oddHeader>
    <oddFooter>&amp;L&amp;8&amp;A, &amp;P von &amp;N&amp;R&amp;8Umweltökonomische Gesamtrechnungen der Länder 2005</oddFooter>
  </headerFooter>
  <rowBreaks count="3" manualBreakCount="3">
    <brk id="24" man="true" max="16383" min="0"/>
    <brk id="44" man="true" max="16383" min="0"/>
    <brk id="64" man="true" max="16383" min="0"/>
  </row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2.99"/>
    <col collapsed="false" customWidth="true" hidden="false" outlineLevel="0" max="8" min="3" style="91" width="12.99"/>
    <col collapsed="false" customWidth="false" hidden="false" outlineLevel="0" max="10" min="9" style="91" width="11.56"/>
    <col collapsed="false" customWidth="false" hidden="false" outlineLevel="0" max="257" min="11" style="168" width="11.56"/>
  </cols>
  <sheetData>
    <row r="2" customFormat="false" ht="12.75" hidden="false" customHeight="false" outlineLevel="0" collapsed="false">
      <c r="B2" s="40" t="s">
        <v>578</v>
      </c>
      <c r="C2" s="94" t="s">
        <v>166</v>
      </c>
      <c r="D2" s="94"/>
      <c r="E2" s="94"/>
      <c r="F2" s="94"/>
      <c r="G2" s="94"/>
      <c r="H2" s="40"/>
      <c r="I2" s="40"/>
      <c r="J2" s="40"/>
    </row>
    <row r="4" customFormat="false" ht="12.75" hidden="false" customHeight="false" outlineLevel="0" collapsed="false">
      <c r="B4" s="169" t="s">
        <v>323</v>
      </c>
      <c r="C4" s="170" t="n">
        <v>1995</v>
      </c>
      <c r="D4" s="170" t="n">
        <v>1996</v>
      </c>
      <c r="E4" s="170" t="n">
        <v>1997</v>
      </c>
      <c r="F4" s="170" t="n">
        <v>1998</v>
      </c>
      <c r="G4" s="170" t="n">
        <v>1999</v>
      </c>
      <c r="H4" s="170" t="n">
        <v>2000</v>
      </c>
      <c r="I4" s="170" t="n">
        <v>2001</v>
      </c>
      <c r="J4" s="170" t="n">
        <v>2002</v>
      </c>
    </row>
    <row r="5" customFormat="false" ht="12.75" hidden="false" customHeight="false" outlineLevel="0" collapsed="false">
      <c r="B5" s="171"/>
      <c r="C5" s="172"/>
      <c r="D5" s="172"/>
      <c r="E5" s="172"/>
      <c r="F5" s="172"/>
      <c r="G5" s="172"/>
      <c r="H5" s="172"/>
      <c r="I5" s="172"/>
      <c r="J5" s="172"/>
    </row>
    <row r="6" customFormat="false" ht="12.75" hidden="false" customHeight="false" outlineLevel="0" collapsed="false">
      <c r="C6" s="89" t="s">
        <v>376</v>
      </c>
      <c r="D6" s="89"/>
      <c r="E6" s="89"/>
      <c r="F6" s="89"/>
      <c r="G6" s="89"/>
      <c r="H6" s="89"/>
      <c r="I6" s="89"/>
      <c r="J6" s="89"/>
    </row>
    <row r="7" s="175" customFormat="true" ht="12.75" hidden="false" customHeight="false" outlineLevel="0" collapsed="false">
      <c r="A7" s="173"/>
      <c r="B7" s="31"/>
      <c r="C7" s="173"/>
      <c r="D7" s="174"/>
      <c r="E7" s="173"/>
      <c r="F7" s="173"/>
      <c r="G7" s="173"/>
      <c r="H7" s="173"/>
      <c r="I7" s="173"/>
      <c r="J7" s="173"/>
    </row>
    <row r="8" s="175" customFormat="true" ht="12.75" hidden="false" customHeight="false" outlineLevel="0" collapsed="false">
      <c r="A8" s="173"/>
      <c r="B8" s="176" t="s">
        <v>325</v>
      </c>
      <c r="C8" s="71" t="n">
        <v>25749</v>
      </c>
      <c r="D8" s="72" t="n">
        <v>27708</v>
      </c>
      <c r="E8" s="71" t="n">
        <v>28624</v>
      </c>
      <c r="F8" s="72" t="n">
        <v>28177</v>
      </c>
      <c r="G8" s="71" t="n">
        <v>28527</v>
      </c>
      <c r="H8" s="72" t="n">
        <v>32007</v>
      </c>
      <c r="I8" s="71" t="n">
        <v>31666</v>
      </c>
      <c r="J8" s="72" t="n">
        <v>32788</v>
      </c>
    </row>
    <row r="9" customFormat="false" ht="12.75" hidden="false" customHeight="false" outlineLevel="0" collapsed="false">
      <c r="B9" s="176" t="s">
        <v>326</v>
      </c>
      <c r="C9" s="72" t="n">
        <v>20985</v>
      </c>
      <c r="D9" s="221" t="n">
        <v>22605</v>
      </c>
      <c r="E9" s="72" t="n">
        <v>24539</v>
      </c>
      <c r="F9" s="221" t="n">
        <v>26911</v>
      </c>
      <c r="G9" s="72" t="n">
        <v>28885</v>
      </c>
      <c r="H9" s="221" t="n">
        <v>30829</v>
      </c>
      <c r="I9" s="72" t="n">
        <v>30795</v>
      </c>
      <c r="J9" s="221" t="n">
        <v>33476</v>
      </c>
      <c r="K9" s="175"/>
      <c r="L9" s="175"/>
      <c r="M9" s="175"/>
      <c r="N9" s="175"/>
      <c r="O9" s="175"/>
      <c r="P9" s="175"/>
      <c r="Q9" s="175"/>
      <c r="R9" s="175"/>
    </row>
    <row r="10" customFormat="false" ht="12.75" hidden="false" customHeight="false" outlineLevel="0" collapsed="false">
      <c r="B10" s="176" t="s">
        <v>327</v>
      </c>
      <c r="C10" s="71" t="n">
        <v>920</v>
      </c>
      <c r="D10" s="72" t="n">
        <v>1055</v>
      </c>
      <c r="E10" s="71" t="n">
        <v>962</v>
      </c>
      <c r="F10" s="72" t="n">
        <v>1042</v>
      </c>
      <c r="G10" s="71" t="n">
        <v>994</v>
      </c>
      <c r="H10" s="72" t="n">
        <v>940</v>
      </c>
      <c r="I10" s="71" t="n">
        <v>1012</v>
      </c>
      <c r="J10" s="72" t="n">
        <v>1024</v>
      </c>
      <c r="K10" s="175"/>
      <c r="L10" s="175"/>
      <c r="M10" s="175"/>
      <c r="N10" s="175"/>
      <c r="O10" s="175"/>
      <c r="P10" s="175"/>
      <c r="Q10" s="175"/>
      <c r="R10" s="175"/>
    </row>
    <row r="11" customFormat="false" ht="12.75" hidden="false" customHeight="false" outlineLevel="0" collapsed="false">
      <c r="B11" s="176" t="s">
        <v>328</v>
      </c>
      <c r="C11" s="72" t="n">
        <v>3517</v>
      </c>
      <c r="D11" s="221" t="n">
        <v>5013</v>
      </c>
      <c r="E11" s="72" t="n">
        <v>5458</v>
      </c>
      <c r="F11" s="221" t="n">
        <v>6198</v>
      </c>
      <c r="G11" s="72" t="n">
        <v>5576</v>
      </c>
      <c r="H11" s="221" t="n">
        <v>5947</v>
      </c>
      <c r="I11" s="72" t="n">
        <v>5053</v>
      </c>
      <c r="J11" s="221" t="n">
        <v>5961</v>
      </c>
      <c r="K11" s="175"/>
      <c r="L11" s="175"/>
      <c r="M11" s="175"/>
      <c r="N11" s="175"/>
      <c r="O11" s="175"/>
      <c r="P11" s="175"/>
      <c r="Q11" s="175"/>
      <c r="R11" s="175"/>
    </row>
    <row r="12" customFormat="false" ht="12.75" hidden="false" customHeight="false" outlineLevel="0" collapsed="false">
      <c r="B12" s="176" t="s">
        <v>329</v>
      </c>
      <c r="C12" s="71" t="n">
        <v>3039</v>
      </c>
      <c r="D12" s="72" t="n">
        <v>3207</v>
      </c>
      <c r="E12" s="71" t="n">
        <v>3347</v>
      </c>
      <c r="F12" s="72" t="n">
        <v>3500</v>
      </c>
      <c r="G12" s="71" t="n">
        <v>4033</v>
      </c>
      <c r="H12" s="72" t="n">
        <v>5043</v>
      </c>
      <c r="I12" s="71" t="n">
        <v>4835</v>
      </c>
      <c r="J12" s="72" t="n">
        <v>4220</v>
      </c>
      <c r="K12" s="175"/>
      <c r="L12" s="175"/>
      <c r="M12" s="175"/>
      <c r="N12" s="175"/>
      <c r="O12" s="175"/>
      <c r="P12" s="175"/>
      <c r="Q12" s="175"/>
      <c r="R12" s="175"/>
    </row>
    <row r="13" customFormat="false" ht="12.75" hidden="false" customHeight="false" outlineLevel="0" collapsed="false">
      <c r="B13" s="176" t="s">
        <v>330</v>
      </c>
      <c r="C13" s="72" t="n">
        <v>10398</v>
      </c>
      <c r="D13" s="221" t="n">
        <v>10752</v>
      </c>
      <c r="E13" s="72" t="n">
        <v>10218</v>
      </c>
      <c r="F13" s="221" t="n">
        <v>11028</v>
      </c>
      <c r="G13" s="72" t="n">
        <v>10280</v>
      </c>
      <c r="H13" s="221" t="n">
        <v>10979</v>
      </c>
      <c r="I13" s="71" t="n">
        <v>9026</v>
      </c>
      <c r="J13" s="221" t="n">
        <v>8426</v>
      </c>
      <c r="K13" s="175"/>
      <c r="L13" s="175"/>
      <c r="M13" s="175"/>
      <c r="N13" s="175"/>
      <c r="O13" s="175"/>
      <c r="P13" s="175"/>
      <c r="Q13" s="175"/>
      <c r="R13" s="175"/>
    </row>
    <row r="14" customFormat="false" ht="12.75" hidden="false" customHeight="false" outlineLevel="0" collapsed="false">
      <c r="B14" s="176" t="s">
        <v>331</v>
      </c>
      <c r="C14" s="71" t="n">
        <v>9577</v>
      </c>
      <c r="D14" s="72" t="n">
        <v>10417</v>
      </c>
      <c r="E14" s="71" t="n">
        <v>11562</v>
      </c>
      <c r="F14" s="72" t="n">
        <v>12111</v>
      </c>
      <c r="G14" s="71" t="n">
        <v>11550</v>
      </c>
      <c r="H14" s="72" t="n">
        <v>12177</v>
      </c>
      <c r="I14" s="71" t="n">
        <v>12159</v>
      </c>
      <c r="J14" s="72" t="n">
        <v>12380</v>
      </c>
      <c r="K14" s="175"/>
      <c r="L14" s="175"/>
      <c r="M14" s="175"/>
      <c r="N14" s="175"/>
      <c r="O14" s="175"/>
      <c r="P14" s="175"/>
      <c r="Q14" s="175"/>
      <c r="R14" s="175"/>
    </row>
    <row r="15" customFormat="false" ht="12.75" hidden="false" customHeight="false" outlineLevel="0" collapsed="false">
      <c r="B15" s="176" t="s">
        <v>332</v>
      </c>
      <c r="C15" s="72" t="n">
        <v>4976</v>
      </c>
      <c r="D15" s="221" t="n">
        <v>4190</v>
      </c>
      <c r="E15" s="72" t="n">
        <v>3782</v>
      </c>
      <c r="F15" s="221" t="n">
        <v>3898</v>
      </c>
      <c r="G15" s="72" t="n">
        <v>4609</v>
      </c>
      <c r="H15" s="221" t="n">
        <v>6033</v>
      </c>
      <c r="I15" s="72" t="n">
        <v>6150</v>
      </c>
      <c r="J15" s="221" t="n">
        <v>5766</v>
      </c>
      <c r="K15" s="175"/>
      <c r="L15" s="175"/>
      <c r="M15" s="175"/>
      <c r="N15" s="175"/>
      <c r="O15" s="175"/>
      <c r="P15" s="175"/>
      <c r="Q15" s="175"/>
      <c r="R15" s="175"/>
    </row>
    <row r="16" customFormat="false" ht="12.75" hidden="false" customHeight="false" outlineLevel="0" collapsed="false">
      <c r="B16" s="176" t="s">
        <v>333</v>
      </c>
      <c r="C16" s="71" t="n">
        <v>29591</v>
      </c>
      <c r="D16" s="72" t="n">
        <v>34332</v>
      </c>
      <c r="E16" s="71" t="n">
        <v>33535</v>
      </c>
      <c r="F16" s="72" t="n">
        <v>37073</v>
      </c>
      <c r="G16" s="71" t="n">
        <v>36968</v>
      </c>
      <c r="H16" s="72" t="n">
        <v>41615</v>
      </c>
      <c r="I16" s="71" t="n">
        <v>42040</v>
      </c>
      <c r="J16" s="72" t="n">
        <v>41418</v>
      </c>
      <c r="K16" s="175"/>
      <c r="L16" s="175"/>
      <c r="M16" s="175"/>
      <c r="N16" s="175"/>
      <c r="O16" s="175"/>
      <c r="P16" s="175"/>
      <c r="Q16" s="175"/>
      <c r="R16" s="175"/>
    </row>
    <row r="17" customFormat="false" ht="12.75" hidden="false" customHeight="false" outlineLevel="0" collapsed="false">
      <c r="B17" s="176" t="s">
        <v>334</v>
      </c>
      <c r="C17" s="72" t="n">
        <v>77791</v>
      </c>
      <c r="D17" s="221" t="n">
        <v>79703</v>
      </c>
      <c r="E17" s="72" t="n">
        <v>85349</v>
      </c>
      <c r="F17" s="221" t="n">
        <v>85698</v>
      </c>
      <c r="G17" s="72" t="n">
        <v>88429</v>
      </c>
      <c r="H17" s="221" t="n">
        <v>93078</v>
      </c>
      <c r="I17" s="72" t="n">
        <v>96080</v>
      </c>
      <c r="J17" s="221" t="n">
        <v>100556</v>
      </c>
      <c r="K17" s="175"/>
      <c r="L17" s="175"/>
      <c r="M17" s="175"/>
      <c r="N17" s="175"/>
      <c r="O17" s="175"/>
      <c r="P17" s="175"/>
      <c r="Q17" s="175"/>
      <c r="R17" s="175"/>
    </row>
    <row r="18" customFormat="false" ht="12.75" hidden="false" customHeight="false" outlineLevel="0" collapsed="false">
      <c r="B18" s="176" t="s">
        <v>335</v>
      </c>
      <c r="C18" s="71" t="n">
        <v>16890</v>
      </c>
      <c r="D18" s="72" t="n">
        <v>16577</v>
      </c>
      <c r="E18" s="71" t="n">
        <v>18046</v>
      </c>
      <c r="F18" s="72" t="n">
        <v>17639</v>
      </c>
      <c r="G18" s="71" t="n">
        <v>17625</v>
      </c>
      <c r="H18" s="72" t="n">
        <v>18468</v>
      </c>
      <c r="I18" s="71" t="n">
        <v>18391</v>
      </c>
      <c r="J18" s="72" t="n">
        <v>19932</v>
      </c>
      <c r="K18" s="175"/>
      <c r="L18" s="175"/>
      <c r="M18" s="175"/>
      <c r="N18" s="175"/>
      <c r="O18" s="175"/>
      <c r="P18" s="175"/>
      <c r="Q18" s="175"/>
      <c r="R18" s="175"/>
    </row>
    <row r="19" customFormat="false" ht="12.75" hidden="false" customHeight="false" outlineLevel="0" collapsed="false">
      <c r="B19" s="176" t="s">
        <v>336</v>
      </c>
      <c r="C19" s="72" t="n">
        <v>5183</v>
      </c>
      <c r="D19" s="221" t="n">
        <v>5218</v>
      </c>
      <c r="E19" s="72" t="n">
        <v>5773</v>
      </c>
      <c r="F19" s="221" t="n">
        <v>5720</v>
      </c>
      <c r="G19" s="72" t="n">
        <v>5940</v>
      </c>
      <c r="H19" s="221" t="n">
        <v>7199</v>
      </c>
      <c r="I19" s="72" t="n">
        <v>7217</v>
      </c>
      <c r="J19" s="221" t="n">
        <v>7867</v>
      </c>
      <c r="K19" s="175"/>
      <c r="L19" s="175"/>
      <c r="M19" s="175"/>
      <c r="N19" s="175"/>
      <c r="O19" s="175"/>
      <c r="P19" s="175"/>
      <c r="Q19" s="175"/>
      <c r="R19" s="175"/>
    </row>
    <row r="20" customFormat="false" ht="12.75" hidden="false" customHeight="false" outlineLevel="0" collapsed="false">
      <c r="B20" s="176" t="s">
        <v>337</v>
      </c>
      <c r="C20" s="71" t="n">
        <v>2958</v>
      </c>
      <c r="D20" s="72" t="n">
        <v>2376</v>
      </c>
      <c r="E20" s="71" t="n">
        <v>3047</v>
      </c>
      <c r="F20" s="72" t="n">
        <v>3787</v>
      </c>
      <c r="G20" s="71" t="n">
        <v>3510</v>
      </c>
      <c r="H20" s="72" t="n">
        <v>3919</v>
      </c>
      <c r="I20" s="71" t="n">
        <v>4641</v>
      </c>
      <c r="J20" s="72" t="n">
        <v>4822</v>
      </c>
      <c r="K20" s="175"/>
      <c r="L20" s="175"/>
      <c r="M20" s="175"/>
      <c r="N20" s="175"/>
      <c r="O20" s="175"/>
      <c r="P20" s="175"/>
      <c r="Q20" s="175"/>
      <c r="R20" s="175"/>
    </row>
    <row r="21" customFormat="false" ht="12.75" hidden="false" customHeight="false" outlineLevel="0" collapsed="false">
      <c r="B21" s="176" t="s">
        <v>338</v>
      </c>
      <c r="C21" s="72" t="n">
        <v>6013</v>
      </c>
      <c r="D21" s="72" t="n">
        <v>6518</v>
      </c>
      <c r="E21" s="72" t="n">
        <v>6813</v>
      </c>
      <c r="F21" s="72" t="n">
        <v>8625</v>
      </c>
      <c r="G21" s="72" t="n">
        <v>8695</v>
      </c>
      <c r="H21" s="72" t="n">
        <v>8797</v>
      </c>
      <c r="I21" s="72" t="n">
        <v>9341</v>
      </c>
      <c r="J21" s="72" t="n">
        <v>10064</v>
      </c>
      <c r="K21" s="175"/>
      <c r="L21" s="175"/>
      <c r="M21" s="175"/>
      <c r="N21" s="175"/>
      <c r="O21" s="175"/>
      <c r="P21" s="175"/>
      <c r="Q21" s="175"/>
      <c r="R21" s="175"/>
    </row>
    <row r="22" customFormat="false" ht="12.75" hidden="false" customHeight="false" outlineLevel="0" collapsed="false">
      <c r="B22" s="176" t="s">
        <v>339</v>
      </c>
      <c r="C22" s="71" t="n">
        <v>5483</v>
      </c>
      <c r="D22" s="72" t="n">
        <v>6391</v>
      </c>
      <c r="E22" s="71" t="n">
        <v>5843</v>
      </c>
      <c r="F22" s="72" t="n">
        <v>5959</v>
      </c>
      <c r="G22" s="71" t="n">
        <v>7198</v>
      </c>
      <c r="H22" s="72" t="n">
        <v>9127</v>
      </c>
      <c r="I22" s="71" t="n">
        <v>9536</v>
      </c>
      <c r="J22" s="72" t="n">
        <v>11120</v>
      </c>
      <c r="K22" s="175"/>
      <c r="L22" s="175"/>
      <c r="M22" s="175"/>
      <c r="N22" s="175"/>
      <c r="O22" s="175"/>
      <c r="P22" s="175"/>
      <c r="Q22" s="175"/>
      <c r="R22" s="175"/>
    </row>
    <row r="23" customFormat="false" ht="12.75" hidden="false" customHeight="false" outlineLevel="0" collapsed="false">
      <c r="B23" s="176" t="s">
        <v>340</v>
      </c>
      <c r="C23" s="72" t="n">
        <v>1801</v>
      </c>
      <c r="D23" s="221" t="n">
        <v>2190</v>
      </c>
      <c r="E23" s="72" t="n">
        <v>2420</v>
      </c>
      <c r="F23" s="221" t="n">
        <v>2553</v>
      </c>
      <c r="G23" s="72" t="n">
        <v>2629</v>
      </c>
      <c r="H23" s="221" t="n">
        <v>3088</v>
      </c>
      <c r="I23" s="72" t="n">
        <v>3745</v>
      </c>
      <c r="J23" s="221" t="n">
        <v>3895</v>
      </c>
      <c r="K23" s="175"/>
      <c r="L23" s="175"/>
      <c r="M23" s="175"/>
      <c r="N23" s="175"/>
      <c r="O23" s="175"/>
      <c r="P23" s="175"/>
      <c r="Q23" s="175"/>
      <c r="R23" s="175"/>
    </row>
    <row r="24" customFormat="false" ht="20.25" hidden="false" customHeight="true" outlineLevel="0" collapsed="false">
      <c r="B24" s="176" t="s">
        <v>341</v>
      </c>
      <c r="C24" s="72" t="n">
        <v>224872</v>
      </c>
      <c r="D24" s="72" t="n">
        <v>238252</v>
      </c>
      <c r="E24" s="72" t="n">
        <v>249320</v>
      </c>
      <c r="F24" s="72" t="n">
        <v>259919</v>
      </c>
      <c r="G24" s="72" t="n">
        <v>265449</v>
      </c>
      <c r="H24" s="72" t="n">
        <v>289245</v>
      </c>
      <c r="I24" s="72" t="n">
        <v>291687</v>
      </c>
      <c r="J24" s="72" t="n">
        <v>303714</v>
      </c>
      <c r="K24" s="175"/>
      <c r="L24" s="175"/>
      <c r="M24" s="175"/>
      <c r="N24" s="175"/>
      <c r="O24" s="175"/>
      <c r="P24" s="175"/>
      <c r="Q24" s="175"/>
      <c r="R24" s="175"/>
    </row>
    <row r="25" customFormat="false" ht="12.75" hidden="false" customHeight="false" outlineLevel="0" collapsed="false">
      <c r="K25" s="179"/>
      <c r="L25" s="179"/>
    </row>
    <row r="26" s="214" customFormat="true" ht="12.75" hidden="false" customHeight="false" outlineLevel="0" collapsed="false">
      <c r="A26" s="212"/>
      <c r="B26" s="168"/>
      <c r="C26" s="89" t="s">
        <v>542</v>
      </c>
      <c r="D26" s="89"/>
      <c r="E26" s="89"/>
      <c r="F26" s="89"/>
      <c r="G26" s="89"/>
      <c r="H26" s="89"/>
      <c r="I26" s="89"/>
      <c r="J26" s="89"/>
      <c r="K26" s="213"/>
      <c r="L26" s="213"/>
    </row>
    <row r="27" s="214" customFormat="true" ht="12.75" hidden="false" customHeight="false" outlineLevel="0" collapsed="false">
      <c r="A27" s="212"/>
      <c r="B27" s="31"/>
      <c r="C27" s="180"/>
      <c r="D27" s="180"/>
      <c r="E27" s="180"/>
      <c r="F27" s="180"/>
      <c r="G27" s="180"/>
      <c r="H27" s="180"/>
      <c r="I27" s="180"/>
      <c r="J27" s="180"/>
      <c r="K27" s="213"/>
      <c r="L27" s="213"/>
    </row>
    <row r="28" s="214" customFormat="true" ht="12.75" hidden="false" customHeight="false" outlineLevel="0" collapsed="false">
      <c r="A28" s="212"/>
      <c r="B28" s="181" t="s">
        <v>325</v>
      </c>
      <c r="C28" s="182" t="s">
        <v>33</v>
      </c>
      <c r="D28" s="182" t="n">
        <f aca="false">D8*100/C8-100</f>
        <v>7.60806244902715</v>
      </c>
      <c r="E28" s="182" t="n">
        <f aca="false">E8*100/D8-100</f>
        <v>3.30590443193302</v>
      </c>
      <c r="F28" s="182" t="n">
        <f aca="false">F8*100/E8-100</f>
        <v>-1.56162660704304</v>
      </c>
      <c r="G28" s="182" t="n">
        <f aca="false">G8*100/F8-100</f>
        <v>1.24214785108421</v>
      </c>
      <c r="H28" s="182" t="n">
        <f aca="false">H8*100/G8-100</f>
        <v>12.198969397413</v>
      </c>
      <c r="I28" s="182" t="n">
        <f aca="false">I8*100/H8-100</f>
        <v>-1.06539194551192</v>
      </c>
      <c r="J28" s="182" t="n">
        <f aca="false">J8*100/I8-100</f>
        <v>3.54323248910504</v>
      </c>
    </row>
    <row r="29" s="214" customFormat="true" ht="12.75" hidden="false" customHeight="false" outlineLevel="0" collapsed="false">
      <c r="A29" s="212"/>
      <c r="B29" s="176" t="s">
        <v>326</v>
      </c>
      <c r="C29" s="182" t="s">
        <v>33</v>
      </c>
      <c r="D29" s="182" t="n">
        <f aca="false">D9*100/C9-100</f>
        <v>7.71979985704074</v>
      </c>
      <c r="E29" s="182" t="n">
        <f aca="false">E9*100/D9-100</f>
        <v>8.55562928555629</v>
      </c>
      <c r="F29" s="182" t="n">
        <f aca="false">F9*100/E9-100</f>
        <v>9.66624556827907</v>
      </c>
      <c r="G29" s="182" t="n">
        <f aca="false">G9*100/F9-100</f>
        <v>7.33529040169448</v>
      </c>
      <c r="H29" s="182" t="n">
        <f aca="false">H9*100/G9-100</f>
        <v>6.73013674917777</v>
      </c>
      <c r="I29" s="182" t="n">
        <f aca="false">I9*100/H9-100</f>
        <v>-0.110285769891988</v>
      </c>
      <c r="J29" s="182" t="n">
        <f aca="false">J9*100/I9-100</f>
        <v>8.70595875953889</v>
      </c>
      <c r="L29" s="215"/>
    </row>
    <row r="30" s="214" customFormat="true" ht="12.75" hidden="false" customHeight="false" outlineLevel="0" collapsed="false">
      <c r="A30" s="212"/>
      <c r="B30" s="176" t="s">
        <v>327</v>
      </c>
      <c r="C30" s="182" t="s">
        <v>33</v>
      </c>
      <c r="D30" s="182" t="n">
        <f aca="false">D10*100/C10-100</f>
        <v>14.6739130434783</v>
      </c>
      <c r="E30" s="182" t="n">
        <f aca="false">E10*100/D10-100</f>
        <v>-8.81516587677726</v>
      </c>
      <c r="F30" s="182" t="n">
        <f aca="false">F10*100/E10-100</f>
        <v>8.31600831600832</v>
      </c>
      <c r="G30" s="182" t="n">
        <f aca="false">G10*100/F10-100</f>
        <v>-4.60652591170826</v>
      </c>
      <c r="H30" s="182" t="n">
        <f aca="false">H10*100/G10-100</f>
        <v>-5.43259557344065</v>
      </c>
      <c r="I30" s="182" t="n">
        <f aca="false">I10*100/H10-100</f>
        <v>7.65957446808511</v>
      </c>
      <c r="J30" s="182" t="n">
        <f aca="false">J10*100/I10-100</f>
        <v>1.18577075098814</v>
      </c>
      <c r="L30" s="215"/>
    </row>
    <row r="31" s="214" customFormat="true" ht="12.75" hidden="false" customHeight="false" outlineLevel="0" collapsed="false">
      <c r="A31" s="212"/>
      <c r="B31" s="176" t="s">
        <v>328</v>
      </c>
      <c r="C31" s="182" t="s">
        <v>33</v>
      </c>
      <c r="D31" s="182" t="n">
        <f aca="false">D11*100/C11-100</f>
        <v>42.5362524879158</v>
      </c>
      <c r="E31" s="182" t="n">
        <f aca="false">E11*100/D11-100</f>
        <v>8.87692000797925</v>
      </c>
      <c r="F31" s="182" t="n">
        <f aca="false">F11*100/E11-100</f>
        <v>13.5580798827409</v>
      </c>
      <c r="G31" s="182" t="n">
        <f aca="false">G11*100/F11-100</f>
        <v>-10.0354953210713</v>
      </c>
      <c r="H31" s="182" t="n">
        <f aca="false">H11*100/G11-100</f>
        <v>6.65351506456241</v>
      </c>
      <c r="I31" s="182" t="n">
        <f aca="false">I11*100/H11-100</f>
        <v>-15.0327896418362</v>
      </c>
      <c r="J31" s="182" t="n">
        <f aca="false">J11*100/I11-100</f>
        <v>17.9695230556105</v>
      </c>
      <c r="L31" s="215"/>
    </row>
    <row r="32" s="214" customFormat="true" ht="12.75" hidden="false" customHeight="false" outlineLevel="0" collapsed="false">
      <c r="A32" s="212"/>
      <c r="B32" s="176" t="s">
        <v>329</v>
      </c>
      <c r="C32" s="182" t="s">
        <v>33</v>
      </c>
      <c r="D32" s="182" t="n">
        <f aca="false">D12*100/C12-100</f>
        <v>5.52813425468904</v>
      </c>
      <c r="E32" s="182" t="n">
        <f aca="false">E12*100/D12-100</f>
        <v>4.36545057686311</v>
      </c>
      <c r="F32" s="182" t="n">
        <f aca="false">F12*100/E12-100</f>
        <v>4.57125784284433</v>
      </c>
      <c r="G32" s="182" t="n">
        <f aca="false">G12*100/F12-100</f>
        <v>15.2285714285714</v>
      </c>
      <c r="H32" s="182" t="n">
        <f aca="false">H12*100/G12-100</f>
        <v>25.0433920158691</v>
      </c>
      <c r="I32" s="182" t="n">
        <f aca="false">I12*100/H12-100</f>
        <v>-4.12452905016855</v>
      </c>
      <c r="J32" s="182" t="n">
        <f aca="false">J12*100/I12-100</f>
        <v>-12.7197518097208</v>
      </c>
      <c r="L32" s="215"/>
    </row>
    <row r="33" s="214" customFormat="true" ht="12.75" hidden="false" customHeight="false" outlineLevel="0" collapsed="false">
      <c r="A33" s="212"/>
      <c r="B33" s="176" t="s">
        <v>330</v>
      </c>
      <c r="C33" s="182" t="s">
        <v>33</v>
      </c>
      <c r="D33" s="182" t="n">
        <f aca="false">D13*100/C13-100</f>
        <v>3.40450086555107</v>
      </c>
      <c r="E33" s="182" t="n">
        <f aca="false">E13*100/D13-100</f>
        <v>-4.96651785714286</v>
      </c>
      <c r="F33" s="182" t="n">
        <f aca="false">F13*100/E13-100</f>
        <v>7.92718731650029</v>
      </c>
      <c r="G33" s="182" t="n">
        <f aca="false">G13*100/F13-100</f>
        <v>-6.78273485672833</v>
      </c>
      <c r="H33" s="182" t="n">
        <f aca="false">H13*100/G13-100</f>
        <v>6.79961089494164</v>
      </c>
      <c r="I33" s="182" t="n">
        <f aca="false">I13*100/H13-100</f>
        <v>-17.7885053283541</v>
      </c>
      <c r="J33" s="182" t="n">
        <f aca="false">J13*100/I13-100</f>
        <v>-6.64746288499889</v>
      </c>
      <c r="L33" s="215"/>
    </row>
    <row r="34" s="214" customFormat="true" ht="12.75" hidden="false" customHeight="false" outlineLevel="0" collapsed="false">
      <c r="A34" s="212"/>
      <c r="B34" s="176" t="s">
        <v>331</v>
      </c>
      <c r="C34" s="182" t="s">
        <v>33</v>
      </c>
      <c r="D34" s="182" t="n">
        <f aca="false">D14*100/C14-100</f>
        <v>8.77101388743866</v>
      </c>
      <c r="E34" s="182" t="n">
        <f aca="false">E14*100/D14-100</f>
        <v>10.9916482672554</v>
      </c>
      <c r="F34" s="182" t="n">
        <f aca="false">F14*100/E14-100</f>
        <v>4.74831344058121</v>
      </c>
      <c r="G34" s="182" t="n">
        <f aca="false">G14*100/F14-100</f>
        <v>-4.63215258855585</v>
      </c>
      <c r="H34" s="182" t="n">
        <f aca="false">H14*100/G14-100</f>
        <v>5.42857142857143</v>
      </c>
      <c r="I34" s="182" t="n">
        <f aca="false">I14*100/H14-100</f>
        <v>-0.147819660014775</v>
      </c>
      <c r="J34" s="182" t="n">
        <f aca="false">J14*100/I14-100</f>
        <v>1.81758368286866</v>
      </c>
      <c r="L34" s="215"/>
    </row>
    <row r="35" s="214" customFormat="true" ht="12.75" hidden="false" customHeight="false" outlineLevel="0" collapsed="false">
      <c r="A35" s="212"/>
      <c r="B35" s="176" t="s">
        <v>332</v>
      </c>
      <c r="C35" s="182" t="s">
        <v>33</v>
      </c>
      <c r="D35" s="182" t="n">
        <f aca="false">D15*100/C15-100</f>
        <v>-15.7958199356913</v>
      </c>
      <c r="E35" s="182" t="n">
        <f aca="false">E15*100/D15-100</f>
        <v>-9.73747016706444</v>
      </c>
      <c r="F35" s="182" t="n">
        <f aca="false">F15*100/E15-100</f>
        <v>3.06716023268112</v>
      </c>
      <c r="G35" s="182" t="n">
        <f aca="false">G15*100/F15-100</f>
        <v>18.2401231400718</v>
      </c>
      <c r="H35" s="182" t="n">
        <f aca="false">H15*100/G15-100</f>
        <v>30.8960729008462</v>
      </c>
      <c r="I35" s="182" t="n">
        <f aca="false">I15*100/H15-100</f>
        <v>1.93933366484336</v>
      </c>
      <c r="J35" s="182" t="n">
        <f aca="false">J15*100/I15-100</f>
        <v>-6.2439024390244</v>
      </c>
      <c r="L35" s="215"/>
    </row>
    <row r="36" s="214" customFormat="true" ht="12.75" hidden="false" customHeight="false" outlineLevel="0" collapsed="false">
      <c r="A36" s="212"/>
      <c r="B36" s="176" t="s">
        <v>333</v>
      </c>
      <c r="C36" s="182" t="s">
        <v>33</v>
      </c>
      <c r="D36" s="182" t="n">
        <f aca="false">D16*100/C16-100</f>
        <v>16.0217633739989</v>
      </c>
      <c r="E36" s="182" t="n">
        <f aca="false">E16*100/D16-100</f>
        <v>-2.32144937667482</v>
      </c>
      <c r="F36" s="182" t="n">
        <f aca="false">F16*100/E16-100</f>
        <v>10.550171462651</v>
      </c>
      <c r="G36" s="182" t="n">
        <f aca="false">G16*100/F16-100</f>
        <v>-0.283224988536134</v>
      </c>
      <c r="H36" s="182" t="n">
        <f aca="false">H16*100/G16-100</f>
        <v>12.5703310971651</v>
      </c>
      <c r="I36" s="182" t="n">
        <f aca="false">I16*100/H16-100</f>
        <v>1.02126637029917</v>
      </c>
      <c r="J36" s="182" t="n">
        <f aca="false">J16*100/I16-100</f>
        <v>-1.47954329210276</v>
      </c>
      <c r="L36" s="215"/>
    </row>
    <row r="37" s="214" customFormat="true" ht="12.75" hidden="false" customHeight="false" outlineLevel="0" collapsed="false">
      <c r="A37" s="212"/>
      <c r="B37" s="176" t="s">
        <v>334</v>
      </c>
      <c r="C37" s="182" t="s">
        <v>33</v>
      </c>
      <c r="D37" s="182" t="n">
        <f aca="false">D17*100/C17-100</f>
        <v>2.45786787674666</v>
      </c>
      <c r="E37" s="182" t="n">
        <f aca="false">E17*100/D17-100</f>
        <v>7.08379860231108</v>
      </c>
      <c r="F37" s="182" t="n">
        <f aca="false">F17*100/E17-100</f>
        <v>0.408909301807867</v>
      </c>
      <c r="G37" s="182" t="n">
        <f aca="false">G17*100/F17-100</f>
        <v>3.18677215337581</v>
      </c>
      <c r="H37" s="182" t="n">
        <f aca="false">H17*100/G17-100</f>
        <v>5.25732508566195</v>
      </c>
      <c r="I37" s="182" t="n">
        <f aca="false">I17*100/H17-100</f>
        <v>3.22525193923376</v>
      </c>
      <c r="J37" s="182" t="n">
        <f aca="false">J17*100/I17-100</f>
        <v>4.6586178184846</v>
      </c>
      <c r="L37" s="215"/>
    </row>
    <row r="38" s="214" customFormat="true" ht="12.75" hidden="false" customHeight="false" outlineLevel="0" collapsed="false">
      <c r="A38" s="212"/>
      <c r="B38" s="176" t="s">
        <v>335</v>
      </c>
      <c r="C38" s="182" t="s">
        <v>33</v>
      </c>
      <c r="D38" s="182" t="n">
        <f aca="false">D18*100/C18-100</f>
        <v>-1.85316755476613</v>
      </c>
      <c r="E38" s="182" t="n">
        <f aca="false">E18*100/D18-100</f>
        <v>8.86167581588948</v>
      </c>
      <c r="F38" s="182" t="n">
        <f aca="false">F18*100/E18-100</f>
        <v>-2.25534744541727</v>
      </c>
      <c r="G38" s="182" t="n">
        <f aca="false">G18*100/F18-100</f>
        <v>-0.0793695787743047</v>
      </c>
      <c r="H38" s="182" t="n">
        <f aca="false">H18*100/G18-100</f>
        <v>4.78297872340426</v>
      </c>
      <c r="I38" s="182" t="n">
        <f aca="false">I18*100/H18-100</f>
        <v>-0.416937405241498</v>
      </c>
      <c r="J38" s="182" t="n">
        <f aca="false">J18*100/I18-100</f>
        <v>8.37909847207874</v>
      </c>
      <c r="L38" s="215"/>
    </row>
    <row r="39" s="214" customFormat="true" ht="12.75" hidden="false" customHeight="false" outlineLevel="0" collapsed="false">
      <c r="A39" s="212"/>
      <c r="B39" s="176" t="s">
        <v>336</v>
      </c>
      <c r="C39" s="182" t="s">
        <v>33</v>
      </c>
      <c r="D39" s="182" t="n">
        <f aca="false">D19*100/C19-100</f>
        <v>0.675284584217636</v>
      </c>
      <c r="E39" s="182" t="n">
        <f aca="false">E19*100/D19-100</f>
        <v>10.6362591031046</v>
      </c>
      <c r="F39" s="182" t="n">
        <f aca="false">F19*100/E19-100</f>
        <v>-0.918066862982855</v>
      </c>
      <c r="G39" s="182" t="n">
        <f aca="false">G19*100/F19-100</f>
        <v>3.84615384615384</v>
      </c>
      <c r="H39" s="182" t="n">
        <f aca="false">H19*100/G19-100</f>
        <v>21.1952861952862</v>
      </c>
      <c r="I39" s="182" t="n">
        <f aca="false">I19*100/H19-100</f>
        <v>0.250034727045417</v>
      </c>
      <c r="J39" s="182" t="n">
        <f aca="false">J19*100/I19-100</f>
        <v>9.00651240127476</v>
      </c>
      <c r="L39" s="215"/>
    </row>
    <row r="40" s="214" customFormat="true" ht="12.75" hidden="false" customHeight="false" outlineLevel="0" collapsed="false">
      <c r="A40" s="212"/>
      <c r="B40" s="176" t="s">
        <v>337</v>
      </c>
      <c r="C40" s="182" t="s">
        <v>33</v>
      </c>
      <c r="D40" s="182" t="n">
        <f aca="false">D20*100/C20-100</f>
        <v>-19.6754563894523</v>
      </c>
      <c r="E40" s="182" t="n">
        <f aca="false">E20*100/D20-100</f>
        <v>28.2407407407407</v>
      </c>
      <c r="F40" s="182" t="n">
        <f aca="false">F20*100/E20-100</f>
        <v>24.2861831309485</v>
      </c>
      <c r="G40" s="182" t="n">
        <f aca="false">G20*100/F20-100</f>
        <v>-7.31449696329548</v>
      </c>
      <c r="H40" s="182" t="n">
        <f aca="false">H20*100/G20-100</f>
        <v>11.6524216524217</v>
      </c>
      <c r="I40" s="182" t="n">
        <f aca="false">I20*100/H20-100</f>
        <v>18.4230671089564</v>
      </c>
      <c r="J40" s="182" t="n">
        <f aca="false">J20*100/I20-100</f>
        <v>3.90002154708037</v>
      </c>
      <c r="L40" s="215"/>
    </row>
    <row r="41" s="214" customFormat="true" ht="12.75" hidden="false" customHeight="false" outlineLevel="0" collapsed="false">
      <c r="A41" s="212"/>
      <c r="B41" s="176" t="s">
        <v>338</v>
      </c>
      <c r="C41" s="182" t="s">
        <v>33</v>
      </c>
      <c r="D41" s="182" t="n">
        <f aca="false">D21*100/C21-100</f>
        <v>8.3984699817063</v>
      </c>
      <c r="E41" s="182" t="n">
        <f aca="false">E21*100/D21-100</f>
        <v>4.525928198834</v>
      </c>
      <c r="F41" s="182" t="n">
        <f aca="false">F21*100/E21-100</f>
        <v>26.5962131219727</v>
      </c>
      <c r="G41" s="182" t="n">
        <f aca="false">G21*100/F21-100</f>
        <v>0.811594202898547</v>
      </c>
      <c r="H41" s="182" t="n">
        <f aca="false">H21*100/G21-100</f>
        <v>1.17308798159861</v>
      </c>
      <c r="I41" s="182" t="n">
        <f aca="false">I21*100/H21-100</f>
        <v>6.1839263385245</v>
      </c>
      <c r="J41" s="182" t="n">
        <f aca="false">J21*100/I21-100</f>
        <v>7.74007065624666</v>
      </c>
      <c r="L41" s="215"/>
    </row>
    <row r="42" s="214" customFormat="true" ht="12.75" hidden="false" customHeight="false" outlineLevel="0" collapsed="false">
      <c r="A42" s="212"/>
      <c r="B42" s="176" t="s">
        <v>339</v>
      </c>
      <c r="C42" s="182" t="s">
        <v>33</v>
      </c>
      <c r="D42" s="182" t="n">
        <f aca="false">D22*100/C22-100</f>
        <v>16.5602772204997</v>
      </c>
      <c r="E42" s="182" t="n">
        <f aca="false">E22*100/D22-100</f>
        <v>-8.57455797214833</v>
      </c>
      <c r="F42" s="182" t="n">
        <f aca="false">F22*100/E22-100</f>
        <v>1.98528153345885</v>
      </c>
      <c r="G42" s="182" t="n">
        <f aca="false">G22*100/F22-100</f>
        <v>20.7920792079208</v>
      </c>
      <c r="H42" s="182" t="n">
        <f aca="false">H22*100/G22-100</f>
        <v>26.7991108641289</v>
      </c>
      <c r="I42" s="182" t="n">
        <f aca="false">I22*100/H22-100</f>
        <v>4.48120959789635</v>
      </c>
      <c r="J42" s="182" t="n">
        <f aca="false">J22*100/I22-100</f>
        <v>16.6107382550336</v>
      </c>
      <c r="L42" s="215"/>
    </row>
    <row r="43" s="214" customFormat="true" ht="12.75" hidden="false" customHeight="false" outlineLevel="0" collapsed="false">
      <c r="A43" s="212"/>
      <c r="B43" s="176" t="s">
        <v>340</v>
      </c>
      <c r="C43" s="182" t="s">
        <v>33</v>
      </c>
      <c r="D43" s="182" t="n">
        <f aca="false">D23*100/C23-100</f>
        <v>21.5991116046641</v>
      </c>
      <c r="E43" s="182" t="n">
        <f aca="false">E23*100/D23-100</f>
        <v>10.5022831050228</v>
      </c>
      <c r="F43" s="182" t="n">
        <f aca="false">F23*100/E23-100</f>
        <v>5.49586776859505</v>
      </c>
      <c r="G43" s="182" t="n">
        <f aca="false">G23*100/F23-100</f>
        <v>2.97688993341167</v>
      </c>
      <c r="H43" s="182" t="n">
        <f aca="false">H23*100/G23-100</f>
        <v>17.4591099277292</v>
      </c>
      <c r="I43" s="182" t="n">
        <f aca="false">I23*100/H23-100</f>
        <v>21.2759067357513</v>
      </c>
      <c r="J43" s="182" t="n">
        <f aca="false">J23*100/I23-100</f>
        <v>4.00534045393859</v>
      </c>
      <c r="L43" s="215"/>
    </row>
    <row r="44" s="214" customFormat="true" ht="20.25" hidden="false" customHeight="true" outlineLevel="0" collapsed="false">
      <c r="A44" s="212"/>
      <c r="B44" s="176" t="s">
        <v>341</v>
      </c>
      <c r="C44" s="182" t="s">
        <v>33</v>
      </c>
      <c r="D44" s="182" t="n">
        <f aca="false">D24/C24*100-100</f>
        <v>5.95005158490163</v>
      </c>
      <c r="E44" s="182" t="n">
        <f aca="false">E24/D24*100-100</f>
        <v>4.645501401877</v>
      </c>
      <c r="F44" s="182" t="n">
        <f aca="false">F24/E24*100-100</f>
        <v>4.25116316380556</v>
      </c>
      <c r="G44" s="182" t="n">
        <f aca="false">G24/F24*100-100</f>
        <v>2.12758590176169</v>
      </c>
      <c r="H44" s="182" t="n">
        <f aca="false">H24/G24*100-100</f>
        <v>8.96443384604953</v>
      </c>
      <c r="I44" s="182" t="n">
        <f aca="false">I24/H24*100-100</f>
        <v>0.844266970907029</v>
      </c>
      <c r="J44" s="182" t="n">
        <f aca="false">J24/I24*100-100</f>
        <v>4.12325540733731</v>
      </c>
      <c r="L44" s="215"/>
    </row>
    <row r="45" s="214" customFormat="true" ht="12.75" hidden="false" customHeight="false" outlineLevel="0" collapsed="false">
      <c r="A45" s="212"/>
      <c r="B45" s="31"/>
      <c r="C45" s="216"/>
      <c r="D45" s="216"/>
      <c r="E45" s="216"/>
      <c r="F45" s="216"/>
      <c r="G45" s="216"/>
      <c r="H45" s="216"/>
      <c r="I45" s="216"/>
      <c r="J45" s="216"/>
      <c r="L45" s="215"/>
    </row>
    <row r="46" s="214" customFormat="true" ht="12.75" hidden="false" customHeight="false" outlineLevel="0" collapsed="false">
      <c r="A46" s="212"/>
      <c r="B46" s="168"/>
      <c r="C46" s="89" t="s">
        <v>543</v>
      </c>
      <c r="D46" s="89"/>
      <c r="E46" s="89"/>
      <c r="F46" s="89"/>
      <c r="G46" s="89"/>
      <c r="H46" s="89"/>
      <c r="I46" s="89"/>
      <c r="J46" s="89"/>
      <c r="L46" s="215"/>
    </row>
    <row r="47" s="214" customFormat="true" ht="12.75" hidden="false" customHeight="false" outlineLevel="0" collapsed="false">
      <c r="A47" s="212"/>
      <c r="B47" s="31"/>
      <c r="C47" s="216"/>
      <c r="D47" s="216"/>
      <c r="E47" s="216"/>
      <c r="F47" s="216"/>
      <c r="G47" s="216"/>
      <c r="H47" s="216"/>
      <c r="I47" s="216"/>
      <c r="J47" s="216"/>
      <c r="L47" s="215"/>
    </row>
    <row r="48" s="214" customFormat="true" ht="12.75" hidden="false" customHeight="false" outlineLevel="0" collapsed="false">
      <c r="A48" s="212"/>
      <c r="B48" s="181" t="s">
        <v>325</v>
      </c>
      <c r="C48" s="184" t="n">
        <f aca="false">C8*100/$C8</f>
        <v>100</v>
      </c>
      <c r="D48" s="217" t="n">
        <f aca="false">D8*100/$C8</f>
        <v>107.608062449027</v>
      </c>
      <c r="E48" s="217" t="n">
        <f aca="false">E8*100/$C8</f>
        <v>111.165482154647</v>
      </c>
      <c r="F48" s="217" t="n">
        <f aca="false">F8*100/$C8</f>
        <v>109.429492407472</v>
      </c>
      <c r="G48" s="217" t="n">
        <f aca="false">G8*100/$C8</f>
        <v>110.788768495864</v>
      </c>
      <c r="H48" s="217" t="n">
        <f aca="false">H8*100/$C8</f>
        <v>124.303856460445</v>
      </c>
      <c r="I48" s="217" t="n">
        <f aca="false">I8*100/$C8</f>
        <v>122.979533185755</v>
      </c>
      <c r="J48" s="217" t="n">
        <f aca="false">J8*100/$C8</f>
        <v>127.336983960542</v>
      </c>
    </row>
    <row r="49" s="214" customFormat="true" ht="12.75" hidden="false" customHeight="false" outlineLevel="0" collapsed="false">
      <c r="A49" s="212"/>
      <c r="B49" s="176" t="s">
        <v>326</v>
      </c>
      <c r="C49" s="184" t="n">
        <f aca="false">C9*100/$C9</f>
        <v>100</v>
      </c>
      <c r="D49" s="217" t="n">
        <f aca="false">D9*100/$C9</f>
        <v>107.719799857041</v>
      </c>
      <c r="E49" s="217" t="n">
        <f aca="false">E9*100/$C9</f>
        <v>116.935906599952</v>
      </c>
      <c r="F49" s="217" t="n">
        <f aca="false">F9*100/$C9</f>
        <v>128.239218489397</v>
      </c>
      <c r="G49" s="217" t="n">
        <f aca="false">G9*100/$C9</f>
        <v>137.645937574458</v>
      </c>
      <c r="H49" s="217" t="n">
        <f aca="false">H9*100/$C9</f>
        <v>146.909697402907</v>
      </c>
      <c r="I49" s="217" t="n">
        <f aca="false">I9*100/$C9</f>
        <v>146.74767691208</v>
      </c>
      <c r="J49" s="217" t="n">
        <f aca="false">J9*100/$C9</f>
        <v>159.523469144627</v>
      </c>
      <c r="L49" s="215"/>
    </row>
    <row r="50" s="214" customFormat="true" ht="12.75" hidden="false" customHeight="false" outlineLevel="0" collapsed="false">
      <c r="A50" s="212"/>
      <c r="B50" s="176" t="s">
        <v>327</v>
      </c>
      <c r="C50" s="184" t="n">
        <f aca="false">C10*100/$C10</f>
        <v>100</v>
      </c>
      <c r="D50" s="217" t="n">
        <f aca="false">D10*100/$C10</f>
        <v>114.673913043478</v>
      </c>
      <c r="E50" s="217" t="n">
        <f aca="false">E10*100/$C10</f>
        <v>104.565217391304</v>
      </c>
      <c r="F50" s="217" t="n">
        <f aca="false">F10*100/$C10</f>
        <v>113.260869565217</v>
      </c>
      <c r="G50" s="217" t="n">
        <f aca="false">G10*100/$C10</f>
        <v>108.04347826087</v>
      </c>
      <c r="H50" s="217" t="n">
        <f aca="false">H10*100/$C10</f>
        <v>102.173913043478</v>
      </c>
      <c r="I50" s="217" t="n">
        <f aca="false">I10*100/$C10</f>
        <v>110</v>
      </c>
      <c r="J50" s="217" t="n">
        <f aca="false">J10*100/$C10</f>
        <v>111.304347826087</v>
      </c>
      <c r="L50" s="215"/>
    </row>
    <row r="51" s="214" customFormat="true" ht="12.75" hidden="false" customHeight="false" outlineLevel="0" collapsed="false">
      <c r="A51" s="212"/>
      <c r="B51" s="176" t="s">
        <v>328</v>
      </c>
      <c r="C51" s="184" t="n">
        <f aca="false">C11*100/$C11</f>
        <v>100</v>
      </c>
      <c r="D51" s="217" t="n">
        <f aca="false">D11*100/$C11</f>
        <v>142.536252487916</v>
      </c>
      <c r="E51" s="217" t="n">
        <f aca="false">E11*100/$C11</f>
        <v>155.189081603639</v>
      </c>
      <c r="F51" s="217" t="n">
        <f aca="false">F11*100/$C11</f>
        <v>176.229741256753</v>
      </c>
      <c r="G51" s="217" t="n">
        <f aca="false">G11*100/$C11</f>
        <v>158.544213818595</v>
      </c>
      <c r="H51" s="217" t="n">
        <f aca="false">H11*100/$C11</f>
        <v>169.092976969008</v>
      </c>
      <c r="I51" s="217" t="n">
        <f aca="false">I11*100/$C11</f>
        <v>143.673585442138</v>
      </c>
      <c r="J51" s="217" t="n">
        <f aca="false">J11*100/$C11</f>
        <v>169.491043502986</v>
      </c>
      <c r="L51" s="215"/>
    </row>
    <row r="52" s="214" customFormat="true" ht="12.75" hidden="false" customHeight="false" outlineLevel="0" collapsed="false">
      <c r="A52" s="212"/>
      <c r="B52" s="176" t="s">
        <v>329</v>
      </c>
      <c r="C52" s="184" t="n">
        <f aca="false">C12*100/$C12</f>
        <v>100</v>
      </c>
      <c r="D52" s="217" t="n">
        <f aca="false">D12*100/$C12</f>
        <v>105.528134254689</v>
      </c>
      <c r="E52" s="217" t="n">
        <f aca="false">E12*100/$C12</f>
        <v>110.134912800263</v>
      </c>
      <c r="F52" s="217" t="n">
        <f aca="false">F12*100/$C12</f>
        <v>115.169463639355</v>
      </c>
      <c r="G52" s="217" t="n">
        <f aca="false">G12*100/$C12</f>
        <v>132.708127673577</v>
      </c>
      <c r="H52" s="217" t="n">
        <f aca="false">H12*100/$C12</f>
        <v>165.942744323791</v>
      </c>
      <c r="I52" s="217" t="n">
        <f aca="false">I12*100/$C12</f>
        <v>159.098387627509</v>
      </c>
      <c r="J52" s="217" t="n">
        <f aca="false">J12*100/$C12</f>
        <v>138.861467588022</v>
      </c>
      <c r="L52" s="215"/>
    </row>
    <row r="53" s="214" customFormat="true" ht="12.75" hidden="false" customHeight="false" outlineLevel="0" collapsed="false">
      <c r="A53" s="212"/>
      <c r="B53" s="176" t="s">
        <v>330</v>
      </c>
      <c r="C53" s="184" t="n">
        <f aca="false">C13*100/$C13</f>
        <v>100</v>
      </c>
      <c r="D53" s="217" t="n">
        <f aca="false">D13*100/$C13</f>
        <v>103.404500865551</v>
      </c>
      <c r="E53" s="217" t="n">
        <f aca="false">E13*100/$C13</f>
        <v>98.268897864974</v>
      </c>
      <c r="F53" s="217" t="n">
        <f aca="false">F13*100/$C13</f>
        <v>106.058857472591</v>
      </c>
      <c r="G53" s="217" t="n">
        <f aca="false">G13*100/$C13</f>
        <v>98.8651663781496</v>
      </c>
      <c r="H53" s="217" t="n">
        <f aca="false">H13*100/$C13</f>
        <v>105.5876130025</v>
      </c>
      <c r="I53" s="217" t="n">
        <f aca="false">I13*100/$C13</f>
        <v>86.8051548374688</v>
      </c>
      <c r="J53" s="217" t="n">
        <f aca="false">J13*100/$C13</f>
        <v>81.0348143873822</v>
      </c>
      <c r="L53" s="215"/>
    </row>
    <row r="54" s="214" customFormat="true" ht="12.75" hidden="false" customHeight="false" outlineLevel="0" collapsed="false">
      <c r="A54" s="212"/>
      <c r="B54" s="176" t="s">
        <v>331</v>
      </c>
      <c r="C54" s="184" t="n">
        <f aca="false">C14*100/$C14</f>
        <v>100</v>
      </c>
      <c r="D54" s="217" t="n">
        <f aca="false">D14*100/$C14</f>
        <v>108.771013887439</v>
      </c>
      <c r="E54" s="217" t="n">
        <f aca="false">E14*100/$C14</f>
        <v>120.726741150673</v>
      </c>
      <c r="F54" s="217" t="n">
        <f aca="false">F14*100/$C14</f>
        <v>126.459225227107</v>
      </c>
      <c r="G54" s="217" t="n">
        <f aca="false">G14*100/$C14</f>
        <v>120.601440952282</v>
      </c>
      <c r="H54" s="217" t="n">
        <f aca="false">H14*100/$C14</f>
        <v>127.148376318263</v>
      </c>
      <c r="I54" s="217" t="n">
        <f aca="false">I14*100/$C14</f>
        <v>126.960426020675</v>
      </c>
      <c r="J54" s="217" t="n">
        <f aca="false">J14*100/$C14</f>
        <v>129.268038007727</v>
      </c>
      <c r="L54" s="215"/>
    </row>
    <row r="55" s="214" customFormat="true" ht="12.75" hidden="false" customHeight="false" outlineLevel="0" collapsed="false">
      <c r="A55" s="212"/>
      <c r="B55" s="176" t="s">
        <v>332</v>
      </c>
      <c r="C55" s="184" t="n">
        <f aca="false">C15*100/$C15</f>
        <v>100</v>
      </c>
      <c r="D55" s="217" t="n">
        <f aca="false">D15*100/$C15</f>
        <v>84.2041800643087</v>
      </c>
      <c r="E55" s="217" t="n">
        <f aca="false">E15*100/$C15</f>
        <v>76.0048231511254</v>
      </c>
      <c r="F55" s="217" t="n">
        <f aca="false">F15*100/$C15</f>
        <v>78.3360128617363</v>
      </c>
      <c r="G55" s="217" t="n">
        <f aca="false">G15*100/$C15</f>
        <v>92.6245980707396</v>
      </c>
      <c r="H55" s="217" t="n">
        <f aca="false">H15*100/$C15</f>
        <v>121.241961414791</v>
      </c>
      <c r="I55" s="217" t="n">
        <f aca="false">I15*100/$C15</f>
        <v>123.593247588424</v>
      </c>
      <c r="J55" s="217" t="n">
        <f aca="false">J15*100/$C15</f>
        <v>115.876205787781</v>
      </c>
      <c r="L55" s="215"/>
    </row>
    <row r="56" s="214" customFormat="true" ht="12.75" hidden="false" customHeight="false" outlineLevel="0" collapsed="false">
      <c r="A56" s="212"/>
      <c r="B56" s="176" t="s">
        <v>333</v>
      </c>
      <c r="C56" s="184" t="n">
        <f aca="false">C16*100/$C16</f>
        <v>100</v>
      </c>
      <c r="D56" s="217" t="n">
        <f aca="false">D16*100/$C16</f>
        <v>116.021763373999</v>
      </c>
      <c r="E56" s="217" t="n">
        <f aca="false">E16*100/$C16</f>
        <v>113.328376871346</v>
      </c>
      <c r="F56" s="217" t="n">
        <f aca="false">F16*100/$C16</f>
        <v>125.284714947112</v>
      </c>
      <c r="G56" s="217" t="n">
        <f aca="false">G16*100/$C16</f>
        <v>124.929877327566</v>
      </c>
      <c r="H56" s="217" t="n">
        <f aca="false">H16*100/$C16</f>
        <v>140.633976546923</v>
      </c>
      <c r="I56" s="217" t="n">
        <f aca="false">I16*100/$C16</f>
        <v>142.070224054611</v>
      </c>
      <c r="J56" s="217" t="n">
        <f aca="false">J16*100/$C16</f>
        <v>139.968233584536</v>
      </c>
      <c r="L56" s="215"/>
    </row>
    <row r="57" s="214" customFormat="true" ht="12.75" hidden="false" customHeight="false" outlineLevel="0" collapsed="false">
      <c r="A57" s="212"/>
      <c r="B57" s="176" t="s">
        <v>334</v>
      </c>
      <c r="C57" s="184" t="n">
        <f aca="false">C17*100/$C17</f>
        <v>100</v>
      </c>
      <c r="D57" s="217" t="n">
        <f aca="false">D17*100/$C17</f>
        <v>102.457867876747</v>
      </c>
      <c r="E57" s="217" t="n">
        <f aca="false">E17*100/$C17</f>
        <v>109.715776889357</v>
      </c>
      <c r="F57" s="217" t="n">
        <f aca="false">F17*100/$C17</f>
        <v>110.164414906609</v>
      </c>
      <c r="G57" s="217" t="n">
        <f aca="false">G17*100/$C17</f>
        <v>113.675103803782</v>
      </c>
      <c r="H57" s="217" t="n">
        <f aca="false">H17*100/$C17</f>
        <v>119.65137355221</v>
      </c>
      <c r="I57" s="217" t="n">
        <f aca="false">I17*100/$C17</f>
        <v>123.510431798023</v>
      </c>
      <c r="J57" s="217" t="n">
        <f aca="false">J17*100/$C17</f>
        <v>129.264310781453</v>
      </c>
      <c r="L57" s="215"/>
    </row>
    <row r="58" s="214" customFormat="true" ht="12.75" hidden="false" customHeight="false" outlineLevel="0" collapsed="false">
      <c r="A58" s="212"/>
      <c r="B58" s="176" t="s">
        <v>335</v>
      </c>
      <c r="C58" s="184" t="n">
        <f aca="false">C18*100/$C18</f>
        <v>100</v>
      </c>
      <c r="D58" s="217" t="n">
        <f aca="false">D18*100/$C18</f>
        <v>98.1468324452339</v>
      </c>
      <c r="E58" s="217" t="n">
        <f aca="false">E18*100/$C18</f>
        <v>106.844286560095</v>
      </c>
      <c r="F58" s="217" t="n">
        <f aca="false">F18*100/$C18</f>
        <v>104.434576672587</v>
      </c>
      <c r="G58" s="217" t="n">
        <f aca="false">G18*100/$C18</f>
        <v>104.351687388988</v>
      </c>
      <c r="H58" s="217" t="n">
        <f aca="false">H18*100/$C18</f>
        <v>109.342806394316</v>
      </c>
      <c r="I58" s="217" t="n">
        <f aca="false">I18*100/$C18</f>
        <v>108.886915334517</v>
      </c>
      <c r="J58" s="217" t="n">
        <f aca="false">J18*100/$C18</f>
        <v>118.010657193606</v>
      </c>
      <c r="L58" s="215"/>
    </row>
    <row r="59" s="214" customFormat="true" ht="12.75" hidden="false" customHeight="false" outlineLevel="0" collapsed="false">
      <c r="A59" s="212"/>
      <c r="B59" s="176" t="s">
        <v>336</v>
      </c>
      <c r="C59" s="184" t="n">
        <f aca="false">C19*100/$C19</f>
        <v>100</v>
      </c>
      <c r="D59" s="217" t="n">
        <f aca="false">D19*100/$C19</f>
        <v>100.675284584218</v>
      </c>
      <c r="E59" s="217" t="n">
        <f aca="false">E19*100/$C19</f>
        <v>111.383368705383</v>
      </c>
      <c r="F59" s="217" t="n">
        <f aca="false">F19*100/$C19</f>
        <v>110.360794906425</v>
      </c>
      <c r="G59" s="217" t="n">
        <f aca="false">G19*100/$C19</f>
        <v>114.605440864364</v>
      </c>
      <c r="H59" s="217" t="n">
        <f aca="false">H19*100/$C19</f>
        <v>138.896392050936</v>
      </c>
      <c r="I59" s="217" t="n">
        <f aca="false">I19*100/$C19</f>
        <v>139.243681265676</v>
      </c>
      <c r="J59" s="217" t="n">
        <f aca="false">J19*100/$C19</f>
        <v>151.784680686861</v>
      </c>
      <c r="L59" s="215"/>
    </row>
    <row r="60" s="214" customFormat="true" ht="12.75" hidden="false" customHeight="false" outlineLevel="0" collapsed="false">
      <c r="A60" s="212"/>
      <c r="B60" s="176" t="s">
        <v>337</v>
      </c>
      <c r="C60" s="184" t="n">
        <f aca="false">C20*100/$C20</f>
        <v>100</v>
      </c>
      <c r="D60" s="217" t="n">
        <f aca="false">D20*100/$C20</f>
        <v>80.3245436105477</v>
      </c>
      <c r="E60" s="217" t="n">
        <f aca="false">E20*100/$C20</f>
        <v>103.008789722786</v>
      </c>
      <c r="F60" s="217" t="n">
        <f aca="false">F20*100/$C20</f>
        <v>128.025693035835</v>
      </c>
      <c r="G60" s="217" t="n">
        <f aca="false">G20*100/$C20</f>
        <v>118.661257606491</v>
      </c>
      <c r="H60" s="217" t="n">
        <f aca="false">H20*100/$C20</f>
        <v>132.488167680865</v>
      </c>
      <c r="I60" s="217" t="n">
        <f aca="false">I20*100/$C20</f>
        <v>156.896551724138</v>
      </c>
      <c r="J60" s="217" t="n">
        <f aca="false">J20*100/$C20</f>
        <v>163.015551048005</v>
      </c>
      <c r="L60" s="215"/>
    </row>
    <row r="61" s="214" customFormat="true" ht="12.75" hidden="false" customHeight="false" outlineLevel="0" collapsed="false">
      <c r="A61" s="212"/>
      <c r="B61" s="176" t="s">
        <v>338</v>
      </c>
      <c r="C61" s="184" t="n">
        <f aca="false">C21*100/$C21</f>
        <v>100</v>
      </c>
      <c r="D61" s="217" t="n">
        <f aca="false">D21*100/$C21</f>
        <v>108.398469981706</v>
      </c>
      <c r="E61" s="217" t="n">
        <f aca="false">E21*100/$C21</f>
        <v>113.304506901713</v>
      </c>
      <c r="F61" s="217" t="n">
        <f aca="false">F21*100/$C21</f>
        <v>143.439215034093</v>
      </c>
      <c r="G61" s="217" t="n">
        <f aca="false">G21*100/$C21</f>
        <v>144.603359387993</v>
      </c>
      <c r="H61" s="217" t="n">
        <f aca="false">H21*100/$C21</f>
        <v>146.299684017961</v>
      </c>
      <c r="I61" s="217" t="n">
        <f aca="false">I21*100/$C21</f>
        <v>155.346748711126</v>
      </c>
      <c r="J61" s="217" t="n">
        <f aca="false">J21*100/$C21</f>
        <v>167.370696823549</v>
      </c>
      <c r="L61" s="215"/>
    </row>
    <row r="62" s="214" customFormat="true" ht="12.75" hidden="false" customHeight="false" outlineLevel="0" collapsed="false">
      <c r="A62" s="212"/>
      <c r="B62" s="176" t="s">
        <v>339</v>
      </c>
      <c r="C62" s="184" t="n">
        <f aca="false">C22*100/$C22</f>
        <v>100</v>
      </c>
      <c r="D62" s="217" t="n">
        <f aca="false">D22*100/$C22</f>
        <v>116.5602772205</v>
      </c>
      <c r="E62" s="217" t="n">
        <f aca="false">E22*100/$C22</f>
        <v>106.565748677731</v>
      </c>
      <c r="F62" s="217" t="n">
        <f aca="false">F22*100/$C22</f>
        <v>108.681378807222</v>
      </c>
      <c r="G62" s="217" t="n">
        <f aca="false">G22*100/$C22</f>
        <v>131.27849717308</v>
      </c>
      <c r="H62" s="217" t="n">
        <f aca="false">H22*100/$C22</f>
        <v>166.459967171257</v>
      </c>
      <c r="I62" s="217" t="n">
        <f aca="false">I22*100/$C22</f>
        <v>173.91938719679</v>
      </c>
      <c r="J62" s="217" t="n">
        <f aca="false">J22*100/$C22</f>
        <v>202.808681378807</v>
      </c>
      <c r="L62" s="215"/>
    </row>
    <row r="63" s="214" customFormat="true" ht="12.75" hidden="false" customHeight="false" outlineLevel="0" collapsed="false">
      <c r="A63" s="212"/>
      <c r="B63" s="176" t="s">
        <v>340</v>
      </c>
      <c r="C63" s="184" t="n">
        <f aca="false">C23*100/$C23</f>
        <v>100</v>
      </c>
      <c r="D63" s="217" t="n">
        <f aca="false">D23*100/$C23</f>
        <v>121.599111604664</v>
      </c>
      <c r="E63" s="217" t="n">
        <f aca="false">E23*100/$C23</f>
        <v>134.369794558579</v>
      </c>
      <c r="F63" s="217" t="n">
        <f aca="false">F23*100/$C23</f>
        <v>141.754580788451</v>
      </c>
      <c r="G63" s="217" t="n">
        <f aca="false">G23*100/$C23</f>
        <v>145.974458634092</v>
      </c>
      <c r="H63" s="217" t="n">
        <f aca="false">H23*100/$C23</f>
        <v>171.460299833426</v>
      </c>
      <c r="I63" s="217" t="n">
        <f aca="false">I23*100/$C23</f>
        <v>207.940033314825</v>
      </c>
      <c r="J63" s="217" t="n">
        <f aca="false">J23*100/$C23</f>
        <v>216.268739589117</v>
      </c>
      <c r="L63" s="215"/>
    </row>
    <row r="64" s="214" customFormat="true" ht="20.1" hidden="false" customHeight="true" outlineLevel="0" collapsed="false">
      <c r="A64" s="212"/>
      <c r="B64" s="176" t="s">
        <v>341</v>
      </c>
      <c r="C64" s="184" t="n">
        <f aca="false">C24*100/C$24</f>
        <v>100</v>
      </c>
      <c r="D64" s="217" t="n">
        <f aca="false">D24*100/$C$24</f>
        <v>105.950051584902</v>
      </c>
      <c r="E64" s="217" t="n">
        <f aca="false">E24*100/$C$24</f>
        <v>110.871962716568</v>
      </c>
      <c r="F64" s="217" t="n">
        <f aca="false">F24*100/$C$24</f>
        <v>115.585310754563</v>
      </c>
      <c r="G64" s="217" t="n">
        <f aca="false">G24*100/$C$24</f>
        <v>118.044487530684</v>
      </c>
      <c r="H64" s="217" t="n">
        <f aca="false">H24*100/$C$24</f>
        <v>128.62650752428</v>
      </c>
      <c r="I64" s="217" t="n">
        <f aca="false">I24*100/$C$24</f>
        <v>129.712458643139</v>
      </c>
      <c r="J64" s="217" t="n">
        <f aca="false">J24*100/$C$24</f>
        <v>135.060834608133</v>
      </c>
      <c r="L64" s="215"/>
    </row>
    <row r="65" s="214" customFormat="true" ht="12.75" hidden="false" customHeight="false" outlineLevel="0" collapsed="false">
      <c r="A65" s="212"/>
      <c r="B65" s="31"/>
      <c r="C65" s="218"/>
      <c r="D65" s="218"/>
      <c r="E65" s="218"/>
      <c r="F65" s="218"/>
      <c r="G65" s="218"/>
      <c r="H65" s="218"/>
      <c r="I65" s="218"/>
      <c r="J65" s="218"/>
      <c r="L65" s="215"/>
    </row>
    <row r="66" s="214" customFormat="true" ht="12.75" hidden="false" customHeight="false" outlineLevel="0" collapsed="false">
      <c r="A66" s="212"/>
      <c r="B66" s="168"/>
      <c r="C66" s="89" t="s">
        <v>575</v>
      </c>
      <c r="D66" s="89"/>
      <c r="E66" s="89"/>
      <c r="F66" s="89"/>
      <c r="G66" s="89"/>
      <c r="H66" s="89"/>
      <c r="I66" s="89"/>
      <c r="J66" s="89"/>
      <c r="L66" s="215"/>
    </row>
    <row r="67" s="214" customFormat="true" ht="12.75" hidden="false" customHeight="false" outlineLevel="0" collapsed="false">
      <c r="A67" s="212"/>
      <c r="B67" s="129"/>
      <c r="C67" s="218"/>
      <c r="D67" s="218"/>
      <c r="E67" s="218"/>
      <c r="F67" s="218"/>
      <c r="G67" s="218"/>
      <c r="H67" s="218"/>
      <c r="I67" s="218"/>
      <c r="J67" s="218"/>
      <c r="L67" s="215"/>
    </row>
    <row r="68" s="214" customFormat="true" ht="12.75" hidden="false" customHeight="false" outlineLevel="0" collapsed="false">
      <c r="A68" s="212"/>
      <c r="B68" s="181" t="s">
        <v>325</v>
      </c>
      <c r="C68" s="219" t="n">
        <f aca="false">C8*100/C$24</f>
        <v>11.4505140702266</v>
      </c>
      <c r="D68" s="219" t="n">
        <f aca="false">D8*100/D$24</f>
        <v>11.6297030035425</v>
      </c>
      <c r="E68" s="219" t="n">
        <f aca="false">E8*100/E$24</f>
        <v>11.4808278517568</v>
      </c>
      <c r="F68" s="219" t="n">
        <f aca="false">F8*100/F$24</f>
        <v>10.8406849826292</v>
      </c>
      <c r="G68" s="219" t="n">
        <f aca="false">G8*100/G$24</f>
        <v>10.7466971056587</v>
      </c>
      <c r="H68" s="219" t="n">
        <f aca="false">H8*100/H$24</f>
        <v>11.0657055437432</v>
      </c>
      <c r="I68" s="219" t="n">
        <f aca="false">I8*100/I$24</f>
        <v>10.8561574564516</v>
      </c>
      <c r="J68" s="219" t="n">
        <f aca="false">J8*100/J$24</f>
        <v>10.7956827805106</v>
      </c>
    </row>
    <row r="69" s="214" customFormat="true" ht="12.75" hidden="false" customHeight="false" outlineLevel="0" collapsed="false">
      <c r="A69" s="212"/>
      <c r="B69" s="176" t="s">
        <v>326</v>
      </c>
      <c r="C69" s="219" t="n">
        <f aca="false">C9*100/C$24</f>
        <v>9.33197552385357</v>
      </c>
      <c r="D69" s="219" t="n">
        <f aca="false">D9*100/D$24</f>
        <v>9.4878531974548</v>
      </c>
      <c r="E69" s="219" t="n">
        <f aca="false">E9*100/E$24</f>
        <v>9.84237124979945</v>
      </c>
      <c r="F69" s="219" t="n">
        <f aca="false">F9*100/F$24</f>
        <v>10.3536101631662</v>
      </c>
      <c r="G69" s="219" t="n">
        <f aca="false">G9*100/G$24</f>
        <v>10.88156293676</v>
      </c>
      <c r="H69" s="219" t="n">
        <f aca="false">H9*100/H$24</f>
        <v>10.6584383481132</v>
      </c>
      <c r="I69" s="219" t="n">
        <f aca="false">I9*100/I$24</f>
        <v>10.5575497022493</v>
      </c>
      <c r="J69" s="219" t="n">
        <f aca="false">J9*100/J$24</f>
        <v>11.0222116859941</v>
      </c>
      <c r="L69" s="215"/>
    </row>
    <row r="70" s="214" customFormat="true" ht="12.75" hidden="false" customHeight="false" outlineLevel="0" collapsed="false">
      <c r="A70" s="212"/>
      <c r="B70" s="176" t="s">
        <v>327</v>
      </c>
      <c r="C70" s="219" t="n">
        <f aca="false">C10*100/C$24</f>
        <v>0.409121633640471</v>
      </c>
      <c r="D70" s="219" t="n">
        <f aca="false">D10*100/D$24</f>
        <v>0.442808454913285</v>
      </c>
      <c r="E70" s="219" t="n">
        <f aca="false">E10*100/E$24</f>
        <v>0.38584951066902</v>
      </c>
      <c r="F70" s="219" t="n">
        <f aca="false">F10*100/F$24</f>
        <v>0.400894124708082</v>
      </c>
      <c r="G70" s="219" t="n">
        <f aca="false">G10*100/G$24</f>
        <v>0.374459877415247</v>
      </c>
      <c r="H70" s="219" t="n">
        <f aca="false">H10*100/H$24</f>
        <v>0.324984010095248</v>
      </c>
      <c r="I70" s="219" t="n">
        <f aca="false">I10*100/I$24</f>
        <v>0.346947241392314</v>
      </c>
      <c r="J70" s="219" t="n">
        <f aca="false">J10*100/J$24</f>
        <v>0.337159301184667</v>
      </c>
      <c r="L70" s="215"/>
    </row>
    <row r="71" s="214" customFormat="true" ht="12.75" hidden="false" customHeight="false" outlineLevel="0" collapsed="false">
      <c r="A71" s="212"/>
      <c r="B71" s="176" t="s">
        <v>328</v>
      </c>
      <c r="C71" s="219" t="n">
        <f aca="false">C11*100/C$24</f>
        <v>1.56400085381906</v>
      </c>
      <c r="D71" s="219" t="n">
        <f aca="false">D11*100/D$24</f>
        <v>2.10407467723251</v>
      </c>
      <c r="E71" s="219" t="n">
        <f aca="false">E11*100/E$24</f>
        <v>2.18915450024065</v>
      </c>
      <c r="F71" s="219" t="n">
        <f aca="false">F11*100/F$24</f>
        <v>2.38458904504865</v>
      </c>
      <c r="G71" s="219" t="n">
        <f aca="false">G11*100/G$24</f>
        <v>2.10059182743201</v>
      </c>
      <c r="H71" s="219" t="n">
        <f aca="false">H11*100/H$24</f>
        <v>2.05604245535791</v>
      </c>
      <c r="I71" s="219" t="n">
        <f aca="false">I11*100/I$24</f>
        <v>1.73233637426419</v>
      </c>
      <c r="J71" s="219" t="n">
        <f aca="false">J11*100/J$24</f>
        <v>1.96270175230645</v>
      </c>
      <c r="L71" s="215"/>
    </row>
    <row r="72" s="214" customFormat="true" ht="12.75" hidden="false" customHeight="false" outlineLevel="0" collapsed="false">
      <c r="A72" s="212"/>
      <c r="B72" s="176" t="s">
        <v>329</v>
      </c>
      <c r="C72" s="219" t="n">
        <f aca="false">C12*100/C$24</f>
        <v>1.35143548329716</v>
      </c>
      <c r="D72" s="219" t="n">
        <f aca="false">D12*100/D$24</f>
        <v>1.3460537582056</v>
      </c>
      <c r="E72" s="219" t="n">
        <f aca="false">E12*100/E$24</f>
        <v>1.34245146799294</v>
      </c>
      <c r="F72" s="219" t="n">
        <f aca="false">F12*100/F$24</f>
        <v>1.34657335554538</v>
      </c>
      <c r="G72" s="219" t="n">
        <f aca="false">G12*100/G$24</f>
        <v>1.51931256098158</v>
      </c>
      <c r="H72" s="219" t="n">
        <f aca="false">H12*100/H$24</f>
        <v>1.74350464139397</v>
      </c>
      <c r="I72" s="219" t="n">
        <f aca="false">I12*100/I$24</f>
        <v>1.657598727403</v>
      </c>
      <c r="J72" s="219" t="n">
        <f aca="false">J12*100/J$24</f>
        <v>1.3894650888665</v>
      </c>
      <c r="L72" s="215"/>
    </row>
    <row r="73" s="214" customFormat="true" ht="12.75" hidden="false" customHeight="false" outlineLevel="0" collapsed="false">
      <c r="A73" s="212"/>
      <c r="B73" s="176" t="s">
        <v>330</v>
      </c>
      <c r="C73" s="219" t="n">
        <f aca="false">C13*100/C$24</f>
        <v>4.62396385499306</v>
      </c>
      <c r="D73" s="219" t="n">
        <f aca="false">D13*100/D$24</f>
        <v>4.51286872722999</v>
      </c>
      <c r="E73" s="219" t="n">
        <f aca="false">E13*100/E$24</f>
        <v>4.09834750521418</v>
      </c>
      <c r="F73" s="219" t="n">
        <f aca="false">F13*100/F$24</f>
        <v>4.24286027570128</v>
      </c>
      <c r="G73" s="219" t="n">
        <f aca="false">G13*100/G$24</f>
        <v>3.87268364167882</v>
      </c>
      <c r="H73" s="219" t="n">
        <f aca="false">H13*100/H$24</f>
        <v>3.79574409237843</v>
      </c>
      <c r="I73" s="219" t="n">
        <f aca="false">I13*100/I$24</f>
        <v>3.09441284664726</v>
      </c>
      <c r="J73" s="219" t="n">
        <f aca="false">J13*100/J$24</f>
        <v>2.77432057791211</v>
      </c>
      <c r="L73" s="215"/>
    </row>
    <row r="74" s="214" customFormat="true" ht="12.75" hidden="false" customHeight="false" outlineLevel="0" collapsed="false">
      <c r="A74" s="212"/>
      <c r="B74" s="176" t="s">
        <v>331</v>
      </c>
      <c r="C74" s="219" t="n">
        <f aca="false">C14*100/C$24</f>
        <v>4.25886726671173</v>
      </c>
      <c r="D74" s="219" t="n">
        <f aca="false">D14*100/D$24</f>
        <v>4.372261303158</v>
      </c>
      <c r="E74" s="219" t="n">
        <f aca="false">E14*100/E$24</f>
        <v>4.637413765442</v>
      </c>
      <c r="F74" s="219" t="n">
        <f aca="false">F14*100/F$24</f>
        <v>4.65952854543146</v>
      </c>
      <c r="G74" s="219" t="n">
        <f aca="false">G14*100/G$24</f>
        <v>4.35111829390957</v>
      </c>
      <c r="H74" s="219" t="n">
        <f aca="false">H14*100/H$24</f>
        <v>4.20992584141472</v>
      </c>
      <c r="I74" s="219" t="n">
        <f aca="false">I14*100/I$24</f>
        <v>4.16850939534501</v>
      </c>
      <c r="J74" s="219" t="n">
        <f aca="false">J14*100/J$24</f>
        <v>4.07620327018182</v>
      </c>
      <c r="L74" s="215"/>
    </row>
    <row r="75" s="214" customFormat="true" ht="12.75" hidden="false" customHeight="false" outlineLevel="0" collapsed="false">
      <c r="A75" s="212"/>
      <c r="B75" s="176" t="s">
        <v>332</v>
      </c>
      <c r="C75" s="219" t="n">
        <f aca="false">C15*100/C$24</f>
        <v>2.2128144010815</v>
      </c>
      <c r="D75" s="219" t="n">
        <f aca="false">D15*100/D$24</f>
        <v>1.75864211003475</v>
      </c>
      <c r="E75" s="219" t="n">
        <f aca="false">E15*100/E$24</f>
        <v>1.51692603882561</v>
      </c>
      <c r="F75" s="219" t="n">
        <f aca="false">F15*100/F$24</f>
        <v>1.49969798283311</v>
      </c>
      <c r="G75" s="219" t="n">
        <f aca="false">G15*100/G$24</f>
        <v>1.73630339537915</v>
      </c>
      <c r="H75" s="219" t="n">
        <f aca="false">H15*100/H$24</f>
        <v>2.08577503500493</v>
      </c>
      <c r="I75" s="219" t="n">
        <f aca="false">I15*100/I$24</f>
        <v>2.10842444126752</v>
      </c>
      <c r="J75" s="219" t="n">
        <f aca="false">J15*100/J$24</f>
        <v>1.89849661194413</v>
      </c>
      <c r="L75" s="215"/>
    </row>
    <row r="76" s="214" customFormat="true" ht="12.75" hidden="false" customHeight="false" outlineLevel="0" collapsed="false">
      <c r="A76" s="212"/>
      <c r="B76" s="176" t="s">
        <v>333</v>
      </c>
      <c r="C76" s="219" t="n">
        <f aca="false">C16*100/C$24</f>
        <v>13.1590415881035</v>
      </c>
      <c r="D76" s="219" t="n">
        <f aca="false">D16*100/D$24</f>
        <v>14.4099524872824</v>
      </c>
      <c r="E76" s="219" t="n">
        <f aca="false">E16*100/E$24</f>
        <v>13.4505855928125</v>
      </c>
      <c r="F76" s="219" t="n">
        <f aca="false">F16*100/F$24</f>
        <v>14.2632897171811</v>
      </c>
      <c r="G76" s="219" t="n">
        <f aca="false">G16*100/G$24</f>
        <v>13.9265923020995</v>
      </c>
      <c r="H76" s="219" t="n">
        <f aca="false">H16*100/H$24</f>
        <v>14.387457000121</v>
      </c>
      <c r="I76" s="219" t="n">
        <f aca="false">I16*100/I$24</f>
        <v>14.4127095139653</v>
      </c>
      <c r="J76" s="219" t="n">
        <f aca="false">J16*100/J$24</f>
        <v>13.6371718129556</v>
      </c>
      <c r="L76" s="215"/>
    </row>
    <row r="77" s="214" customFormat="true" ht="12.75" hidden="false" customHeight="false" outlineLevel="0" collapsed="false">
      <c r="A77" s="212"/>
      <c r="B77" s="176" t="s">
        <v>334</v>
      </c>
      <c r="C77" s="219" t="n">
        <f aca="false">C17*100/C$24</f>
        <v>34.5934576114412</v>
      </c>
      <c r="D77" s="219" t="n">
        <f aca="false">D17*100/D$24</f>
        <v>33.4532343904773</v>
      </c>
      <c r="E77" s="219" t="n">
        <f aca="false">E17*100/E$24</f>
        <v>34.2327129793037</v>
      </c>
      <c r="F77" s="219" t="n">
        <f aca="false">F17*100/F$24</f>
        <v>32.9710409781509</v>
      </c>
      <c r="G77" s="219" t="n">
        <f aca="false">G17*100/G$24</f>
        <v>33.3129904426086</v>
      </c>
      <c r="H77" s="219" t="n">
        <f aca="false">H17*100/H$24</f>
        <v>32.1796400974952</v>
      </c>
      <c r="I77" s="219" t="n">
        <f aca="false">I17*100/I$24</f>
        <v>32.9394179377209</v>
      </c>
      <c r="J77" s="219" t="n">
        <f aca="false">J17*100/J$24</f>
        <v>33.1087799706303</v>
      </c>
      <c r="L77" s="215"/>
    </row>
    <row r="78" s="214" customFormat="true" ht="12.75" hidden="false" customHeight="false" outlineLevel="0" collapsed="false">
      <c r="A78" s="212"/>
      <c r="B78" s="176" t="s">
        <v>335</v>
      </c>
      <c r="C78" s="219" t="n">
        <f aca="false">C18*100/C$24</f>
        <v>7.5109395567256</v>
      </c>
      <c r="D78" s="219" t="n">
        <f aca="false">D18*100/D$24</f>
        <v>6.95775901146685</v>
      </c>
      <c r="E78" s="219" t="n">
        <f aca="false">E18*100/E$24</f>
        <v>7.23808759826729</v>
      </c>
      <c r="F78" s="219" t="n">
        <f aca="false">F18*100/F$24</f>
        <v>6.78634497670428</v>
      </c>
      <c r="G78" s="219" t="n">
        <f aca="false">G18*100/G$24</f>
        <v>6.63969350044641</v>
      </c>
      <c r="H78" s="219" t="n">
        <f aca="false">H18*100/H$24</f>
        <v>6.38489861536068</v>
      </c>
      <c r="I78" s="219" t="n">
        <f aca="false">I18*100/I$24</f>
        <v>6.3050461624961</v>
      </c>
      <c r="J78" s="219" t="n">
        <f aca="false">J18*100/J$24</f>
        <v>6.56275311641874</v>
      </c>
    </row>
    <row r="79" s="214" customFormat="true" ht="12.75" hidden="false" customHeight="false" outlineLevel="0" collapsed="false">
      <c r="A79" s="212"/>
      <c r="B79" s="176" t="s">
        <v>336</v>
      </c>
      <c r="C79" s="219" t="n">
        <f aca="false">C19*100/C$24</f>
        <v>2.30486676865061</v>
      </c>
      <c r="D79" s="219" t="n">
        <f aca="false">D19*100/D$24</f>
        <v>2.19011802629149</v>
      </c>
      <c r="E79" s="219" t="n">
        <f aca="false">E19*100/E$24</f>
        <v>2.31549815498155</v>
      </c>
      <c r="F79" s="219" t="n">
        <f aca="false">F19*100/F$24</f>
        <v>2.2006855982056</v>
      </c>
      <c r="G79" s="219" t="n">
        <f aca="false">G19*100/G$24</f>
        <v>2.23771797972492</v>
      </c>
      <c r="H79" s="219" t="n">
        <f aca="false">H19*100/H$24</f>
        <v>2.48889349859116</v>
      </c>
      <c r="I79" s="219" t="n">
        <f aca="false">I19*100/I$24</f>
        <v>2.47422751099638</v>
      </c>
      <c r="J79" s="219" t="n">
        <f aca="false">J19*100/J$24</f>
        <v>2.59026584220681</v>
      </c>
    </row>
    <row r="80" s="214" customFormat="true" ht="12.75" hidden="false" customHeight="false" outlineLevel="0" collapsed="false">
      <c r="A80" s="212"/>
      <c r="B80" s="176" t="s">
        <v>337</v>
      </c>
      <c r="C80" s="219" t="n">
        <f aca="false">C20*100/C$24</f>
        <v>1.31541499163969</v>
      </c>
      <c r="D80" s="219" t="n">
        <f aca="false">D20*100/D$24</f>
        <v>0.997263401776271</v>
      </c>
      <c r="E80" s="219" t="n">
        <f aca="false">E20*100/E$24</f>
        <v>1.22212417776352</v>
      </c>
      <c r="F80" s="219" t="n">
        <f aca="false">F20*100/F$24</f>
        <v>1.4569923707001</v>
      </c>
      <c r="G80" s="219" t="n">
        <f aca="false">G20*100/G$24</f>
        <v>1.32228789711018</v>
      </c>
      <c r="H80" s="219" t="n">
        <f aca="false">H20*100/H$24</f>
        <v>1.35490673996093</v>
      </c>
      <c r="I80" s="219" t="n">
        <f aca="false">I20*100/I$24</f>
        <v>1.59108907836139</v>
      </c>
      <c r="J80" s="219" t="n">
        <f aca="false">J20*100/J$24</f>
        <v>1.58767788116452</v>
      </c>
    </row>
    <row r="81" s="214" customFormat="true" ht="12.75" hidden="false" customHeight="false" outlineLevel="0" collapsed="false">
      <c r="A81" s="212"/>
      <c r="B81" s="176" t="s">
        <v>338</v>
      </c>
      <c r="C81" s="219" t="n">
        <f aca="false">C21*100/C$24</f>
        <v>2.67396563378277</v>
      </c>
      <c r="D81" s="219" t="n">
        <f aca="false">D21*100/D$24</f>
        <v>2.7357587764216</v>
      </c>
      <c r="E81" s="219" t="n">
        <f aca="false">E21*100/E$24</f>
        <v>2.73263276111022</v>
      </c>
      <c r="F81" s="219" t="n">
        <f aca="false">F21*100/F$24</f>
        <v>3.31834148330826</v>
      </c>
      <c r="G81" s="219" t="n">
        <f aca="false">G21*100/G$24</f>
        <v>3.2755821268869</v>
      </c>
      <c r="H81" s="219" t="n">
        <f aca="false">H21*100/H$24</f>
        <v>3.04136631575308</v>
      </c>
      <c r="I81" s="219" t="n">
        <f aca="false">I21*100/I$24</f>
        <v>3.20240531802926</v>
      </c>
      <c r="J81" s="219" t="n">
        <f aca="false">J21*100/J$24</f>
        <v>3.31364375695556</v>
      </c>
    </row>
    <row r="82" s="214" customFormat="true" ht="12.75" hidden="false" customHeight="false" outlineLevel="0" collapsed="false">
      <c r="A82" s="212"/>
      <c r="B82" s="176" t="s">
        <v>339</v>
      </c>
      <c r="C82" s="219" t="n">
        <f aca="false">C22*100/C$24</f>
        <v>2.43827599701163</v>
      </c>
      <c r="D82" s="219" t="n">
        <f aca="false">D22*100/D$24</f>
        <v>2.68245387237043</v>
      </c>
      <c r="E82" s="219" t="n">
        <f aca="false">E22*100/E$24</f>
        <v>2.34357452270175</v>
      </c>
      <c r="F82" s="219" t="n">
        <f aca="false">F22*100/F$24</f>
        <v>2.29263732162712</v>
      </c>
      <c r="G82" s="219" t="n">
        <f aca="false">G22*100/G$24</f>
        <v>2.71163198957239</v>
      </c>
      <c r="H82" s="219" t="n">
        <f aca="false">H22*100/H$24</f>
        <v>3.15545644695673</v>
      </c>
      <c r="I82" s="219" t="n">
        <f aca="false">I22*100/I$24</f>
        <v>3.26925780031335</v>
      </c>
      <c r="J82" s="219" t="n">
        <f aca="false">J22*100/J$24</f>
        <v>3.66133928630225</v>
      </c>
    </row>
    <row r="83" s="214" customFormat="true" ht="12.75" hidden="false" customHeight="false" outlineLevel="0" collapsed="false">
      <c r="A83" s="212"/>
      <c r="B83" s="176" t="s">
        <v>340</v>
      </c>
      <c r="C83" s="219" t="n">
        <f aca="false">C23*100/C$24</f>
        <v>0.800900067594009</v>
      </c>
      <c r="D83" s="219" t="n">
        <f aca="false">D23*100/D$24</f>
        <v>0.91919480214227</v>
      </c>
      <c r="E83" s="219" t="n">
        <f aca="false">E23*100/E$24</f>
        <v>0.970640141184021</v>
      </c>
      <c r="F83" s="219" t="n">
        <f aca="false">F23*100/F$24</f>
        <v>0.982229079059245</v>
      </c>
      <c r="G83" s="219" t="n">
        <f aca="false">G23*100/G$24</f>
        <v>0.99039740213751</v>
      </c>
      <c r="H83" s="219" t="n">
        <f aca="false">H23*100/H$24</f>
        <v>1.06760704592992</v>
      </c>
      <c r="I83" s="219" t="n">
        <f aca="false">I23*100/I$24</f>
        <v>1.28391049309705</v>
      </c>
      <c r="J83" s="219" t="n">
        <f aca="false">J23*100/J$24</f>
        <v>1.28245652159598</v>
      </c>
    </row>
    <row r="84" s="214" customFormat="true" ht="20.25" hidden="false" customHeight="true" outlineLevel="0" collapsed="false">
      <c r="A84" s="212"/>
      <c r="B84" s="176" t="s">
        <v>3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row>
    <row r="85" customFormat="false" ht="12.75" hidden="false" customHeight="false" outlineLevel="0" collapsed="false">
      <c r="C85" s="185"/>
      <c r="D85" s="185"/>
      <c r="E85" s="185"/>
      <c r="F85" s="185"/>
      <c r="G85" s="186"/>
      <c r="H85" s="187"/>
      <c r="I85" s="187"/>
      <c r="J85" s="187"/>
    </row>
  </sheetData>
  <mergeCells count="4">
    <mergeCell ref="C6:J6"/>
    <mergeCell ref="C26:J26"/>
    <mergeCell ref="C46:J46"/>
    <mergeCell ref="C66:J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Ausfuhr von Rohstoffen und Gütern insgesamt 1995 - 2002 nach Bundesländern</oddHeader>
    <oddFooter>&amp;L&amp;8&amp;A, &amp;P von &amp;N&amp;R&amp;8Umweltökonomische Gesamtrechnungen der Länder 2005</oddFooter>
  </headerFooter>
  <rowBreaks count="3" manualBreakCount="3">
    <brk id="24" man="true" max="16383" min="0"/>
    <brk id="44" man="true" max="16383" min="0"/>
    <brk id="64"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2.99"/>
    <col collapsed="false" customWidth="true" hidden="false" outlineLevel="0" max="8" min="3" style="91" width="12.99"/>
    <col collapsed="false" customWidth="false" hidden="false" outlineLevel="0" max="10" min="9" style="91" width="11.56"/>
    <col collapsed="false" customWidth="false" hidden="false" outlineLevel="0" max="257" min="11" style="168" width="11.56"/>
  </cols>
  <sheetData>
    <row r="2" customFormat="false" ht="12.75" hidden="false" customHeight="false" outlineLevel="0" collapsed="false">
      <c r="B2" s="40" t="s">
        <v>579</v>
      </c>
      <c r="C2" s="94" t="s">
        <v>168</v>
      </c>
      <c r="D2" s="94"/>
      <c r="E2" s="94"/>
      <c r="F2" s="94"/>
      <c r="G2" s="94"/>
      <c r="H2" s="40"/>
      <c r="I2" s="40"/>
      <c r="J2" s="40"/>
    </row>
    <row r="4" customFormat="false" ht="12.75" hidden="false" customHeight="false" outlineLevel="0" collapsed="false">
      <c r="B4" s="169" t="s">
        <v>323</v>
      </c>
      <c r="C4" s="170" t="n">
        <v>1995</v>
      </c>
      <c r="D4" s="170" t="n">
        <v>1996</v>
      </c>
      <c r="E4" s="170" t="n">
        <v>1997</v>
      </c>
      <c r="F4" s="170" t="n">
        <v>1998</v>
      </c>
      <c r="G4" s="170" t="n">
        <v>1999</v>
      </c>
      <c r="H4" s="170" t="n">
        <v>2000</v>
      </c>
      <c r="I4" s="170" t="n">
        <v>2001</v>
      </c>
      <c r="J4" s="170" t="n">
        <v>2002</v>
      </c>
    </row>
    <row r="5" customFormat="false" ht="12.75" hidden="false" customHeight="false" outlineLevel="0" collapsed="false">
      <c r="B5" s="171"/>
      <c r="C5" s="172"/>
      <c r="D5" s="172"/>
      <c r="E5" s="172"/>
      <c r="F5" s="172"/>
      <c r="G5" s="172"/>
      <c r="H5" s="172"/>
      <c r="I5" s="172"/>
      <c r="J5" s="172"/>
    </row>
    <row r="6" customFormat="false" ht="12.75" hidden="false" customHeight="false" outlineLevel="0" collapsed="false">
      <c r="C6" s="89" t="s">
        <v>376</v>
      </c>
      <c r="D6" s="89"/>
      <c r="E6" s="89"/>
      <c r="F6" s="89"/>
      <c r="G6" s="89"/>
      <c r="H6" s="89"/>
      <c r="I6" s="89"/>
      <c r="J6" s="89"/>
    </row>
    <row r="7" s="175" customFormat="true" ht="12.75" hidden="false" customHeight="false" outlineLevel="0" collapsed="false">
      <c r="A7" s="173"/>
      <c r="B7" s="31"/>
      <c r="C7" s="173"/>
      <c r="D7" s="174"/>
      <c r="E7" s="173"/>
      <c r="F7" s="173"/>
      <c r="G7" s="173"/>
      <c r="H7" s="173"/>
      <c r="I7" s="173"/>
      <c r="J7" s="173"/>
    </row>
    <row r="8" s="175" customFormat="true" ht="12.75" hidden="false" customHeight="false" outlineLevel="0" collapsed="false">
      <c r="A8" s="173"/>
      <c r="B8" s="176" t="s">
        <v>325</v>
      </c>
      <c r="C8" s="71" t="n">
        <v>20026</v>
      </c>
      <c r="D8" s="72" t="n">
        <v>21755</v>
      </c>
      <c r="E8" s="71" t="n">
        <v>21872</v>
      </c>
      <c r="F8" s="72" t="n">
        <v>20944</v>
      </c>
      <c r="G8" s="71" t="n">
        <v>21517</v>
      </c>
      <c r="H8" s="72" t="n">
        <v>23846</v>
      </c>
      <c r="I8" s="71" t="n">
        <v>23819</v>
      </c>
      <c r="J8" s="72" t="n">
        <v>24355</v>
      </c>
    </row>
    <row r="9" customFormat="false" ht="12.75" hidden="false" customHeight="false" outlineLevel="0" collapsed="false">
      <c r="B9" s="176" t="s">
        <v>326</v>
      </c>
      <c r="C9" s="72" t="n">
        <v>13113</v>
      </c>
      <c r="D9" s="221" t="n">
        <v>14720</v>
      </c>
      <c r="E9" s="72" t="n">
        <v>15637</v>
      </c>
      <c r="F9" s="221" t="n">
        <v>17054</v>
      </c>
      <c r="G9" s="72" t="n">
        <v>18509</v>
      </c>
      <c r="H9" s="221" t="n">
        <v>19566</v>
      </c>
      <c r="I9" s="72" t="n">
        <v>20231</v>
      </c>
      <c r="J9" s="221" t="n">
        <v>22783</v>
      </c>
      <c r="K9" s="175"/>
      <c r="L9" s="175"/>
      <c r="M9" s="175"/>
      <c r="N9" s="175"/>
      <c r="O9" s="175"/>
      <c r="P9" s="175"/>
      <c r="Q9" s="175"/>
      <c r="R9" s="175"/>
    </row>
    <row r="10" customFormat="false" ht="12.75" hidden="false" customHeight="false" outlineLevel="0" collapsed="false">
      <c r="B10" s="176" t="s">
        <v>327</v>
      </c>
      <c r="C10" s="71" t="n">
        <v>534</v>
      </c>
      <c r="D10" s="72" t="n">
        <v>651</v>
      </c>
      <c r="E10" s="71" t="n">
        <v>617</v>
      </c>
      <c r="F10" s="72" t="n">
        <v>746</v>
      </c>
      <c r="G10" s="71" t="n">
        <v>717</v>
      </c>
      <c r="H10" s="72" t="n">
        <v>647</v>
      </c>
      <c r="I10" s="71" t="n">
        <v>710</v>
      </c>
      <c r="J10" s="72" t="n">
        <v>709</v>
      </c>
      <c r="K10" s="175"/>
      <c r="L10" s="175"/>
      <c r="M10" s="175"/>
      <c r="N10" s="175"/>
      <c r="O10" s="175"/>
      <c r="P10" s="175"/>
      <c r="Q10" s="175"/>
      <c r="R10" s="175"/>
    </row>
    <row r="11" customFormat="false" ht="12.75" hidden="false" customHeight="false" outlineLevel="0" collapsed="false">
      <c r="B11" s="176" t="s">
        <v>328</v>
      </c>
      <c r="C11" s="72" t="n">
        <v>2765</v>
      </c>
      <c r="D11" s="221" t="n">
        <v>4222</v>
      </c>
      <c r="E11" s="72" t="n">
        <v>4553</v>
      </c>
      <c r="F11" s="221" t="n">
        <v>4977</v>
      </c>
      <c r="G11" s="72" t="n">
        <v>4349</v>
      </c>
      <c r="H11" s="221" t="n">
        <v>4777</v>
      </c>
      <c r="I11" s="72" t="n">
        <v>3922</v>
      </c>
      <c r="J11" s="221" t="n">
        <v>4486</v>
      </c>
      <c r="K11" s="175"/>
      <c r="L11" s="175"/>
      <c r="M11" s="175"/>
      <c r="N11" s="175"/>
      <c r="O11" s="175"/>
      <c r="P11" s="175"/>
      <c r="Q11" s="175"/>
      <c r="R11" s="175"/>
    </row>
    <row r="12" customFormat="false" ht="12.75" hidden="false" customHeight="false" outlineLevel="0" collapsed="false">
      <c r="B12" s="176" t="s">
        <v>329</v>
      </c>
      <c r="C12" s="71" t="n">
        <v>2039</v>
      </c>
      <c r="D12" s="72" t="n">
        <v>2254</v>
      </c>
      <c r="E12" s="71" t="n">
        <v>2451</v>
      </c>
      <c r="F12" s="72" t="n">
        <v>2631</v>
      </c>
      <c r="G12" s="71" t="n">
        <v>3110</v>
      </c>
      <c r="H12" s="72" t="n">
        <v>4026</v>
      </c>
      <c r="I12" s="71" t="n">
        <v>3777</v>
      </c>
      <c r="J12" s="72" t="n">
        <v>3168</v>
      </c>
      <c r="K12" s="175"/>
      <c r="L12" s="175"/>
      <c r="M12" s="175"/>
      <c r="N12" s="175"/>
      <c r="O12" s="175"/>
      <c r="P12" s="175"/>
      <c r="Q12" s="175"/>
      <c r="R12" s="175"/>
    </row>
    <row r="13" customFormat="false" ht="12.75" hidden="false" customHeight="false" outlineLevel="0" collapsed="false">
      <c r="B13" s="176" t="s">
        <v>330</v>
      </c>
      <c r="C13" s="72" t="n">
        <v>4972</v>
      </c>
      <c r="D13" s="221" t="n">
        <v>5015</v>
      </c>
      <c r="E13" s="72" t="n">
        <v>5771</v>
      </c>
      <c r="F13" s="221" t="n">
        <v>5586</v>
      </c>
      <c r="G13" s="72" t="n">
        <v>5513</v>
      </c>
      <c r="H13" s="221" t="n">
        <v>5484</v>
      </c>
      <c r="I13" s="71" t="n">
        <v>5067</v>
      </c>
      <c r="J13" s="221" t="n">
        <v>4773</v>
      </c>
      <c r="K13" s="175"/>
      <c r="L13" s="175"/>
      <c r="M13" s="175"/>
      <c r="N13" s="175"/>
      <c r="O13" s="175"/>
      <c r="P13" s="175"/>
      <c r="Q13" s="175"/>
      <c r="R13" s="175"/>
    </row>
    <row r="14" customFormat="false" ht="12.75" hidden="false" customHeight="false" outlineLevel="0" collapsed="false">
      <c r="B14" s="176" t="s">
        <v>331</v>
      </c>
      <c r="C14" s="71" t="n">
        <v>7854</v>
      </c>
      <c r="D14" s="72" t="n">
        <v>8639</v>
      </c>
      <c r="E14" s="71" t="n">
        <v>9670</v>
      </c>
      <c r="F14" s="72" t="n">
        <v>10200</v>
      </c>
      <c r="G14" s="71" t="n">
        <v>9574</v>
      </c>
      <c r="H14" s="72" t="n">
        <v>9992</v>
      </c>
      <c r="I14" s="71" t="n">
        <v>9896</v>
      </c>
      <c r="J14" s="72" t="n">
        <v>9953</v>
      </c>
      <c r="K14" s="175"/>
      <c r="L14" s="175"/>
      <c r="M14" s="175"/>
      <c r="N14" s="175"/>
      <c r="O14" s="175"/>
      <c r="P14" s="175"/>
      <c r="Q14" s="175"/>
      <c r="R14" s="175"/>
    </row>
    <row r="15" customFormat="false" ht="12.75" hidden="false" customHeight="false" outlineLevel="0" collapsed="false">
      <c r="B15" s="176" t="s">
        <v>332</v>
      </c>
      <c r="C15" s="72" t="n">
        <v>1826</v>
      </c>
      <c r="D15" s="221" t="n">
        <v>1777</v>
      </c>
      <c r="E15" s="72" t="n">
        <v>1290</v>
      </c>
      <c r="F15" s="221" t="n">
        <v>1168</v>
      </c>
      <c r="G15" s="72" t="n">
        <v>907</v>
      </c>
      <c r="H15" s="221" t="n">
        <v>963</v>
      </c>
      <c r="I15" s="72" t="n">
        <v>893</v>
      </c>
      <c r="J15" s="221" t="n">
        <v>803</v>
      </c>
      <c r="K15" s="175"/>
      <c r="L15" s="175"/>
      <c r="M15" s="175"/>
      <c r="N15" s="175"/>
      <c r="O15" s="175"/>
      <c r="P15" s="175"/>
      <c r="Q15" s="175"/>
      <c r="R15" s="175"/>
    </row>
    <row r="16" customFormat="false" ht="12.75" hidden="false" customHeight="false" outlineLevel="0" collapsed="false">
      <c r="B16" s="176" t="s">
        <v>333</v>
      </c>
      <c r="C16" s="71" t="n">
        <v>22411</v>
      </c>
      <c r="D16" s="72" t="n">
        <v>27112</v>
      </c>
      <c r="E16" s="71" t="n">
        <v>26453</v>
      </c>
      <c r="F16" s="72" t="n">
        <v>29588</v>
      </c>
      <c r="G16" s="71" t="n">
        <v>29378</v>
      </c>
      <c r="H16" s="72" t="n">
        <v>32761</v>
      </c>
      <c r="I16" s="71" t="n">
        <v>32842</v>
      </c>
      <c r="J16" s="72" t="n">
        <v>32809</v>
      </c>
      <c r="K16" s="175"/>
      <c r="L16" s="175"/>
      <c r="M16" s="175"/>
      <c r="N16" s="175"/>
      <c r="O16" s="175"/>
      <c r="P16" s="175"/>
      <c r="Q16" s="175"/>
      <c r="R16" s="175"/>
    </row>
    <row r="17" customFormat="false" ht="12.75" hidden="false" customHeight="false" outlineLevel="0" collapsed="false">
      <c r="B17" s="176" t="s">
        <v>334</v>
      </c>
      <c r="C17" s="72" t="n">
        <v>60323</v>
      </c>
      <c r="D17" s="221" t="n">
        <v>62208</v>
      </c>
      <c r="E17" s="72" t="n">
        <v>67579</v>
      </c>
      <c r="F17" s="221" t="n">
        <v>66398</v>
      </c>
      <c r="G17" s="72" t="n">
        <v>67665</v>
      </c>
      <c r="H17" s="221" t="n">
        <v>71936</v>
      </c>
      <c r="I17" s="72" t="n">
        <v>73335</v>
      </c>
      <c r="J17" s="221" t="n">
        <v>77502</v>
      </c>
      <c r="K17" s="175"/>
      <c r="L17" s="175"/>
      <c r="M17" s="175"/>
      <c r="N17" s="175"/>
      <c r="O17" s="175"/>
      <c r="P17" s="175"/>
      <c r="Q17" s="175"/>
      <c r="R17" s="175"/>
    </row>
    <row r="18" customFormat="false" ht="12.75" hidden="false" customHeight="false" outlineLevel="0" collapsed="false">
      <c r="B18" s="176" t="s">
        <v>335</v>
      </c>
      <c r="C18" s="71" t="n">
        <v>14332</v>
      </c>
      <c r="D18" s="72" t="n">
        <v>14066</v>
      </c>
      <c r="E18" s="71" t="n">
        <v>15197</v>
      </c>
      <c r="F18" s="72" t="n">
        <v>14847</v>
      </c>
      <c r="G18" s="71" t="n">
        <v>14610</v>
      </c>
      <c r="H18" s="72" t="n">
        <v>15305</v>
      </c>
      <c r="I18" s="71" t="n">
        <v>15205</v>
      </c>
      <c r="J18" s="72" t="n">
        <v>16217</v>
      </c>
      <c r="K18" s="175"/>
      <c r="L18" s="175"/>
      <c r="M18" s="175"/>
      <c r="N18" s="175"/>
      <c r="O18" s="175"/>
      <c r="P18" s="175"/>
      <c r="Q18" s="175"/>
      <c r="R18" s="175"/>
    </row>
    <row r="19" customFormat="false" ht="12.75" hidden="false" customHeight="false" outlineLevel="0" collapsed="false">
      <c r="B19" s="176" t="s">
        <v>336</v>
      </c>
      <c r="C19" s="72" t="n">
        <v>4843</v>
      </c>
      <c r="D19" s="221" t="n">
        <v>4821</v>
      </c>
      <c r="E19" s="72" t="n">
        <v>5338</v>
      </c>
      <c r="F19" s="221" t="n">
        <v>5281</v>
      </c>
      <c r="G19" s="72" t="n">
        <v>5287</v>
      </c>
      <c r="H19" s="221" t="n">
        <v>6148</v>
      </c>
      <c r="I19" s="72" t="n">
        <v>6070</v>
      </c>
      <c r="J19" s="221" t="n">
        <v>5974</v>
      </c>
      <c r="K19" s="175"/>
      <c r="L19" s="175"/>
      <c r="M19" s="175"/>
      <c r="N19" s="175"/>
      <c r="O19" s="175"/>
      <c r="P19" s="175"/>
      <c r="Q19" s="175"/>
      <c r="R19" s="175"/>
    </row>
    <row r="20" customFormat="false" ht="12.75" hidden="false" customHeight="false" outlineLevel="0" collapsed="false">
      <c r="B20" s="176" t="s">
        <v>337</v>
      </c>
      <c r="C20" s="71" t="n">
        <v>1881</v>
      </c>
      <c r="D20" s="72" t="n">
        <v>1499</v>
      </c>
      <c r="E20" s="71" t="n">
        <v>1770</v>
      </c>
      <c r="F20" s="72" t="n">
        <v>2338</v>
      </c>
      <c r="G20" s="71" t="n">
        <v>2191</v>
      </c>
      <c r="H20" s="72" t="n">
        <v>2492</v>
      </c>
      <c r="I20" s="71" t="n">
        <v>3096</v>
      </c>
      <c r="J20" s="72" t="n">
        <v>3404</v>
      </c>
      <c r="K20" s="175"/>
      <c r="L20" s="175"/>
      <c r="M20" s="175"/>
      <c r="N20" s="175"/>
      <c r="O20" s="175"/>
      <c r="P20" s="175"/>
      <c r="Q20" s="175"/>
      <c r="R20" s="175"/>
    </row>
    <row r="21" customFormat="false" ht="12.75" hidden="false" customHeight="false" outlineLevel="0" collapsed="false">
      <c r="B21" s="176" t="s">
        <v>338</v>
      </c>
      <c r="C21" s="72" t="n">
        <v>4649</v>
      </c>
      <c r="D21" s="221" t="n">
        <v>5143</v>
      </c>
      <c r="E21" s="72" t="n">
        <v>5288</v>
      </c>
      <c r="F21" s="221" t="n">
        <v>6735</v>
      </c>
      <c r="G21" s="72" t="n">
        <v>6860</v>
      </c>
      <c r="H21" s="221" t="n">
        <v>6785</v>
      </c>
      <c r="I21" s="72" t="n">
        <v>6848</v>
      </c>
      <c r="J21" s="221" t="n">
        <v>7392</v>
      </c>
      <c r="K21" s="175"/>
      <c r="L21" s="175"/>
      <c r="M21" s="175"/>
      <c r="N21" s="175"/>
      <c r="O21" s="175"/>
      <c r="P21" s="175"/>
      <c r="Q21" s="175"/>
      <c r="R21" s="175"/>
    </row>
    <row r="22" customFormat="false" ht="12.75" hidden="false" customHeight="false" outlineLevel="0" collapsed="false">
      <c r="B22" s="176" t="s">
        <v>339</v>
      </c>
      <c r="C22" s="71" t="n">
        <v>2649</v>
      </c>
      <c r="D22" s="72" t="n">
        <v>3207</v>
      </c>
      <c r="E22" s="71" t="n">
        <v>3233</v>
      </c>
      <c r="F22" s="72" t="n">
        <v>3129</v>
      </c>
      <c r="G22" s="71" t="n">
        <v>2990</v>
      </c>
      <c r="H22" s="72" t="n">
        <v>3626</v>
      </c>
      <c r="I22" s="71" t="n">
        <v>4947</v>
      </c>
      <c r="J22" s="72" t="n">
        <v>6100</v>
      </c>
      <c r="K22" s="175"/>
      <c r="L22" s="175"/>
      <c r="M22" s="175"/>
      <c r="N22" s="175"/>
      <c r="O22" s="175"/>
      <c r="P22" s="175"/>
      <c r="Q22" s="175"/>
      <c r="R22" s="175"/>
    </row>
    <row r="23" customFormat="false" ht="12.75" hidden="false" customHeight="false" outlineLevel="0" collapsed="false">
      <c r="B23" s="176" t="s">
        <v>340</v>
      </c>
      <c r="C23" s="72" t="n">
        <v>1152</v>
      </c>
      <c r="D23" s="221" t="n">
        <v>1411</v>
      </c>
      <c r="E23" s="72" t="n">
        <v>1579</v>
      </c>
      <c r="F23" s="221" t="n">
        <v>1697</v>
      </c>
      <c r="G23" s="72" t="n">
        <v>1750</v>
      </c>
      <c r="H23" s="221" t="n">
        <v>1740</v>
      </c>
      <c r="I23" s="72" t="n">
        <v>2063</v>
      </c>
      <c r="J23" s="221" t="n">
        <v>2036</v>
      </c>
      <c r="K23" s="175"/>
      <c r="L23" s="175"/>
      <c r="M23" s="175"/>
      <c r="N23" s="175"/>
      <c r="O23" s="175"/>
      <c r="P23" s="175"/>
      <c r="Q23" s="175"/>
      <c r="R23" s="175"/>
    </row>
    <row r="24" customFormat="false" ht="20.25" hidden="false" customHeight="true" outlineLevel="0" collapsed="false">
      <c r="B24" s="176" t="s">
        <v>341</v>
      </c>
      <c r="C24" s="178" t="n">
        <v>165369</v>
      </c>
      <c r="D24" s="178" t="n">
        <v>178499</v>
      </c>
      <c r="E24" s="178" t="n">
        <v>188300</v>
      </c>
      <c r="F24" s="178" t="n">
        <v>193319</v>
      </c>
      <c r="G24" s="178" t="n">
        <v>194927</v>
      </c>
      <c r="H24" s="178" t="n">
        <v>210095</v>
      </c>
      <c r="I24" s="178" t="n">
        <v>212722</v>
      </c>
      <c r="J24" s="178" t="n">
        <v>222464</v>
      </c>
      <c r="K24" s="175"/>
      <c r="L24" s="175"/>
      <c r="M24" s="175"/>
      <c r="N24" s="175"/>
      <c r="O24" s="175"/>
      <c r="P24" s="175"/>
      <c r="Q24" s="175"/>
      <c r="R24" s="175"/>
    </row>
    <row r="25" customFormat="false" ht="12.75" hidden="false" customHeight="false" outlineLevel="0" collapsed="false">
      <c r="C25" s="211"/>
      <c r="D25" s="211"/>
      <c r="E25" s="211"/>
      <c r="F25" s="211"/>
      <c r="G25" s="211"/>
      <c r="H25" s="211"/>
      <c r="I25" s="211"/>
      <c r="J25" s="211"/>
      <c r="K25" s="179"/>
      <c r="L25" s="179"/>
    </row>
    <row r="26" s="214" customFormat="true" ht="12.75" hidden="false" customHeight="false" outlineLevel="0" collapsed="false">
      <c r="A26" s="212"/>
      <c r="B26" s="168"/>
      <c r="C26" s="89" t="s">
        <v>542</v>
      </c>
      <c r="D26" s="89"/>
      <c r="E26" s="89"/>
      <c r="F26" s="89"/>
      <c r="G26" s="89"/>
      <c r="H26" s="89"/>
      <c r="I26" s="89"/>
      <c r="J26" s="89"/>
      <c r="K26" s="213"/>
      <c r="L26" s="213"/>
    </row>
    <row r="27" s="214" customFormat="true" ht="12.75" hidden="false" customHeight="false" outlineLevel="0" collapsed="false">
      <c r="A27" s="212"/>
      <c r="B27" s="31"/>
      <c r="C27" s="180"/>
      <c r="D27" s="180"/>
      <c r="E27" s="180"/>
      <c r="F27" s="180"/>
      <c r="G27" s="180"/>
      <c r="H27" s="180"/>
      <c r="I27" s="180"/>
      <c r="J27" s="180"/>
      <c r="K27" s="213"/>
      <c r="L27" s="213"/>
    </row>
    <row r="28" s="214" customFormat="true" ht="12.75" hidden="false" customHeight="false" outlineLevel="0" collapsed="false">
      <c r="A28" s="212"/>
      <c r="B28" s="181" t="s">
        <v>325</v>
      </c>
      <c r="C28" s="182" t="s">
        <v>33</v>
      </c>
      <c r="D28" s="182" t="n">
        <f aca="false">D8*100/C8-100</f>
        <v>8.6337760910816</v>
      </c>
      <c r="E28" s="182" t="n">
        <f aca="false">E8*100/D8-100</f>
        <v>0.537807400597558</v>
      </c>
      <c r="F28" s="182" t="n">
        <f aca="false">F8*100/E8-100</f>
        <v>-4.24286759326994</v>
      </c>
      <c r="G28" s="182" t="n">
        <f aca="false">G8*100/F8-100</f>
        <v>2.73586707410237</v>
      </c>
      <c r="H28" s="182" t="n">
        <f aca="false">H8*100/G8-100</f>
        <v>10.823999628201</v>
      </c>
      <c r="I28" s="182" t="n">
        <f aca="false">I8*100/H8-100</f>
        <v>-0.113226536945405</v>
      </c>
      <c r="J28" s="182" t="n">
        <f aca="false">J8*100/I8-100</f>
        <v>2.25030437885721</v>
      </c>
    </row>
    <row r="29" s="214" customFormat="true" ht="12.75" hidden="false" customHeight="false" outlineLevel="0" collapsed="false">
      <c r="A29" s="212"/>
      <c r="B29" s="176" t="s">
        <v>326</v>
      </c>
      <c r="C29" s="182" t="s">
        <v>33</v>
      </c>
      <c r="D29" s="182" t="n">
        <f aca="false">D9*100/C9-100</f>
        <v>12.255014108137</v>
      </c>
      <c r="E29" s="182" t="n">
        <f aca="false">E9*100/D9-100</f>
        <v>6.22961956521739</v>
      </c>
      <c r="F29" s="182" t="n">
        <f aca="false">F9*100/E9-100</f>
        <v>9.06184050649101</v>
      </c>
      <c r="G29" s="182" t="n">
        <f aca="false">G9*100/F9-100</f>
        <v>8.53172276298815</v>
      </c>
      <c r="H29" s="182" t="n">
        <f aca="false">H9*100/G9-100</f>
        <v>5.71073531795342</v>
      </c>
      <c r="I29" s="182" t="n">
        <f aca="false">I9*100/H9-100</f>
        <v>3.39875293877134</v>
      </c>
      <c r="J29" s="182" t="n">
        <f aca="false">J9*100/I9-100</f>
        <v>12.6143047797934</v>
      </c>
      <c r="L29" s="215"/>
    </row>
    <row r="30" s="214" customFormat="true" ht="12.75" hidden="false" customHeight="false" outlineLevel="0" collapsed="false">
      <c r="A30" s="212"/>
      <c r="B30" s="176" t="s">
        <v>327</v>
      </c>
      <c r="C30" s="182" t="s">
        <v>33</v>
      </c>
      <c r="D30" s="182" t="n">
        <f aca="false">D10*100/C10-100</f>
        <v>21.9101123595506</v>
      </c>
      <c r="E30" s="182" t="n">
        <f aca="false">E10*100/D10-100</f>
        <v>-5.22273425499232</v>
      </c>
      <c r="F30" s="182" t="n">
        <f aca="false">F10*100/E10-100</f>
        <v>20.9076175040519</v>
      </c>
      <c r="G30" s="182" t="n">
        <f aca="false">G10*100/F10-100</f>
        <v>-3.88739946380697</v>
      </c>
      <c r="H30" s="182" t="n">
        <f aca="false">H10*100/G10-100</f>
        <v>-9.7629009762901</v>
      </c>
      <c r="I30" s="182" t="n">
        <f aca="false">I10*100/H10-100</f>
        <v>9.73724884080372</v>
      </c>
      <c r="J30" s="182" t="n">
        <f aca="false">J10*100/I10-100</f>
        <v>-0.140845070422529</v>
      </c>
      <c r="L30" s="215"/>
    </row>
    <row r="31" s="214" customFormat="true" ht="12.75" hidden="false" customHeight="false" outlineLevel="0" collapsed="false">
      <c r="A31" s="212"/>
      <c r="B31" s="176" t="s">
        <v>328</v>
      </c>
      <c r="C31" s="182" t="s">
        <v>33</v>
      </c>
      <c r="D31" s="182" t="n">
        <f aca="false">D11*100/C11-100</f>
        <v>52.6943942133815</v>
      </c>
      <c r="E31" s="182" t="n">
        <f aca="false">E11*100/D11-100</f>
        <v>7.83988630980578</v>
      </c>
      <c r="F31" s="182" t="n">
        <f aca="false">F11*100/E11-100</f>
        <v>9.31254118163848</v>
      </c>
      <c r="G31" s="182" t="n">
        <f aca="false">G11*100/F11-100</f>
        <v>-12.6180429977898</v>
      </c>
      <c r="H31" s="182" t="n">
        <f aca="false">H11*100/G11-100</f>
        <v>9.8413428374339</v>
      </c>
      <c r="I31" s="182" t="n">
        <f aca="false">I11*100/H11-100</f>
        <v>-17.8982625078501</v>
      </c>
      <c r="J31" s="182" t="n">
        <f aca="false">J11*100/I11-100</f>
        <v>14.3804181540031</v>
      </c>
      <c r="L31" s="215"/>
    </row>
    <row r="32" s="214" customFormat="true" ht="12.75" hidden="false" customHeight="false" outlineLevel="0" collapsed="false">
      <c r="A32" s="212"/>
      <c r="B32" s="176" t="s">
        <v>329</v>
      </c>
      <c r="C32" s="182" t="s">
        <v>33</v>
      </c>
      <c r="D32" s="182" t="n">
        <f aca="false">D12*100/C12-100</f>
        <v>10.544384502207</v>
      </c>
      <c r="E32" s="182" t="n">
        <f aca="false">E12*100/D12-100</f>
        <v>8.74001774622893</v>
      </c>
      <c r="F32" s="182" t="n">
        <f aca="false">F12*100/E12-100</f>
        <v>7.34394124847002</v>
      </c>
      <c r="G32" s="182" t="n">
        <f aca="false">G12*100/F12-100</f>
        <v>18.2060053211707</v>
      </c>
      <c r="H32" s="182" t="n">
        <f aca="false">H12*100/G12-100</f>
        <v>29.4533762057878</v>
      </c>
      <c r="I32" s="182" t="n">
        <f aca="false">I12*100/H12-100</f>
        <v>-6.18479880774963</v>
      </c>
      <c r="J32" s="182" t="n">
        <f aca="false">J12*100/I12-100</f>
        <v>-16.1239078633836</v>
      </c>
      <c r="L32" s="215"/>
    </row>
    <row r="33" s="214" customFormat="true" ht="12.75" hidden="false" customHeight="false" outlineLevel="0" collapsed="false">
      <c r="A33" s="212"/>
      <c r="B33" s="176" t="s">
        <v>330</v>
      </c>
      <c r="C33" s="182" t="s">
        <v>33</v>
      </c>
      <c r="D33" s="182" t="n">
        <f aca="false">D13*100/C13-100</f>
        <v>0.864843121480291</v>
      </c>
      <c r="E33" s="182" t="n">
        <f aca="false">E13*100/D13-100</f>
        <v>15.0747756729811</v>
      </c>
      <c r="F33" s="182" t="n">
        <f aca="false">F13*100/E13-100</f>
        <v>-3.20568359036562</v>
      </c>
      <c r="G33" s="182" t="n">
        <f aca="false">G13*100/F13-100</f>
        <v>-1.30683852488363</v>
      </c>
      <c r="H33" s="182" t="n">
        <f aca="false">H13*100/G13-100</f>
        <v>-0.526029385089785</v>
      </c>
      <c r="I33" s="182" t="n">
        <f aca="false">I13*100/H13-100</f>
        <v>-7.60393873085339</v>
      </c>
      <c r="J33" s="182" t="n">
        <f aca="false">J13*100/I13-100</f>
        <v>-5.80224985198342</v>
      </c>
      <c r="L33" s="215"/>
    </row>
    <row r="34" s="214" customFormat="true" ht="12.75" hidden="false" customHeight="false" outlineLevel="0" collapsed="false">
      <c r="A34" s="212"/>
      <c r="B34" s="176" t="s">
        <v>331</v>
      </c>
      <c r="C34" s="182" t="s">
        <v>33</v>
      </c>
      <c r="D34" s="182" t="n">
        <f aca="false">D14*100/C14-100</f>
        <v>9.99490705373059</v>
      </c>
      <c r="E34" s="182" t="n">
        <f aca="false">E14*100/D14-100</f>
        <v>11.9342516494965</v>
      </c>
      <c r="F34" s="182" t="n">
        <f aca="false">F14*100/E14-100</f>
        <v>5.48086866597726</v>
      </c>
      <c r="G34" s="182" t="n">
        <f aca="false">G14*100/F14-100</f>
        <v>-6.13725490196079</v>
      </c>
      <c r="H34" s="182" t="n">
        <f aca="false">H14*100/G14-100</f>
        <v>4.36599122623773</v>
      </c>
      <c r="I34" s="182" t="n">
        <f aca="false">I14*100/H14-100</f>
        <v>-0.960768614891919</v>
      </c>
      <c r="J34" s="182" t="n">
        <f aca="false">J14*100/I14-100</f>
        <v>0.575990299110757</v>
      </c>
      <c r="L34" s="215"/>
    </row>
    <row r="35" s="214" customFormat="true" ht="12.75" hidden="false" customHeight="false" outlineLevel="0" collapsed="false">
      <c r="A35" s="212"/>
      <c r="B35" s="176" t="s">
        <v>332</v>
      </c>
      <c r="C35" s="182" t="s">
        <v>33</v>
      </c>
      <c r="D35" s="182" t="n">
        <f aca="false">D15*100/C15-100</f>
        <v>-2.68346111719606</v>
      </c>
      <c r="E35" s="182" t="n">
        <f aca="false">E15*100/D15-100</f>
        <v>-27.4057400112549</v>
      </c>
      <c r="F35" s="182" t="n">
        <f aca="false">F15*100/E15-100</f>
        <v>-9.45736434108527</v>
      </c>
      <c r="G35" s="182" t="n">
        <f aca="false">G15*100/F15-100</f>
        <v>-22.3458904109589</v>
      </c>
      <c r="H35" s="182" t="n">
        <f aca="false">H15*100/G15-100</f>
        <v>6.1742006615215</v>
      </c>
      <c r="I35" s="182" t="n">
        <f aca="false">I15*100/H15-100</f>
        <v>-7.26895119418484</v>
      </c>
      <c r="J35" s="182" t="n">
        <f aca="false">J15*100/I15-100</f>
        <v>-10.0783874580067</v>
      </c>
      <c r="L35" s="215"/>
    </row>
    <row r="36" s="214" customFormat="true" ht="12.75" hidden="false" customHeight="false" outlineLevel="0" collapsed="false">
      <c r="A36" s="212"/>
      <c r="B36" s="176" t="s">
        <v>333</v>
      </c>
      <c r="C36" s="182" t="s">
        <v>33</v>
      </c>
      <c r="D36" s="182" t="n">
        <f aca="false">D16*100/C16-100</f>
        <v>20.976306278167</v>
      </c>
      <c r="E36" s="182" t="n">
        <f aca="false">E16*100/D16-100</f>
        <v>-2.43065801121274</v>
      </c>
      <c r="F36" s="182" t="n">
        <f aca="false">F16*100/E16-100</f>
        <v>11.8512078025177</v>
      </c>
      <c r="G36" s="182" t="n">
        <f aca="false">G16*100/F16-100</f>
        <v>-0.709747194808713</v>
      </c>
      <c r="H36" s="182" t="n">
        <f aca="false">H16*100/G16-100</f>
        <v>11.5154197018177</v>
      </c>
      <c r="I36" s="182" t="n">
        <f aca="false">I16*100/H16-100</f>
        <v>0.247245200085473</v>
      </c>
      <c r="J36" s="182" t="n">
        <f aca="false">J16*100/I16-100</f>
        <v>-0.100481091285545</v>
      </c>
      <c r="L36" s="215"/>
    </row>
    <row r="37" s="214" customFormat="true" ht="12.75" hidden="false" customHeight="false" outlineLevel="0" collapsed="false">
      <c r="A37" s="212"/>
      <c r="B37" s="176" t="s">
        <v>334</v>
      </c>
      <c r="C37" s="182" t="s">
        <v>33</v>
      </c>
      <c r="D37" s="182" t="n">
        <f aca="false">D17*100/C17-100</f>
        <v>3.12484458664191</v>
      </c>
      <c r="E37" s="182" t="n">
        <f aca="false">E17*100/D17-100</f>
        <v>8.63393775720165</v>
      </c>
      <c r="F37" s="182" t="n">
        <f aca="false">F17*100/E17-100</f>
        <v>-1.74758430873496</v>
      </c>
      <c r="G37" s="182" t="n">
        <f aca="false">G17*100/F17-100</f>
        <v>1.90819000572306</v>
      </c>
      <c r="H37" s="182" t="n">
        <f aca="false">H17*100/G17-100</f>
        <v>6.31197812754009</v>
      </c>
      <c r="I37" s="182" t="n">
        <f aca="false">I17*100/H17-100</f>
        <v>1.94478425266904</v>
      </c>
      <c r="J37" s="182" t="n">
        <f aca="false">J17*100/I17-100</f>
        <v>5.68214358764574</v>
      </c>
      <c r="L37" s="215"/>
    </row>
    <row r="38" s="214" customFormat="true" ht="12.75" hidden="false" customHeight="false" outlineLevel="0" collapsed="false">
      <c r="A38" s="212"/>
      <c r="B38" s="176" t="s">
        <v>335</v>
      </c>
      <c r="C38" s="182" t="s">
        <v>33</v>
      </c>
      <c r="D38" s="182" t="n">
        <f aca="false">D18*100/C18-100</f>
        <v>-1.85598660340497</v>
      </c>
      <c r="E38" s="182" t="n">
        <f aca="false">E18*100/D18-100</f>
        <v>8.04066543438077</v>
      </c>
      <c r="F38" s="182" t="n">
        <f aca="false">F18*100/E18-100</f>
        <v>-2.30308613542147</v>
      </c>
      <c r="G38" s="182" t="n">
        <f aca="false">G18*100/F18-100</f>
        <v>-1.59628207718731</v>
      </c>
      <c r="H38" s="182" t="n">
        <f aca="false">H18*100/G18-100</f>
        <v>4.75701574264203</v>
      </c>
      <c r="I38" s="182" t="n">
        <f aca="false">I18*100/H18-100</f>
        <v>-0.65338124795818</v>
      </c>
      <c r="J38" s="182" t="n">
        <f aca="false">J18*100/I18-100</f>
        <v>6.65570536007893</v>
      </c>
      <c r="L38" s="215"/>
    </row>
    <row r="39" s="214" customFormat="true" ht="12.75" hidden="false" customHeight="false" outlineLevel="0" collapsed="false">
      <c r="A39" s="212"/>
      <c r="B39" s="176" t="s">
        <v>336</v>
      </c>
      <c r="C39" s="182" t="s">
        <v>33</v>
      </c>
      <c r="D39" s="182" t="n">
        <f aca="false">D19*100/C19-100</f>
        <v>-0.454263886021067</v>
      </c>
      <c r="E39" s="182" t="n">
        <f aca="false">E19*100/D19-100</f>
        <v>10.7239161999585</v>
      </c>
      <c r="F39" s="182" t="n">
        <f aca="false">F19*100/E19-100</f>
        <v>-1.06781566129636</v>
      </c>
      <c r="G39" s="182" t="n">
        <f aca="false">G19*100/F19-100</f>
        <v>0.113614845673169</v>
      </c>
      <c r="H39" s="182" t="n">
        <f aca="false">H19*100/G19-100</f>
        <v>16.2852279175336</v>
      </c>
      <c r="I39" s="182" t="n">
        <f aca="false">I19*100/H19-100</f>
        <v>-1.26870527000651</v>
      </c>
      <c r="J39" s="182" t="n">
        <f aca="false">J19*100/I19-100</f>
        <v>-1.58154859967051</v>
      </c>
      <c r="L39" s="215"/>
    </row>
    <row r="40" s="214" customFormat="true" ht="12.75" hidden="false" customHeight="false" outlineLevel="0" collapsed="false">
      <c r="A40" s="212"/>
      <c r="B40" s="176" t="s">
        <v>337</v>
      </c>
      <c r="C40" s="182" t="s">
        <v>33</v>
      </c>
      <c r="D40" s="182" t="n">
        <f aca="false">D20*100/C20-100</f>
        <v>-20.3083466241361</v>
      </c>
      <c r="E40" s="182" t="n">
        <f aca="false">E20*100/D20-100</f>
        <v>18.0787191460974</v>
      </c>
      <c r="F40" s="182" t="n">
        <f aca="false">F20*100/E20-100</f>
        <v>32.090395480226</v>
      </c>
      <c r="G40" s="182" t="n">
        <f aca="false">G20*100/F20-100</f>
        <v>-6.2874251497006</v>
      </c>
      <c r="H40" s="182" t="n">
        <f aca="false">H20*100/G20-100</f>
        <v>13.7380191693291</v>
      </c>
      <c r="I40" s="182" t="n">
        <f aca="false">I20*100/H20-100</f>
        <v>24.2375601926164</v>
      </c>
      <c r="J40" s="182" t="n">
        <f aca="false">J20*100/I20-100</f>
        <v>9.94832041343669</v>
      </c>
      <c r="L40" s="215"/>
    </row>
    <row r="41" s="214" customFormat="true" ht="12.75" hidden="false" customHeight="false" outlineLevel="0" collapsed="false">
      <c r="A41" s="212"/>
      <c r="B41" s="176" t="s">
        <v>338</v>
      </c>
      <c r="C41" s="182" t="s">
        <v>33</v>
      </c>
      <c r="D41" s="182" t="n">
        <f aca="false">D21*100/C21-100</f>
        <v>10.6259410625941</v>
      </c>
      <c r="E41" s="182" t="n">
        <f aca="false">E21*100/D21-100</f>
        <v>2.81936612871864</v>
      </c>
      <c r="F41" s="182" t="n">
        <f aca="false">F21*100/E21-100</f>
        <v>27.3638426626324</v>
      </c>
      <c r="G41" s="182" t="n">
        <f aca="false">G21*100/F21-100</f>
        <v>1.85597624350409</v>
      </c>
      <c r="H41" s="182" t="n">
        <f aca="false">H21*100/G21-100</f>
        <v>-1.0932944606414</v>
      </c>
      <c r="I41" s="182" t="n">
        <f aca="false">I21*100/H21-100</f>
        <v>0.928518791451737</v>
      </c>
      <c r="J41" s="182" t="n">
        <f aca="false">J21*100/I21-100</f>
        <v>7.94392523364486</v>
      </c>
      <c r="L41" s="215"/>
    </row>
    <row r="42" s="214" customFormat="true" ht="12.75" hidden="false" customHeight="false" outlineLevel="0" collapsed="false">
      <c r="A42" s="212"/>
      <c r="B42" s="176" t="s">
        <v>339</v>
      </c>
      <c r="C42" s="182" t="s">
        <v>33</v>
      </c>
      <c r="D42" s="182" t="n">
        <f aca="false">D22*100/C22-100</f>
        <v>21.0645526613817</v>
      </c>
      <c r="E42" s="182" t="n">
        <f aca="false">E22*100/D22-100</f>
        <v>0.810726535703154</v>
      </c>
      <c r="F42" s="182" t="n">
        <f aca="false">F22*100/E22-100</f>
        <v>-3.21682647695639</v>
      </c>
      <c r="G42" s="182" t="n">
        <f aca="false">G22*100/F22-100</f>
        <v>-4.44231383828699</v>
      </c>
      <c r="H42" s="182" t="n">
        <f aca="false">H22*100/G22-100</f>
        <v>21.2709030100335</v>
      </c>
      <c r="I42" s="182" t="n">
        <f aca="false">I22*100/H22-100</f>
        <v>36.4313292884721</v>
      </c>
      <c r="J42" s="182" t="n">
        <f aca="false">J22*100/I22-100</f>
        <v>23.3070547806752</v>
      </c>
      <c r="L42" s="215"/>
    </row>
    <row r="43" s="214" customFormat="true" ht="12.75" hidden="false" customHeight="false" outlineLevel="0" collapsed="false">
      <c r="A43" s="212"/>
      <c r="B43" s="176" t="s">
        <v>340</v>
      </c>
      <c r="C43" s="182" t="s">
        <v>33</v>
      </c>
      <c r="D43" s="182" t="n">
        <f aca="false">D23*100/C23-100</f>
        <v>22.4826388888889</v>
      </c>
      <c r="E43" s="182" t="n">
        <f aca="false">E23*100/D23-100</f>
        <v>11.9064493267186</v>
      </c>
      <c r="F43" s="182" t="n">
        <f aca="false">F23*100/E23-100</f>
        <v>7.47308423052564</v>
      </c>
      <c r="G43" s="182" t="n">
        <f aca="false">G23*100/F23-100</f>
        <v>3.12315851502652</v>
      </c>
      <c r="H43" s="182" t="n">
        <f aca="false">H23*100/G23-100</f>
        <v>-0.571428571428569</v>
      </c>
      <c r="I43" s="182" t="n">
        <f aca="false">I23*100/H23-100</f>
        <v>18.5632183908046</v>
      </c>
      <c r="J43" s="182" t="n">
        <f aca="false">J23*100/I23-100</f>
        <v>-1.308773630635</v>
      </c>
      <c r="L43" s="215"/>
    </row>
    <row r="44" s="214" customFormat="true" ht="20.25" hidden="false" customHeight="true" outlineLevel="0" collapsed="false">
      <c r="A44" s="212"/>
      <c r="B44" s="176" t="s">
        <v>341</v>
      </c>
      <c r="C44" s="182" t="s">
        <v>33</v>
      </c>
      <c r="D44" s="182" t="n">
        <f aca="false">D24*100/C24-100</f>
        <v>7.93981943411401</v>
      </c>
      <c r="E44" s="182" t="n">
        <f aca="false">E24*100/D24-100</f>
        <v>5.49078706323284</v>
      </c>
      <c r="F44" s="182" t="n">
        <f aca="false">F24*100/E24-100</f>
        <v>2.66542750929368</v>
      </c>
      <c r="G44" s="182" t="n">
        <f aca="false">G24*100/F24-100</f>
        <v>0.83178580480967</v>
      </c>
      <c r="H44" s="182" t="n">
        <f aca="false">H24*100/G24-100</f>
        <v>7.78137456586312</v>
      </c>
      <c r="I44" s="182" t="n">
        <f aca="false">I24*100/H24-100</f>
        <v>1.2503867298127</v>
      </c>
      <c r="J44" s="182" t="n">
        <f aca="false">J24*100/I24-100</f>
        <v>4.57968616316131</v>
      </c>
      <c r="L44" s="215"/>
    </row>
    <row r="45" s="214" customFormat="true" ht="12.75" hidden="false" customHeight="false" outlineLevel="0" collapsed="false">
      <c r="A45" s="212"/>
      <c r="B45" s="31"/>
      <c r="C45" s="216"/>
      <c r="D45" s="216"/>
      <c r="E45" s="216"/>
      <c r="F45" s="216"/>
      <c r="G45" s="216"/>
      <c r="H45" s="216"/>
      <c r="I45" s="216"/>
      <c r="J45" s="216"/>
      <c r="L45" s="215"/>
    </row>
    <row r="46" s="214" customFormat="true" ht="12.75" hidden="false" customHeight="false" outlineLevel="0" collapsed="false">
      <c r="A46" s="212"/>
      <c r="B46" s="168"/>
      <c r="C46" s="89" t="s">
        <v>543</v>
      </c>
      <c r="D46" s="89"/>
      <c r="E46" s="89"/>
      <c r="F46" s="89"/>
      <c r="G46" s="89"/>
      <c r="H46" s="89"/>
      <c r="I46" s="89"/>
      <c r="J46" s="89"/>
      <c r="L46" s="215"/>
    </row>
    <row r="47" s="214" customFormat="true" ht="12.75" hidden="false" customHeight="false" outlineLevel="0" collapsed="false">
      <c r="A47" s="212"/>
      <c r="B47" s="31"/>
      <c r="C47" s="216"/>
      <c r="D47" s="216"/>
      <c r="E47" s="216"/>
      <c r="F47" s="216"/>
      <c r="G47" s="216"/>
      <c r="H47" s="216"/>
      <c r="I47" s="216"/>
      <c r="J47" s="216"/>
      <c r="L47" s="215"/>
    </row>
    <row r="48" s="214" customFormat="true" ht="12.75" hidden="false" customHeight="false" outlineLevel="0" collapsed="false">
      <c r="A48" s="212"/>
      <c r="B48" s="181" t="s">
        <v>325</v>
      </c>
      <c r="C48" s="184" t="n">
        <f aca="false">C8*100/$C8</f>
        <v>100</v>
      </c>
      <c r="D48" s="217" t="n">
        <f aca="false">D8*100/$C8</f>
        <v>108.633776091082</v>
      </c>
      <c r="E48" s="217" t="n">
        <f aca="false">E8*100/$C8</f>
        <v>109.218016578448</v>
      </c>
      <c r="F48" s="217" t="n">
        <f aca="false">F8*100/$C8</f>
        <v>104.584040747029</v>
      </c>
      <c r="G48" s="217" t="n">
        <f aca="false">G8*100/$C8</f>
        <v>107.445321082593</v>
      </c>
      <c r="H48" s="217" t="n">
        <f aca="false">H8*100/$C8</f>
        <v>119.075202237092</v>
      </c>
      <c r="I48" s="217" t="n">
        <f aca="false">I8*100/$C8</f>
        <v>118.940377509238</v>
      </c>
      <c r="J48" s="217" t="n">
        <f aca="false">J8*100/$C8</f>
        <v>121.616898032558</v>
      </c>
    </row>
    <row r="49" s="214" customFormat="true" ht="12.75" hidden="false" customHeight="false" outlineLevel="0" collapsed="false">
      <c r="A49" s="212"/>
      <c r="B49" s="176" t="s">
        <v>326</v>
      </c>
      <c r="C49" s="184" t="n">
        <f aca="false">C9*100/$C9</f>
        <v>100</v>
      </c>
      <c r="D49" s="217" t="n">
        <f aca="false">D9*100/$C9</f>
        <v>112.255014108137</v>
      </c>
      <c r="E49" s="217" t="n">
        <f aca="false">E9*100/$C9</f>
        <v>119.248074429955</v>
      </c>
      <c r="F49" s="217" t="n">
        <f aca="false">F9*100/$C9</f>
        <v>130.054144741859</v>
      </c>
      <c r="G49" s="217" t="n">
        <f aca="false">G9*100/$C9</f>
        <v>141.15000381301</v>
      </c>
      <c r="H49" s="217" t="n">
        <f aca="false">H9*100/$C9</f>
        <v>149.210706932052</v>
      </c>
      <c r="I49" s="217" t="n">
        <f aca="false">I9*100/$C9</f>
        <v>154.282010218867</v>
      </c>
      <c r="J49" s="217" t="n">
        <f aca="false">J9*100/$C9</f>
        <v>173.743613208267</v>
      </c>
      <c r="L49" s="215"/>
    </row>
    <row r="50" s="214" customFormat="true" ht="12.75" hidden="false" customHeight="false" outlineLevel="0" collapsed="false">
      <c r="A50" s="212"/>
      <c r="B50" s="176" t="s">
        <v>327</v>
      </c>
      <c r="C50" s="184" t="n">
        <f aca="false">C10*100/$C10</f>
        <v>100</v>
      </c>
      <c r="D50" s="217" t="n">
        <f aca="false">D10*100/$C10</f>
        <v>121.910112359551</v>
      </c>
      <c r="E50" s="217" t="n">
        <f aca="false">E10*100/$C10</f>
        <v>115.543071161049</v>
      </c>
      <c r="F50" s="217" t="n">
        <f aca="false">F10*100/$C10</f>
        <v>139.700374531835</v>
      </c>
      <c r="G50" s="217" t="n">
        <f aca="false">G10*100/$C10</f>
        <v>134.269662921348</v>
      </c>
      <c r="H50" s="217" t="n">
        <f aca="false">H10*100/$C10</f>
        <v>121.161048689139</v>
      </c>
      <c r="I50" s="217" t="n">
        <f aca="false">I10*100/$C10</f>
        <v>132.958801498127</v>
      </c>
      <c r="J50" s="217" t="n">
        <f aca="false">J10*100/$C10</f>
        <v>132.771535580524</v>
      </c>
      <c r="L50" s="215"/>
    </row>
    <row r="51" s="214" customFormat="true" ht="12.75" hidden="false" customHeight="false" outlineLevel="0" collapsed="false">
      <c r="A51" s="212"/>
      <c r="B51" s="176" t="s">
        <v>328</v>
      </c>
      <c r="C51" s="184" t="n">
        <f aca="false">C11*100/$C11</f>
        <v>100</v>
      </c>
      <c r="D51" s="217" t="n">
        <f aca="false">D11*100/$C11</f>
        <v>152.694394213382</v>
      </c>
      <c r="E51" s="217" t="n">
        <f aca="false">E11*100/$C11</f>
        <v>164.665461121157</v>
      </c>
      <c r="F51" s="217" t="n">
        <f aca="false">F11*100/$C11</f>
        <v>180</v>
      </c>
      <c r="G51" s="217" t="n">
        <f aca="false">G11*100/$C11</f>
        <v>157.287522603978</v>
      </c>
      <c r="H51" s="217" t="n">
        <f aca="false">H11*100/$C11</f>
        <v>172.766726943942</v>
      </c>
      <c r="I51" s="217" t="n">
        <f aca="false">I11*100/$C11</f>
        <v>141.844484629295</v>
      </c>
      <c r="J51" s="217" t="n">
        <f aca="false">J11*100/$C11</f>
        <v>162.242314647378</v>
      </c>
      <c r="L51" s="215"/>
    </row>
    <row r="52" s="214" customFormat="true" ht="12.75" hidden="false" customHeight="false" outlineLevel="0" collapsed="false">
      <c r="A52" s="212"/>
      <c r="B52" s="176" t="s">
        <v>329</v>
      </c>
      <c r="C52" s="184" t="n">
        <f aca="false">C12*100/$C12</f>
        <v>100</v>
      </c>
      <c r="D52" s="217" t="n">
        <f aca="false">D12*100/$C12</f>
        <v>110.544384502207</v>
      </c>
      <c r="E52" s="217" t="n">
        <f aca="false">E12*100/$C12</f>
        <v>120.205983325159</v>
      </c>
      <c r="F52" s="217" t="n">
        <f aca="false">F12*100/$C12</f>
        <v>129.033840117705</v>
      </c>
      <c r="G52" s="217" t="n">
        <f aca="false">G12*100/$C12</f>
        <v>152.525747915645</v>
      </c>
      <c r="H52" s="217" t="n">
        <f aca="false">H12*100/$C12</f>
        <v>197.449730259931</v>
      </c>
      <c r="I52" s="217" t="n">
        <f aca="false">I12*100/$C12</f>
        <v>185.23786169691</v>
      </c>
      <c r="J52" s="217" t="n">
        <f aca="false">J12*100/$C12</f>
        <v>155.370279548798</v>
      </c>
      <c r="L52" s="215"/>
    </row>
    <row r="53" s="214" customFormat="true" ht="12.75" hidden="false" customHeight="false" outlineLevel="0" collapsed="false">
      <c r="A53" s="212"/>
      <c r="B53" s="176" t="s">
        <v>330</v>
      </c>
      <c r="C53" s="184" t="n">
        <f aca="false">C13*100/$C13</f>
        <v>100</v>
      </c>
      <c r="D53" s="217" t="n">
        <f aca="false">D13*100/$C13</f>
        <v>100.86484312148</v>
      </c>
      <c r="E53" s="217" t="n">
        <f aca="false">E13*100/$C13</f>
        <v>116.069991954948</v>
      </c>
      <c r="F53" s="217" t="n">
        <f aca="false">F13*100/$C13</f>
        <v>112.349155269509</v>
      </c>
      <c r="G53" s="217" t="n">
        <f aca="false">G13*100/$C13</f>
        <v>110.880933226066</v>
      </c>
      <c r="H53" s="217" t="n">
        <f aca="false">H13*100/$C13</f>
        <v>110.297666934835</v>
      </c>
      <c r="I53" s="217" t="n">
        <f aca="false">I13*100/$C13</f>
        <v>101.910699919549</v>
      </c>
      <c r="J53" s="217" t="n">
        <f aca="false">J13*100/$C13</f>
        <v>95.9975864843122</v>
      </c>
      <c r="L53" s="215"/>
    </row>
    <row r="54" s="214" customFormat="true" ht="12.75" hidden="false" customHeight="false" outlineLevel="0" collapsed="false">
      <c r="A54" s="212"/>
      <c r="B54" s="176" t="s">
        <v>331</v>
      </c>
      <c r="C54" s="184" t="n">
        <f aca="false">C14*100/$C14</f>
        <v>100</v>
      </c>
      <c r="D54" s="217" t="n">
        <f aca="false">D14*100/$C14</f>
        <v>109.994907053731</v>
      </c>
      <c r="E54" s="217" t="n">
        <f aca="false">E14*100/$C14</f>
        <v>123.121976063153</v>
      </c>
      <c r="F54" s="217" t="n">
        <f aca="false">F14*100/$C14</f>
        <v>129.87012987013</v>
      </c>
      <c r="G54" s="217" t="n">
        <f aca="false">G14*100/$C14</f>
        <v>121.899668958492</v>
      </c>
      <c r="H54" s="217" t="n">
        <f aca="false">H14*100/$C14</f>
        <v>127.221797810033</v>
      </c>
      <c r="I54" s="217" t="n">
        <f aca="false">I14*100/$C14</f>
        <v>125.999490705373</v>
      </c>
      <c r="J54" s="217" t="n">
        <f aca="false">J14*100/$C14</f>
        <v>126.725235548765</v>
      </c>
      <c r="L54" s="215"/>
    </row>
    <row r="55" s="214" customFormat="true" ht="12.75" hidden="false" customHeight="false" outlineLevel="0" collapsed="false">
      <c r="A55" s="212"/>
      <c r="B55" s="176" t="s">
        <v>332</v>
      </c>
      <c r="C55" s="184" t="n">
        <f aca="false">C15*100/$C15</f>
        <v>100</v>
      </c>
      <c r="D55" s="217" t="n">
        <f aca="false">D15*100/$C15</f>
        <v>97.3165388828039</v>
      </c>
      <c r="E55" s="217" t="n">
        <f aca="false">E15*100/$C15</f>
        <v>70.6462212486309</v>
      </c>
      <c r="F55" s="217" t="n">
        <f aca="false">F15*100/$C15</f>
        <v>63.9649507119387</v>
      </c>
      <c r="G55" s="217" t="n">
        <f aca="false">G15*100/$C15</f>
        <v>49.671412924425</v>
      </c>
      <c r="H55" s="217" t="n">
        <f aca="false">H15*100/$C15</f>
        <v>52.7382256297919</v>
      </c>
      <c r="I55" s="217" t="n">
        <f aca="false">I15*100/$C15</f>
        <v>48.9047097480832</v>
      </c>
      <c r="J55" s="217" t="n">
        <f aca="false">J15*100/$C15</f>
        <v>43.9759036144578</v>
      </c>
      <c r="L55" s="215"/>
    </row>
    <row r="56" s="214" customFormat="true" ht="12.75" hidden="false" customHeight="false" outlineLevel="0" collapsed="false">
      <c r="A56" s="212"/>
      <c r="B56" s="176" t="s">
        <v>333</v>
      </c>
      <c r="C56" s="184" t="n">
        <f aca="false">C16*100/$C16</f>
        <v>100</v>
      </c>
      <c r="D56" s="217" t="n">
        <f aca="false">D16*100/$C16</f>
        <v>120.976306278167</v>
      </c>
      <c r="E56" s="217" t="n">
        <f aca="false">E16*100/$C16</f>
        <v>118.035785997947</v>
      </c>
      <c r="F56" s="217" t="n">
        <f aca="false">F16*100/$C16</f>
        <v>132.024452277899</v>
      </c>
      <c r="G56" s="217" t="n">
        <f aca="false">G16*100/$C16</f>
        <v>131.087412431395</v>
      </c>
      <c r="H56" s="217" t="n">
        <f aca="false">H16*100/$C16</f>
        <v>146.182678149123</v>
      </c>
      <c r="I56" s="217" t="n">
        <f aca="false">I16*100/$C16</f>
        <v>146.544107804203</v>
      </c>
      <c r="J56" s="217" t="n">
        <f aca="false">J16*100/$C16</f>
        <v>146.396858685467</v>
      </c>
      <c r="L56" s="215"/>
    </row>
    <row r="57" s="214" customFormat="true" ht="12.75" hidden="false" customHeight="false" outlineLevel="0" collapsed="false">
      <c r="A57" s="212"/>
      <c r="B57" s="176" t="s">
        <v>334</v>
      </c>
      <c r="C57" s="184" t="n">
        <f aca="false">C17*100/$C17</f>
        <v>100</v>
      </c>
      <c r="D57" s="217" t="n">
        <f aca="false">D17*100/$C17</f>
        <v>103.124844586642</v>
      </c>
      <c r="E57" s="217" t="n">
        <f aca="false">E17*100/$C17</f>
        <v>112.028579480464</v>
      </c>
      <c r="F57" s="217" t="n">
        <f aca="false">F17*100/$C17</f>
        <v>110.070785604164</v>
      </c>
      <c r="G57" s="217" t="n">
        <f aca="false">G17*100/$C17</f>
        <v>112.171145334284</v>
      </c>
      <c r="H57" s="217" t="n">
        <f aca="false">H17*100/$C17</f>
        <v>119.251363493195</v>
      </c>
      <c r="I57" s="217" t="n">
        <f aca="false">I17*100/$C17</f>
        <v>121.570545231504</v>
      </c>
      <c r="J57" s="217" t="n">
        <f aca="false">J17*100/$C17</f>
        <v>128.478358171842</v>
      </c>
      <c r="L57" s="215"/>
    </row>
    <row r="58" s="214" customFormat="true" ht="12.75" hidden="false" customHeight="false" outlineLevel="0" collapsed="false">
      <c r="A58" s="212"/>
      <c r="B58" s="176" t="s">
        <v>335</v>
      </c>
      <c r="C58" s="184" t="n">
        <f aca="false">C18*100/$C18</f>
        <v>100</v>
      </c>
      <c r="D58" s="217" t="n">
        <f aca="false">D18*100/$C18</f>
        <v>98.144013396595</v>
      </c>
      <c r="E58" s="217" t="n">
        <f aca="false">E18*100/$C18</f>
        <v>106.035445157689</v>
      </c>
      <c r="F58" s="217" t="n">
        <f aca="false">F18*100/$C18</f>
        <v>103.59335752163</v>
      </c>
      <c r="G58" s="217" t="n">
        <f aca="false">G18*100/$C18</f>
        <v>101.939715322356</v>
      </c>
      <c r="H58" s="217" t="n">
        <f aca="false">H18*100/$C18</f>
        <v>106.789003628244</v>
      </c>
      <c r="I58" s="217" t="n">
        <f aca="false">I18*100/$C18</f>
        <v>106.091264303656</v>
      </c>
      <c r="J58" s="217" t="n">
        <f aca="false">J18*100/$C18</f>
        <v>113.15238626849</v>
      </c>
      <c r="L58" s="215"/>
    </row>
    <row r="59" s="214" customFormat="true" ht="12.75" hidden="false" customHeight="false" outlineLevel="0" collapsed="false">
      <c r="A59" s="212"/>
      <c r="B59" s="176" t="s">
        <v>336</v>
      </c>
      <c r="C59" s="184" t="n">
        <f aca="false">C19*100/$C19</f>
        <v>100</v>
      </c>
      <c r="D59" s="217" t="n">
        <f aca="false">D19*100/$C19</f>
        <v>99.5457361139789</v>
      </c>
      <c r="E59" s="217" t="n">
        <f aca="false">E19*100/$C19</f>
        <v>110.220937435474</v>
      </c>
      <c r="F59" s="217" t="n">
        <f aca="false">F19*100/$C19</f>
        <v>109.04398100351</v>
      </c>
      <c r="G59" s="217" t="n">
        <f aca="false">G19*100/$C19</f>
        <v>109.167871154243</v>
      </c>
      <c r="H59" s="217" t="n">
        <f aca="false">H19*100/$C19</f>
        <v>126.946107784431</v>
      </c>
      <c r="I59" s="217" t="n">
        <f aca="false">I19*100/$C19</f>
        <v>125.335535824902</v>
      </c>
      <c r="J59" s="217" t="n">
        <f aca="false">J19*100/$C19</f>
        <v>123.353293413174</v>
      </c>
      <c r="L59" s="215"/>
    </row>
    <row r="60" s="214" customFormat="true" ht="12.75" hidden="false" customHeight="false" outlineLevel="0" collapsed="false">
      <c r="A60" s="212"/>
      <c r="B60" s="176" t="s">
        <v>337</v>
      </c>
      <c r="C60" s="184" t="n">
        <f aca="false">C20*100/$C20</f>
        <v>100</v>
      </c>
      <c r="D60" s="217" t="n">
        <f aca="false">D20*100/$C20</f>
        <v>79.6916533758639</v>
      </c>
      <c r="E60" s="217" t="n">
        <f aca="false">E20*100/$C20</f>
        <v>94.0988835725678</v>
      </c>
      <c r="F60" s="217" t="n">
        <f aca="false">F20*100/$C20</f>
        <v>124.295587453482</v>
      </c>
      <c r="G60" s="217" t="n">
        <f aca="false">G20*100/$C20</f>
        <v>116.480595427964</v>
      </c>
      <c r="H60" s="217" t="n">
        <f aca="false">H20*100/$C20</f>
        <v>132.482721956406</v>
      </c>
      <c r="I60" s="217" t="n">
        <f aca="false">I20*100/$C20</f>
        <v>164.593301435407</v>
      </c>
      <c r="J60" s="217" t="n">
        <f aca="false">J20*100/$C20</f>
        <v>180.967570441255</v>
      </c>
      <c r="L60" s="215"/>
    </row>
    <row r="61" s="214" customFormat="true" ht="12.75" hidden="false" customHeight="false" outlineLevel="0" collapsed="false">
      <c r="A61" s="212"/>
      <c r="B61" s="176" t="s">
        <v>338</v>
      </c>
      <c r="C61" s="184" t="n">
        <f aca="false">C21*100/$C21</f>
        <v>100</v>
      </c>
      <c r="D61" s="217" t="n">
        <f aca="false">D21*100/$C21</f>
        <v>110.625941062594</v>
      </c>
      <c r="E61" s="217" t="n">
        <f aca="false">E21*100/$C21</f>
        <v>113.744891374489</v>
      </c>
      <c r="F61" s="217" t="n">
        <f aca="false">F21*100/$C21</f>
        <v>144.869864486986</v>
      </c>
      <c r="G61" s="217" t="n">
        <f aca="false">G21*100/$C21</f>
        <v>147.558614755861</v>
      </c>
      <c r="H61" s="217" t="n">
        <f aca="false">H21*100/$C21</f>
        <v>145.945364594536</v>
      </c>
      <c r="I61" s="217" t="n">
        <f aca="false">I21*100/$C21</f>
        <v>147.300494730049</v>
      </c>
      <c r="J61" s="217" t="n">
        <f aca="false">J21*100/$C21</f>
        <v>159.001935900194</v>
      </c>
      <c r="L61" s="215"/>
    </row>
    <row r="62" s="214" customFormat="true" ht="12.75" hidden="false" customHeight="false" outlineLevel="0" collapsed="false">
      <c r="A62" s="212"/>
      <c r="B62" s="176" t="s">
        <v>339</v>
      </c>
      <c r="C62" s="184" t="n">
        <f aca="false">C22*100/$C22</f>
        <v>100</v>
      </c>
      <c r="D62" s="217" t="n">
        <f aca="false">D22*100/$C22</f>
        <v>121.064552661382</v>
      </c>
      <c r="E62" s="217" t="n">
        <f aca="false">E22*100/$C22</f>
        <v>122.046055115138</v>
      </c>
      <c r="F62" s="217" t="n">
        <f aca="false">F22*100/$C22</f>
        <v>118.120045300113</v>
      </c>
      <c r="G62" s="217" t="n">
        <f aca="false">G22*100/$C22</f>
        <v>112.872782181955</v>
      </c>
      <c r="H62" s="217" t="n">
        <f aca="false">H22*100/$C22</f>
        <v>136.881842204606</v>
      </c>
      <c r="I62" s="217" t="n">
        <f aca="false">I22*100/$C22</f>
        <v>186.749716874292</v>
      </c>
      <c r="J62" s="217" t="n">
        <f aca="false">J22*100/$C22</f>
        <v>230.275575688939</v>
      </c>
      <c r="L62" s="215"/>
    </row>
    <row r="63" s="214" customFormat="true" ht="12.75" hidden="false" customHeight="false" outlineLevel="0" collapsed="false">
      <c r="A63" s="212"/>
      <c r="B63" s="176" t="s">
        <v>340</v>
      </c>
      <c r="C63" s="184" t="n">
        <f aca="false">C23*100/$C23</f>
        <v>100</v>
      </c>
      <c r="D63" s="217" t="n">
        <f aca="false">D23*100/$C23</f>
        <v>122.482638888889</v>
      </c>
      <c r="E63" s="217" t="n">
        <f aca="false">E23*100/$C23</f>
        <v>137.065972222222</v>
      </c>
      <c r="F63" s="217" t="n">
        <f aca="false">F23*100/$C23</f>
        <v>147.309027777778</v>
      </c>
      <c r="G63" s="217" t="n">
        <f aca="false">G23*100/$C23</f>
        <v>151.909722222222</v>
      </c>
      <c r="H63" s="217" t="n">
        <f aca="false">H23*100/$C23</f>
        <v>151.041666666667</v>
      </c>
      <c r="I63" s="217" t="n">
        <f aca="false">I23*100/$C23</f>
        <v>179.079861111111</v>
      </c>
      <c r="J63" s="217" t="n">
        <f aca="false">J23*100/$C23</f>
        <v>176.736111111111</v>
      </c>
      <c r="L63" s="215"/>
    </row>
    <row r="64" s="214" customFormat="true" ht="20.1" hidden="false" customHeight="true" outlineLevel="0" collapsed="false">
      <c r="A64" s="212"/>
      <c r="B64" s="176" t="s">
        <v>341</v>
      </c>
      <c r="C64" s="184" t="n">
        <f aca="false">C24*100/$C24</f>
        <v>100</v>
      </c>
      <c r="D64" s="217" t="n">
        <f aca="false">D24*100/$C24</f>
        <v>107.939819434114</v>
      </c>
      <c r="E64" s="217" t="n">
        <f aca="false">E24*100/$C24</f>
        <v>113.866565075679</v>
      </c>
      <c r="F64" s="217" t="n">
        <f aca="false">F24*100/$C24</f>
        <v>116.901595825094</v>
      </c>
      <c r="G64" s="217" t="n">
        <f aca="false">G24*100/$C24</f>
        <v>117.873966704763</v>
      </c>
      <c r="H64" s="217" t="n">
        <f aca="false">H24*100/$C24</f>
        <v>127.046181569702</v>
      </c>
      <c r="I64" s="217" t="n">
        <f aca="false">I24*100/$C24</f>
        <v>128.634750164783</v>
      </c>
      <c r="J64" s="217" t="n">
        <f aca="false">J24*100/$C24</f>
        <v>134.525818019097</v>
      </c>
      <c r="L64" s="215"/>
    </row>
    <row r="65" s="214" customFormat="true" ht="12.75" hidden="false" customHeight="false" outlineLevel="0" collapsed="false">
      <c r="A65" s="212"/>
      <c r="B65" s="31"/>
      <c r="C65" s="218"/>
      <c r="D65" s="218"/>
      <c r="E65" s="218"/>
      <c r="F65" s="218"/>
      <c r="G65" s="218"/>
      <c r="H65" s="218"/>
      <c r="I65" s="218"/>
      <c r="J65" s="218"/>
      <c r="L65" s="215"/>
    </row>
    <row r="66" s="214" customFormat="true" ht="12.75" hidden="false" customHeight="false" outlineLevel="0" collapsed="false">
      <c r="A66" s="212"/>
      <c r="B66" s="168"/>
      <c r="C66" s="89" t="s">
        <v>575</v>
      </c>
      <c r="D66" s="89"/>
      <c r="E66" s="89"/>
      <c r="F66" s="89"/>
      <c r="G66" s="89"/>
      <c r="H66" s="89"/>
      <c r="I66" s="89"/>
      <c r="J66" s="89"/>
      <c r="L66" s="215"/>
    </row>
    <row r="67" s="214" customFormat="true" ht="12.75" hidden="false" customHeight="false" outlineLevel="0" collapsed="false">
      <c r="A67" s="212"/>
      <c r="B67" s="129"/>
      <c r="C67" s="218"/>
      <c r="D67" s="218"/>
      <c r="E67" s="218"/>
      <c r="F67" s="218"/>
      <c r="G67" s="218"/>
      <c r="H67" s="218"/>
      <c r="I67" s="218"/>
      <c r="J67" s="218"/>
      <c r="L67" s="215"/>
    </row>
    <row r="68" s="214" customFormat="true" ht="12.75" hidden="false" customHeight="false" outlineLevel="0" collapsed="false">
      <c r="A68" s="212"/>
      <c r="B68" s="181" t="s">
        <v>325</v>
      </c>
      <c r="C68" s="219" t="n">
        <f aca="false">C8*100/C$24</f>
        <v>12.1098875847347</v>
      </c>
      <c r="D68" s="219" t="n">
        <f aca="false">D8*100/D$24</f>
        <v>12.1877433487022</v>
      </c>
      <c r="E68" s="219" t="n">
        <f aca="false">E8*100/E$24</f>
        <v>11.6155071694105</v>
      </c>
      <c r="F68" s="219" t="n">
        <f aca="false">F8*100/F$24</f>
        <v>10.8339066517</v>
      </c>
      <c r="G68" s="219" t="n">
        <f aca="false">G8*100/G$24</f>
        <v>11.0384913326527</v>
      </c>
      <c r="H68" s="219" t="n">
        <f aca="false">H8*100/H$24</f>
        <v>11.350103524596</v>
      </c>
      <c r="I68" s="219" t="n">
        <f aca="false">I8*100/I$24</f>
        <v>11.1972433504762</v>
      </c>
      <c r="J68" s="219" t="n">
        <f aca="false">J8*100/J$24</f>
        <v>10.9478387514384</v>
      </c>
    </row>
    <row r="69" s="214" customFormat="true" ht="12.75" hidden="false" customHeight="false" outlineLevel="0" collapsed="false">
      <c r="A69" s="212"/>
      <c r="B69" s="176" t="s">
        <v>326</v>
      </c>
      <c r="C69" s="219" t="n">
        <f aca="false">C9*100/C$24</f>
        <v>7.9295393937195</v>
      </c>
      <c r="D69" s="219" t="n">
        <f aca="false">D9*100/D$24</f>
        <v>8.2465447985703</v>
      </c>
      <c r="E69" s="219" t="n">
        <f aca="false">E9*100/E$24</f>
        <v>8.30430164630908</v>
      </c>
      <c r="F69" s="219" t="n">
        <f aca="false">F9*100/F$24</f>
        <v>8.82168850449257</v>
      </c>
      <c r="G69" s="219" t="n">
        <f aca="false">G9*100/G$24</f>
        <v>9.49534954111026</v>
      </c>
      <c r="H69" s="219" t="n">
        <f aca="false">H9*100/H$24</f>
        <v>9.31292986506104</v>
      </c>
      <c r="I69" s="219" t="n">
        <f aca="false">I9*100/I$24</f>
        <v>9.51053487650549</v>
      </c>
      <c r="J69" s="219" t="n">
        <f aca="false">J9*100/J$24</f>
        <v>10.241207566168</v>
      </c>
      <c r="L69" s="215"/>
    </row>
    <row r="70" s="214" customFormat="true" ht="12.75" hidden="false" customHeight="false" outlineLevel="0" collapsed="false">
      <c r="A70" s="212"/>
      <c r="B70" s="176" t="s">
        <v>327</v>
      </c>
      <c r="C70" s="219" t="n">
        <f aca="false">C10*100/C$24</f>
        <v>0.322914210039367</v>
      </c>
      <c r="D70" s="219" t="n">
        <f aca="false">D10*100/D$24</f>
        <v>0.364707925534597</v>
      </c>
      <c r="E70" s="219" t="n">
        <f aca="false">E10*100/E$24</f>
        <v>0.327668613913967</v>
      </c>
      <c r="F70" s="219" t="n">
        <f aca="false">F10*100/F$24</f>
        <v>0.385890678101997</v>
      </c>
      <c r="G70" s="219" t="n">
        <f aca="false">G10*100/G$24</f>
        <v>0.3678300081569</v>
      </c>
      <c r="H70" s="219" t="n">
        <f aca="false">H10*100/H$24</f>
        <v>0.307955924700731</v>
      </c>
      <c r="I70" s="219" t="n">
        <f aca="false">I10*100/I$24</f>
        <v>0.333768956666447</v>
      </c>
      <c r="J70" s="219" t="n">
        <f aca="false">J10*100/J$24</f>
        <v>0.318703250863061</v>
      </c>
      <c r="L70" s="215"/>
    </row>
    <row r="71" s="214" customFormat="true" ht="12.75" hidden="false" customHeight="false" outlineLevel="0" collapsed="false">
      <c r="A71" s="212"/>
      <c r="B71" s="176" t="s">
        <v>328</v>
      </c>
      <c r="C71" s="219" t="n">
        <f aca="false">C11*100/C$24</f>
        <v>1.6720183347544</v>
      </c>
      <c r="D71" s="219" t="n">
        <f aca="false">D11*100/D$24</f>
        <v>2.36527935730732</v>
      </c>
      <c r="E71" s="219" t="n">
        <f aca="false">E11*100/E$24</f>
        <v>2.41795007966012</v>
      </c>
      <c r="F71" s="219" t="n">
        <f aca="false">F11*100/F$24</f>
        <v>2.57450121302097</v>
      </c>
      <c r="G71" s="219" t="n">
        <f aca="false">G11*100/G$24</f>
        <v>2.23109163943425</v>
      </c>
      <c r="H71" s="219" t="n">
        <f aca="false">H11*100/H$24</f>
        <v>2.27373331112116</v>
      </c>
      <c r="I71" s="219" t="n">
        <f aca="false">I11*100/I$24</f>
        <v>1.84372091274057</v>
      </c>
      <c r="J71" s="219" t="n">
        <f aca="false">J11*100/J$24</f>
        <v>2.01650604142693</v>
      </c>
      <c r="L71" s="215"/>
    </row>
    <row r="72" s="214" customFormat="true" ht="12.75" hidden="false" customHeight="false" outlineLevel="0" collapsed="false">
      <c r="A72" s="212"/>
      <c r="B72" s="176" t="s">
        <v>329</v>
      </c>
      <c r="C72" s="219" t="n">
        <f aca="false">C12*100/C$24</f>
        <v>1.2330001390829</v>
      </c>
      <c r="D72" s="219" t="n">
        <f aca="false">D12*100/D$24</f>
        <v>1.26275217228108</v>
      </c>
      <c r="E72" s="219" t="n">
        <f aca="false">E12*100/E$24</f>
        <v>1.30164630908125</v>
      </c>
      <c r="F72" s="219" t="n">
        <f aca="false">F12*100/F$24</f>
        <v>1.36096296794418</v>
      </c>
      <c r="G72" s="219" t="n">
        <f aca="false">G12*100/G$24</f>
        <v>1.5954690730376</v>
      </c>
      <c r="H72" s="219" t="n">
        <f aca="false">H12*100/H$24</f>
        <v>1.91627597039435</v>
      </c>
      <c r="I72" s="219" t="n">
        <f aca="false">I12*100/I$24</f>
        <v>1.77555683004109</v>
      </c>
      <c r="J72" s="219" t="n">
        <f aca="false">J12*100/J$24</f>
        <v>1.42405063291139</v>
      </c>
      <c r="L72" s="215"/>
    </row>
    <row r="73" s="214" customFormat="true" ht="12.75" hidden="false" customHeight="false" outlineLevel="0" collapsed="false">
      <c r="A73" s="212"/>
      <c r="B73" s="176" t="s">
        <v>330</v>
      </c>
      <c r="C73" s="219" t="n">
        <f aca="false">C13*100/C$24</f>
        <v>3.00660946126541</v>
      </c>
      <c r="D73" s="219" t="n">
        <f aca="false">D13*100/D$24</f>
        <v>2.80953954924117</v>
      </c>
      <c r="E73" s="219" t="n">
        <f aca="false">E13*100/E$24</f>
        <v>3.064790228359</v>
      </c>
      <c r="F73" s="219" t="n">
        <f aca="false">F13*100/F$24</f>
        <v>2.88952456820075</v>
      </c>
      <c r="G73" s="219" t="n">
        <f aca="false">G13*100/G$24</f>
        <v>2.82823826355507</v>
      </c>
      <c r="H73" s="219" t="n">
        <f aca="false">H13*100/H$24</f>
        <v>2.61024774506771</v>
      </c>
      <c r="I73" s="219" t="n">
        <f aca="false">I13*100/I$24</f>
        <v>2.38198211750548</v>
      </c>
      <c r="J73" s="219" t="n">
        <f aca="false">J13*100/J$24</f>
        <v>2.14551567894131</v>
      </c>
      <c r="L73" s="215"/>
    </row>
    <row r="74" s="214" customFormat="true" ht="12.75" hidden="false" customHeight="false" outlineLevel="0" collapsed="false">
      <c r="A74" s="212"/>
      <c r="B74" s="176" t="s">
        <v>331</v>
      </c>
      <c r="C74" s="219" t="n">
        <f aca="false">C14*100/C$24</f>
        <v>4.74937866226439</v>
      </c>
      <c r="D74" s="219" t="n">
        <f aca="false">D14*100/D$24</f>
        <v>4.83980302410658</v>
      </c>
      <c r="E74" s="219" t="n">
        <f aca="false">E14*100/E$24</f>
        <v>5.13542219861922</v>
      </c>
      <c r="F74" s="219" t="n">
        <f aca="false">F14*100/F$24</f>
        <v>5.27625323946431</v>
      </c>
      <c r="G74" s="219" t="n">
        <f aca="false">G14*100/G$24</f>
        <v>4.91158228465015</v>
      </c>
      <c r="H74" s="219" t="n">
        <f aca="false">H14*100/H$24</f>
        <v>4.75594373973679</v>
      </c>
      <c r="I74" s="219" t="n">
        <f aca="false">I14*100/I$24</f>
        <v>4.65208111995938</v>
      </c>
      <c r="J74" s="219" t="n">
        <f aca="false">J14*100/J$24</f>
        <v>4.47398230724971</v>
      </c>
      <c r="L74" s="215"/>
    </row>
    <row r="75" s="214" customFormat="true" ht="12.75" hidden="false" customHeight="false" outlineLevel="0" collapsed="false">
      <c r="A75" s="212"/>
      <c r="B75" s="176" t="s">
        <v>332</v>
      </c>
      <c r="C75" s="219" t="n">
        <f aca="false">C15*100/C$24</f>
        <v>1.10419728002225</v>
      </c>
      <c r="D75" s="219" t="n">
        <f aca="false">D15*100/D$24</f>
        <v>0.995523784446972</v>
      </c>
      <c r="E75" s="219" t="n">
        <f aca="false">E15*100/E$24</f>
        <v>0.685077004779607</v>
      </c>
      <c r="F75" s="219" t="n">
        <f aca="false">F15*100/F$24</f>
        <v>0.604182723891599</v>
      </c>
      <c r="G75" s="219" t="n">
        <f aca="false">G15*100/G$24</f>
        <v>0.46530239525566</v>
      </c>
      <c r="H75" s="219" t="n">
        <f aca="false">H15*100/H$24</f>
        <v>0.458364073395369</v>
      </c>
      <c r="I75" s="219" t="n">
        <f aca="false">I15*100/I$24</f>
        <v>0.419796730004419</v>
      </c>
      <c r="J75" s="219" t="n">
        <f aca="false">J15*100/J$24</f>
        <v>0.360957278481013</v>
      </c>
      <c r="L75" s="215"/>
    </row>
    <row r="76" s="214" customFormat="true" ht="12.75" hidden="false" customHeight="false" outlineLevel="0" collapsed="false">
      <c r="A76" s="212"/>
      <c r="B76" s="176" t="s">
        <v>333</v>
      </c>
      <c r="C76" s="219" t="n">
        <f aca="false">C16*100/C$24</f>
        <v>13.5521167812589</v>
      </c>
      <c r="D76" s="219" t="n">
        <f aca="false">D16*100/D$24</f>
        <v>15.1888806099754</v>
      </c>
      <c r="E76" s="219" t="n">
        <f aca="false">E16*100/E$24</f>
        <v>14.0483271375465</v>
      </c>
      <c r="F76" s="219" t="n">
        <f aca="false">F16*100/F$24</f>
        <v>15.3052726322814</v>
      </c>
      <c r="G76" s="219" t="n">
        <f aca="false">G16*100/G$24</f>
        <v>15.071283095723</v>
      </c>
      <c r="H76" s="219" t="n">
        <f aca="false">H16*100/H$24</f>
        <v>15.5934220233704</v>
      </c>
      <c r="I76" s="219" t="n">
        <f aca="false">I16*100/I$24</f>
        <v>15.4389296828725</v>
      </c>
      <c r="J76" s="219" t="n">
        <f aca="false">J16*100/J$24</f>
        <v>14.7480041714615</v>
      </c>
      <c r="L76" s="215"/>
    </row>
    <row r="77" s="214" customFormat="true" ht="12.75" hidden="false" customHeight="false" outlineLevel="0" collapsed="false">
      <c r="A77" s="212"/>
      <c r="B77" s="176" t="s">
        <v>334</v>
      </c>
      <c r="C77" s="219" t="n">
        <f aca="false">C17*100/C$24</f>
        <v>36.4778162775369</v>
      </c>
      <c r="D77" s="219" t="n">
        <f aca="false">D17*100/D$24</f>
        <v>34.8506154096101</v>
      </c>
      <c r="E77" s="219" t="n">
        <f aca="false">E17*100/E$24</f>
        <v>35.8890069038768</v>
      </c>
      <c r="F77" s="219" t="n">
        <f aca="false">F17*100/F$24</f>
        <v>34.3463394699952</v>
      </c>
      <c r="G77" s="219" t="n">
        <f aca="false">G17*100/G$24</f>
        <v>34.7129951212505</v>
      </c>
      <c r="H77" s="219" t="n">
        <f aca="false">H17*100/H$24</f>
        <v>34.2397486851186</v>
      </c>
      <c r="I77" s="219" t="n">
        <f aca="false">I17*100/I$24</f>
        <v>34.4745724466675</v>
      </c>
      <c r="J77" s="219" t="n">
        <f aca="false">J17*100/J$24</f>
        <v>34.8379962600691</v>
      </c>
      <c r="L77" s="215"/>
    </row>
    <row r="78" s="214" customFormat="true" ht="12.75" hidden="false" customHeight="false" outlineLevel="0" collapsed="false">
      <c r="A78" s="212"/>
      <c r="B78" s="176" t="s">
        <v>335</v>
      </c>
      <c r="C78" s="219" t="n">
        <f aca="false">C18*100/C$24</f>
        <v>8.66667876083184</v>
      </c>
      <c r="D78" s="219" t="n">
        <f aca="false">D18*100/D$24</f>
        <v>7.88015619135121</v>
      </c>
      <c r="E78" s="219" t="n">
        <f aca="false">E18*100/E$24</f>
        <v>8.07063197026022</v>
      </c>
      <c r="F78" s="219" t="n">
        <f aca="false">F18*100/F$24</f>
        <v>7.68005214179672</v>
      </c>
      <c r="G78" s="219" t="n">
        <f aca="false">G18*100/G$24</f>
        <v>7.49511355533097</v>
      </c>
      <c r="H78" s="219" t="n">
        <f aca="false">H18*100/H$24</f>
        <v>7.28479973345391</v>
      </c>
      <c r="I78" s="219" t="n">
        <f aca="false">I18*100/I$24</f>
        <v>7.14782674100469</v>
      </c>
      <c r="J78" s="219" t="n">
        <f aca="false">J18*100/J$24</f>
        <v>7.28971878596088</v>
      </c>
    </row>
    <row r="79" s="214" customFormat="true" ht="12.75" hidden="false" customHeight="false" outlineLevel="0" collapsed="false">
      <c r="A79" s="212"/>
      <c r="B79" s="176" t="s">
        <v>336</v>
      </c>
      <c r="C79" s="219" t="n">
        <f aca="false">C19*100/C$24</f>
        <v>2.92860209591882</v>
      </c>
      <c r="D79" s="219" t="n">
        <f aca="false">D19*100/D$24</f>
        <v>2.70085546697741</v>
      </c>
      <c r="E79" s="219" t="n">
        <f aca="false">E19*100/E$24</f>
        <v>2.8348380244291</v>
      </c>
      <c r="F79" s="219" t="n">
        <f aca="false">F19*100/F$24</f>
        <v>2.73175425074618</v>
      </c>
      <c r="G79" s="219" t="n">
        <f aca="false">G19*100/G$24</f>
        <v>2.71229742416392</v>
      </c>
      <c r="H79" s="219" t="n">
        <f aca="false">H19*100/H$24</f>
        <v>2.92629524738809</v>
      </c>
      <c r="I79" s="219" t="n">
        <f aca="false">I19*100/I$24</f>
        <v>2.85348953093709</v>
      </c>
      <c r="J79" s="219" t="n">
        <f aca="false">J19*100/J$24</f>
        <v>2.68537830840046</v>
      </c>
    </row>
    <row r="80" s="214" customFormat="true" ht="12.75" hidden="false" customHeight="false" outlineLevel="0" collapsed="false">
      <c r="A80" s="212"/>
      <c r="B80" s="176" t="s">
        <v>337</v>
      </c>
      <c r="C80" s="219" t="n">
        <f aca="false">C20*100/C$24</f>
        <v>1.13745623423979</v>
      </c>
      <c r="D80" s="219" t="n">
        <f aca="false">D20*100/D$24</f>
        <v>0.839780615017451</v>
      </c>
      <c r="E80" s="219" t="n">
        <f aca="false">E20*100/E$24</f>
        <v>0.939989378651089</v>
      </c>
      <c r="F80" s="219" t="n">
        <f aca="false">F20*100/F$24</f>
        <v>1.20940000724192</v>
      </c>
      <c r="G80" s="219" t="n">
        <f aca="false">G20*100/G$24</f>
        <v>1.12401052701781</v>
      </c>
      <c r="H80" s="219" t="n">
        <f aca="false">H20*100/H$24</f>
        <v>1.18613008400961</v>
      </c>
      <c r="I80" s="219" t="n">
        <f aca="false">I20*100/I$24</f>
        <v>1.45542068991454</v>
      </c>
      <c r="J80" s="219" t="n">
        <f aca="false">J20*100/J$24</f>
        <v>1.53013521288838</v>
      </c>
    </row>
    <row r="81" s="214" customFormat="true" ht="12.75" hidden="false" customHeight="false" outlineLevel="0" collapsed="false">
      <c r="A81" s="212"/>
      <c r="B81" s="176" t="s">
        <v>338</v>
      </c>
      <c r="C81" s="219" t="n">
        <f aca="false">C21*100/C$24</f>
        <v>2.81128869376969</v>
      </c>
      <c r="D81" s="219" t="n">
        <f aca="false">D21*100/D$24</f>
        <v>2.88124863444613</v>
      </c>
      <c r="E81" s="219" t="n">
        <f aca="false">E21*100/E$24</f>
        <v>2.80828465215082</v>
      </c>
      <c r="F81" s="219" t="n">
        <f aca="false">F21*100/F$24</f>
        <v>3.48387897723452</v>
      </c>
      <c r="G81" s="219" t="n">
        <f aca="false">G21*100/G$24</f>
        <v>3.51926618682892</v>
      </c>
      <c r="H81" s="219" t="n">
        <f aca="false">H21*100/H$24</f>
        <v>3.22949142054785</v>
      </c>
      <c r="I81" s="219" t="n">
        <f aca="false">I21*100/I$24</f>
        <v>3.21922509190399</v>
      </c>
      <c r="J81" s="219" t="n">
        <f aca="false">J21*100/J$24</f>
        <v>3.32278481012658</v>
      </c>
    </row>
    <row r="82" s="214" customFormat="true" ht="12.75" hidden="false" customHeight="false" outlineLevel="0" collapsed="false">
      <c r="A82" s="212"/>
      <c r="B82" s="176" t="s">
        <v>339</v>
      </c>
      <c r="C82" s="219" t="n">
        <f aca="false">C22*100/C$24</f>
        <v>1.60187217676832</v>
      </c>
      <c r="D82" s="219" t="n">
        <f aca="false">D22*100/D$24</f>
        <v>1.79664872072112</v>
      </c>
      <c r="E82" s="219" t="n">
        <f aca="false">E22*100/E$24</f>
        <v>1.71694105151354</v>
      </c>
      <c r="F82" s="219" t="n">
        <f aca="false">F22*100/F$24</f>
        <v>1.61856827316508</v>
      </c>
      <c r="G82" s="219" t="n">
        <f aca="false">G22*100/G$24</f>
        <v>1.53390756539628</v>
      </c>
      <c r="H82" s="219" t="n">
        <f aca="false">H22*100/H$24</f>
        <v>1.72588590875556</v>
      </c>
      <c r="I82" s="219" t="n">
        <f aca="false">I22*100/I$24</f>
        <v>2.32557046285763</v>
      </c>
      <c r="J82" s="219" t="n">
        <f aca="false">J22*100/J$24</f>
        <v>2.7420166858458</v>
      </c>
    </row>
    <row r="83" s="214" customFormat="true" ht="12.75" hidden="false" customHeight="false" outlineLevel="0" collapsed="false">
      <c r="A83" s="212"/>
      <c r="B83" s="176" t="s">
        <v>340</v>
      </c>
      <c r="C83" s="219" t="n">
        <f aca="false">C23*100/C$24</f>
        <v>0.696623913792791</v>
      </c>
      <c r="D83" s="219" t="n">
        <f aca="false">D23*100/D$24</f>
        <v>0.790480618939042</v>
      </c>
      <c r="E83" s="219" t="n">
        <f aca="false">E23*100/E$24</f>
        <v>0.838555496548062</v>
      </c>
      <c r="F83" s="219" t="n">
        <f aca="false">F23*100/F$24</f>
        <v>0.87782370072264</v>
      </c>
      <c r="G83" s="219" t="n">
        <f aca="false">G23*100/G$24</f>
        <v>0.897771986435948</v>
      </c>
      <c r="H83" s="219" t="n">
        <f aca="false">H23*100/H$24</f>
        <v>0.828196768128704</v>
      </c>
      <c r="I83" s="219" t="n">
        <f aca="false">I23*100/I$24</f>
        <v>0.969810362820959</v>
      </c>
      <c r="J83" s="219" t="n">
        <f aca="false">J23*100/J$24</f>
        <v>0.915204257767549</v>
      </c>
    </row>
    <row r="84" s="214" customFormat="true" ht="20.25" hidden="false" customHeight="true" outlineLevel="0" collapsed="false">
      <c r="A84" s="212"/>
      <c r="B84" s="176" t="s">
        <v>3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row>
    <row r="85" customFormat="false" ht="12.75" hidden="false" customHeight="false" outlineLevel="0" collapsed="false">
      <c r="C85" s="185"/>
      <c r="D85" s="185"/>
      <c r="E85" s="185"/>
      <c r="F85" s="185"/>
      <c r="G85" s="186"/>
      <c r="H85" s="187"/>
      <c r="I85" s="187"/>
      <c r="J85" s="187"/>
    </row>
  </sheetData>
  <mergeCells count="4">
    <mergeCell ref="C6:J6"/>
    <mergeCell ref="C26:J26"/>
    <mergeCell ref="C46:J46"/>
    <mergeCell ref="C66:J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Ausfuhr von abiotischen Rohstoffen und Gütern 1995 - 2002 nach Bundesländern</oddHeader>
    <oddFooter>&amp;L&amp;8&amp;A, &amp;P von &amp;N&amp;R&amp;8Umweltökonomische Gesamtrechnungen der Länder 2005</oddFooter>
  </headerFooter>
  <rowBreaks count="3" manualBreakCount="3">
    <brk id="24" man="true" max="16383" min="0"/>
    <brk id="44" man="true" max="16383" min="0"/>
    <brk id="6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91" width="4.7"/>
    <col collapsed="false" customWidth="true" hidden="false" outlineLevel="0" max="2" min="2" style="31" width="22.99"/>
    <col collapsed="false" customWidth="true" hidden="false" outlineLevel="0" max="8" min="3" style="91" width="12.99"/>
    <col collapsed="false" customWidth="false" hidden="false" outlineLevel="0" max="10" min="9" style="91" width="11.56"/>
    <col collapsed="false" customWidth="false" hidden="false" outlineLevel="0" max="257" min="11" style="168" width="11.56"/>
  </cols>
  <sheetData>
    <row r="2" customFormat="false" ht="12.75" hidden="false" customHeight="false" outlineLevel="0" collapsed="false">
      <c r="B2" s="40" t="s">
        <v>580</v>
      </c>
      <c r="C2" s="94" t="s">
        <v>170</v>
      </c>
      <c r="D2" s="94"/>
      <c r="E2" s="94"/>
      <c r="F2" s="94"/>
      <c r="G2" s="94"/>
      <c r="H2" s="40"/>
      <c r="I2" s="40"/>
      <c r="J2" s="40"/>
    </row>
    <row r="4" customFormat="false" ht="12.75" hidden="false" customHeight="false" outlineLevel="0" collapsed="false">
      <c r="B4" s="169" t="s">
        <v>323</v>
      </c>
      <c r="C4" s="170" t="n">
        <v>1995</v>
      </c>
      <c r="D4" s="170" t="n">
        <v>1996</v>
      </c>
      <c r="E4" s="170" t="n">
        <v>1997</v>
      </c>
      <c r="F4" s="170" t="n">
        <v>1998</v>
      </c>
      <c r="G4" s="170" t="n">
        <v>1999</v>
      </c>
      <c r="H4" s="170" t="n">
        <v>2000</v>
      </c>
      <c r="I4" s="170" t="n">
        <v>2001</v>
      </c>
      <c r="J4" s="170" t="n">
        <v>2002</v>
      </c>
    </row>
    <row r="5" customFormat="false" ht="12.75" hidden="false" customHeight="false" outlineLevel="0" collapsed="false">
      <c r="B5" s="171"/>
      <c r="C5" s="172"/>
      <c r="D5" s="172"/>
      <c r="E5" s="172"/>
      <c r="F5" s="172"/>
      <c r="G5" s="172"/>
      <c r="H5" s="172"/>
      <c r="I5" s="172"/>
      <c r="J5" s="172"/>
    </row>
    <row r="6" customFormat="false" ht="12.75" hidden="false" customHeight="false" outlineLevel="0" collapsed="false">
      <c r="C6" s="89" t="s">
        <v>376</v>
      </c>
      <c r="D6" s="89"/>
      <c r="E6" s="89"/>
      <c r="F6" s="89"/>
      <c r="G6" s="89"/>
      <c r="H6" s="89"/>
      <c r="I6" s="89"/>
      <c r="J6" s="89"/>
    </row>
    <row r="7" s="175" customFormat="true" ht="12.75" hidden="false" customHeight="false" outlineLevel="0" collapsed="false">
      <c r="A7" s="173"/>
      <c r="B7" s="31"/>
      <c r="C7" s="173"/>
      <c r="D7" s="174"/>
      <c r="E7" s="173"/>
      <c r="F7" s="173"/>
      <c r="G7" s="173"/>
      <c r="H7" s="173"/>
      <c r="I7" s="173"/>
      <c r="J7" s="173"/>
    </row>
    <row r="8" customFormat="false" ht="12.75" hidden="false" customHeight="false" outlineLevel="0" collapsed="false">
      <c r="B8" s="176" t="s">
        <v>325</v>
      </c>
      <c r="C8" s="71" t="n">
        <v>5722</v>
      </c>
      <c r="D8" s="71" t="n">
        <v>5953</v>
      </c>
      <c r="E8" s="71" t="n">
        <v>6752</v>
      </c>
      <c r="F8" s="71" t="n">
        <v>7233</v>
      </c>
      <c r="G8" s="71" t="n">
        <v>7010</v>
      </c>
      <c r="H8" s="71" t="n">
        <v>8161</v>
      </c>
      <c r="I8" s="71" t="n">
        <v>7847</v>
      </c>
      <c r="J8" s="71" t="n">
        <v>8433</v>
      </c>
      <c r="L8" s="214"/>
    </row>
    <row r="9" customFormat="false" ht="12.75" hidden="false" customHeight="false" outlineLevel="0" collapsed="false">
      <c r="B9" s="176" t="s">
        <v>326</v>
      </c>
      <c r="C9" s="71" t="n">
        <v>7872</v>
      </c>
      <c r="D9" s="71" t="n">
        <v>7885</v>
      </c>
      <c r="E9" s="71" t="n">
        <v>8902</v>
      </c>
      <c r="F9" s="71" t="n">
        <v>9857</v>
      </c>
      <c r="G9" s="71" t="n">
        <v>10377</v>
      </c>
      <c r="H9" s="71" t="n">
        <v>11263</v>
      </c>
      <c r="I9" s="71" t="n">
        <v>10565</v>
      </c>
      <c r="J9" s="71" t="n">
        <v>10693</v>
      </c>
      <c r="L9" s="214"/>
    </row>
    <row r="10" customFormat="false" ht="12.75" hidden="false" customHeight="false" outlineLevel="0" collapsed="false">
      <c r="B10" s="176" t="s">
        <v>327</v>
      </c>
      <c r="C10" s="71" t="n">
        <v>386</v>
      </c>
      <c r="D10" s="71" t="n">
        <v>405</v>
      </c>
      <c r="E10" s="71" t="n">
        <v>345</v>
      </c>
      <c r="F10" s="71" t="n">
        <v>296</v>
      </c>
      <c r="G10" s="71" t="n">
        <v>277</v>
      </c>
      <c r="H10" s="71" t="n">
        <v>293</v>
      </c>
      <c r="I10" s="71" t="n">
        <v>302</v>
      </c>
      <c r="J10" s="71" t="n">
        <v>315</v>
      </c>
      <c r="L10" s="214"/>
    </row>
    <row r="11" customFormat="false" ht="12.75" hidden="false" customHeight="false" outlineLevel="0" collapsed="false">
      <c r="B11" s="176" t="s">
        <v>328</v>
      </c>
      <c r="C11" s="71" t="n">
        <v>752</v>
      </c>
      <c r="D11" s="71" t="n">
        <v>791</v>
      </c>
      <c r="E11" s="71" t="n">
        <v>905</v>
      </c>
      <c r="F11" s="71" t="n">
        <v>1220</v>
      </c>
      <c r="G11" s="71" t="n">
        <v>1227</v>
      </c>
      <c r="H11" s="71" t="n">
        <v>1169</v>
      </c>
      <c r="I11" s="71" t="n">
        <v>1132</v>
      </c>
      <c r="J11" s="71" t="n">
        <v>1475</v>
      </c>
      <c r="L11" s="214"/>
    </row>
    <row r="12" customFormat="false" ht="12.75" hidden="false" customHeight="false" outlineLevel="0" collapsed="false">
      <c r="B12" s="176" t="s">
        <v>329</v>
      </c>
      <c r="C12" s="71" t="n">
        <v>999</v>
      </c>
      <c r="D12" s="71" t="n">
        <v>953</v>
      </c>
      <c r="E12" s="71" t="n">
        <v>896</v>
      </c>
      <c r="F12" s="71" t="n">
        <v>869</v>
      </c>
      <c r="G12" s="71" t="n">
        <v>924</v>
      </c>
      <c r="H12" s="71" t="n">
        <v>1017</v>
      </c>
      <c r="I12" s="71" t="n">
        <v>1058</v>
      </c>
      <c r="J12" s="71" t="n">
        <v>1052</v>
      </c>
    </row>
    <row r="13" customFormat="false" ht="12.75" hidden="false" customHeight="false" outlineLevel="0" collapsed="false">
      <c r="B13" s="176" t="s">
        <v>330</v>
      </c>
      <c r="C13" s="71" t="n">
        <v>5427</v>
      </c>
      <c r="D13" s="71" t="n">
        <v>5736</v>
      </c>
      <c r="E13" s="71" t="n">
        <v>4447</v>
      </c>
      <c r="F13" s="71" t="n">
        <v>5442</v>
      </c>
      <c r="G13" s="71" t="n">
        <v>4767</v>
      </c>
      <c r="H13" s="71" t="n">
        <v>5494</v>
      </c>
      <c r="I13" s="71" t="n">
        <v>3959</v>
      </c>
      <c r="J13" s="71" t="n">
        <v>3653</v>
      </c>
      <c r="L13" s="214"/>
    </row>
    <row r="14" customFormat="false" ht="12.75" hidden="false" customHeight="false" outlineLevel="0" collapsed="false">
      <c r="B14" s="176" t="s">
        <v>331</v>
      </c>
      <c r="C14" s="71" t="n">
        <v>1724</v>
      </c>
      <c r="D14" s="71" t="n">
        <v>1778</v>
      </c>
      <c r="E14" s="71" t="n">
        <v>1893</v>
      </c>
      <c r="F14" s="71" t="n">
        <v>1911</v>
      </c>
      <c r="G14" s="71" t="n">
        <v>1975</v>
      </c>
      <c r="H14" s="71" t="n">
        <v>2185</v>
      </c>
      <c r="I14" s="71" t="n">
        <v>2262</v>
      </c>
      <c r="J14" s="71" t="n">
        <v>2426</v>
      </c>
    </row>
    <row r="15" customFormat="false" ht="12.75" hidden="false" customHeight="false" outlineLevel="0" collapsed="false">
      <c r="B15" s="176" t="s">
        <v>332</v>
      </c>
      <c r="C15" s="71" t="n">
        <v>3150</v>
      </c>
      <c r="D15" s="71" t="n">
        <v>2414</v>
      </c>
      <c r="E15" s="71" t="n">
        <v>2492</v>
      </c>
      <c r="F15" s="71" t="n">
        <v>2730</v>
      </c>
      <c r="G15" s="71" t="n">
        <v>3702</v>
      </c>
      <c r="H15" s="71" t="n">
        <v>5070</v>
      </c>
      <c r="I15" s="71" t="n">
        <v>5257</v>
      </c>
      <c r="J15" s="71" t="n">
        <v>4963</v>
      </c>
      <c r="L15" s="214"/>
    </row>
    <row r="16" customFormat="false" ht="12.75" hidden="false" customHeight="false" outlineLevel="0" collapsed="false">
      <c r="B16" s="176" t="s">
        <v>333</v>
      </c>
      <c r="C16" s="71" t="n">
        <v>7180</v>
      </c>
      <c r="D16" s="71" t="n">
        <v>7220</v>
      </c>
      <c r="E16" s="71" t="n">
        <v>7082</v>
      </c>
      <c r="F16" s="71" t="n">
        <v>7485</v>
      </c>
      <c r="G16" s="71" t="n">
        <v>7590</v>
      </c>
      <c r="H16" s="71" t="n">
        <v>8854</v>
      </c>
      <c r="I16" s="71" t="n">
        <v>9198</v>
      </c>
      <c r="J16" s="71" t="n">
        <v>8609</v>
      </c>
      <c r="L16" s="214"/>
    </row>
    <row r="17" customFormat="false" ht="12.75" hidden="false" customHeight="false" outlineLevel="0" collapsed="false">
      <c r="B17" s="176" t="s">
        <v>334</v>
      </c>
      <c r="C17" s="71" t="n">
        <v>17468</v>
      </c>
      <c r="D17" s="71" t="n">
        <v>17495</v>
      </c>
      <c r="E17" s="71" t="n">
        <v>17770</v>
      </c>
      <c r="F17" s="71" t="n">
        <v>19301</v>
      </c>
      <c r="G17" s="71" t="n">
        <v>20764</v>
      </c>
      <c r="H17" s="71" t="n">
        <v>21142</v>
      </c>
      <c r="I17" s="71" t="n">
        <v>22745</v>
      </c>
      <c r="J17" s="71" t="n">
        <v>23054</v>
      </c>
      <c r="L17" s="214"/>
    </row>
    <row r="18" customFormat="false" ht="12.75" hidden="false" customHeight="false" outlineLevel="0" collapsed="false">
      <c r="B18" s="176" t="s">
        <v>335</v>
      </c>
      <c r="C18" s="71" t="n">
        <v>2558</v>
      </c>
      <c r="D18" s="71" t="n">
        <v>2511</v>
      </c>
      <c r="E18" s="71" t="n">
        <v>2848</v>
      </c>
      <c r="F18" s="71" t="n">
        <v>2791</v>
      </c>
      <c r="G18" s="71" t="n">
        <v>3015</v>
      </c>
      <c r="H18" s="71" t="n">
        <v>3163</v>
      </c>
      <c r="I18" s="71" t="n">
        <v>3185</v>
      </c>
      <c r="J18" s="71" t="n">
        <v>3715</v>
      </c>
      <c r="L18" s="214"/>
    </row>
    <row r="19" customFormat="false" ht="12.75" hidden="false" customHeight="false" outlineLevel="0" collapsed="false">
      <c r="B19" s="176" t="s">
        <v>336</v>
      </c>
      <c r="C19" s="71" t="n">
        <v>340</v>
      </c>
      <c r="D19" s="71" t="n">
        <v>397</v>
      </c>
      <c r="E19" s="71" t="n">
        <v>436</v>
      </c>
      <c r="F19" s="71" t="n">
        <v>439</v>
      </c>
      <c r="G19" s="71" t="n">
        <v>653</v>
      </c>
      <c r="H19" s="71" t="n">
        <v>1051</v>
      </c>
      <c r="I19" s="71" t="n">
        <v>1147</v>
      </c>
      <c r="J19" s="71" t="n">
        <v>1893</v>
      </c>
      <c r="L19" s="214"/>
    </row>
    <row r="20" customFormat="false" ht="12.75" hidden="false" customHeight="false" outlineLevel="0" collapsed="false">
      <c r="B20" s="176" t="s">
        <v>337</v>
      </c>
      <c r="C20" s="71" t="n">
        <v>1078</v>
      </c>
      <c r="D20" s="71" t="n">
        <v>877</v>
      </c>
      <c r="E20" s="71" t="n">
        <v>1278</v>
      </c>
      <c r="F20" s="71" t="n">
        <v>1449</v>
      </c>
      <c r="G20" s="71" t="n">
        <v>1319</v>
      </c>
      <c r="H20" s="71" t="n">
        <v>1427</v>
      </c>
      <c r="I20" s="71" t="n">
        <v>1545</v>
      </c>
      <c r="J20" s="71" t="n">
        <v>1418</v>
      </c>
      <c r="L20" s="214"/>
    </row>
    <row r="21" customFormat="false" ht="12.75" hidden="false" customHeight="false" outlineLevel="0" collapsed="false">
      <c r="B21" s="176" t="s">
        <v>338</v>
      </c>
      <c r="C21" s="71" t="n">
        <v>1364</v>
      </c>
      <c r="D21" s="71" t="n">
        <v>1375</v>
      </c>
      <c r="E21" s="71" t="n">
        <v>1525</v>
      </c>
      <c r="F21" s="71" t="n">
        <v>1890</v>
      </c>
      <c r="G21" s="71" t="n">
        <v>1835</v>
      </c>
      <c r="H21" s="71" t="n">
        <v>2011</v>
      </c>
      <c r="I21" s="71" t="n">
        <v>2493</v>
      </c>
      <c r="J21" s="71" t="n">
        <v>2671</v>
      </c>
      <c r="L21" s="214"/>
    </row>
    <row r="22" customFormat="false" ht="12.75" hidden="false" customHeight="false" outlineLevel="0" collapsed="false">
      <c r="B22" s="176" t="s">
        <v>339</v>
      </c>
      <c r="C22" s="71" t="n">
        <v>2834</v>
      </c>
      <c r="D22" s="71" t="n">
        <v>3184</v>
      </c>
      <c r="E22" s="71" t="n">
        <v>2610</v>
      </c>
      <c r="F22" s="71" t="n">
        <v>2829</v>
      </c>
      <c r="G22" s="71" t="n">
        <v>4208</v>
      </c>
      <c r="H22" s="71" t="n">
        <v>5501</v>
      </c>
      <c r="I22" s="71" t="n">
        <v>4589</v>
      </c>
      <c r="J22" s="71" t="n">
        <v>5020</v>
      </c>
      <c r="L22" s="214"/>
    </row>
    <row r="23" customFormat="false" ht="12.75" hidden="false" customHeight="false" outlineLevel="0" collapsed="false">
      <c r="B23" s="176" t="s">
        <v>340</v>
      </c>
      <c r="C23" s="71" t="n">
        <v>649</v>
      </c>
      <c r="D23" s="71" t="n">
        <v>779</v>
      </c>
      <c r="E23" s="71" t="n">
        <v>841</v>
      </c>
      <c r="F23" s="71" t="n">
        <v>856</v>
      </c>
      <c r="G23" s="71" t="n">
        <v>880</v>
      </c>
      <c r="H23" s="71" t="n">
        <v>1348</v>
      </c>
      <c r="I23" s="71" t="n">
        <v>1682</v>
      </c>
      <c r="J23" s="71" t="n">
        <v>1859</v>
      </c>
      <c r="L23" s="214"/>
    </row>
    <row r="24" customFormat="false" ht="20.25" hidden="false" customHeight="true" outlineLevel="0" collapsed="false">
      <c r="B24" s="176" t="s">
        <v>341</v>
      </c>
      <c r="C24" s="226" t="n">
        <v>59503</v>
      </c>
      <c r="D24" s="226" t="n">
        <v>59753</v>
      </c>
      <c r="E24" s="226" t="n">
        <v>61020</v>
      </c>
      <c r="F24" s="226" t="n">
        <v>66600</v>
      </c>
      <c r="G24" s="226" t="n">
        <v>70522</v>
      </c>
      <c r="H24" s="226" t="n">
        <v>79151</v>
      </c>
      <c r="I24" s="226" t="n">
        <v>78965</v>
      </c>
      <c r="J24" s="226" t="n">
        <v>81250</v>
      </c>
      <c r="K24" s="227"/>
      <c r="L24" s="179"/>
    </row>
    <row r="25" s="214" customFormat="true" ht="12.75" hidden="false" customHeight="false" outlineLevel="0" collapsed="false">
      <c r="A25" s="212"/>
      <c r="B25" s="31"/>
      <c r="C25" s="168"/>
      <c r="D25" s="168"/>
      <c r="E25" s="168"/>
      <c r="F25" s="168"/>
      <c r="G25" s="168"/>
      <c r="H25" s="168"/>
      <c r="I25" s="168"/>
      <c r="J25" s="168"/>
      <c r="K25" s="213"/>
      <c r="L25" s="213"/>
    </row>
    <row r="26" s="214" customFormat="true" ht="12.75" hidden="false" customHeight="false" outlineLevel="0" collapsed="false">
      <c r="A26" s="212"/>
      <c r="B26" s="168"/>
      <c r="C26" s="89" t="s">
        <v>542</v>
      </c>
      <c r="D26" s="89"/>
      <c r="E26" s="89"/>
      <c r="F26" s="89"/>
      <c r="G26" s="89"/>
      <c r="H26" s="89"/>
      <c r="I26" s="89"/>
      <c r="J26" s="89"/>
      <c r="K26" s="213"/>
      <c r="L26" s="213"/>
    </row>
    <row r="27" s="214" customFormat="true" ht="12.75" hidden="false" customHeight="false" outlineLevel="0" collapsed="false">
      <c r="A27" s="212"/>
      <c r="B27" s="31"/>
      <c r="C27" s="180"/>
      <c r="D27" s="180"/>
      <c r="E27" s="180"/>
      <c r="F27" s="180"/>
      <c r="G27" s="180"/>
      <c r="H27" s="180"/>
      <c r="I27" s="180"/>
      <c r="J27" s="180"/>
      <c r="K27" s="213"/>
      <c r="L27" s="213"/>
    </row>
    <row r="28" s="214" customFormat="true" ht="12.75" hidden="false" customHeight="false" outlineLevel="0" collapsed="false">
      <c r="A28" s="212"/>
      <c r="B28" s="181" t="s">
        <v>325</v>
      </c>
      <c r="C28" s="182" t="s">
        <v>33</v>
      </c>
      <c r="D28" s="182" t="n">
        <f aca="false">D8*100/C8-100</f>
        <v>4.0370499825236</v>
      </c>
      <c r="E28" s="182" t="n">
        <f aca="false">E8*100/D8-100</f>
        <v>13.4218041323702</v>
      </c>
      <c r="F28" s="182" t="n">
        <f aca="false">F8*100/E8-100</f>
        <v>7.12381516587678</v>
      </c>
      <c r="G28" s="182" t="n">
        <f aca="false">G8*100/F8-100</f>
        <v>-3.08309138669985</v>
      </c>
      <c r="H28" s="182" t="n">
        <f aca="false">H8*100/G8-100</f>
        <v>16.4194008559201</v>
      </c>
      <c r="I28" s="182" t="n">
        <f aca="false">I8*100/H8-100</f>
        <v>-3.84756770003676</v>
      </c>
      <c r="J28" s="182" t="n">
        <f aca="false">J8*100/I8-100</f>
        <v>7.46782209761692</v>
      </c>
    </row>
    <row r="29" s="214" customFormat="true" ht="12.75" hidden="false" customHeight="false" outlineLevel="0" collapsed="false">
      <c r="A29" s="212"/>
      <c r="B29" s="176" t="s">
        <v>326</v>
      </c>
      <c r="C29" s="182" t="s">
        <v>33</v>
      </c>
      <c r="D29" s="182" t="n">
        <f aca="false">D9*100/C9-100</f>
        <v>0.16514227642277</v>
      </c>
      <c r="E29" s="182" t="n">
        <f aca="false">E9*100/D9-100</f>
        <v>12.8979074191503</v>
      </c>
      <c r="F29" s="182" t="n">
        <f aca="false">F9*100/E9-100</f>
        <v>10.7279263086947</v>
      </c>
      <c r="G29" s="182" t="n">
        <f aca="false">G9*100/F9-100</f>
        <v>5.27543877447499</v>
      </c>
      <c r="H29" s="182" t="n">
        <f aca="false">H9*100/G9-100</f>
        <v>8.53811313481738</v>
      </c>
      <c r="I29" s="182" t="n">
        <f aca="false">I9*100/H9-100</f>
        <v>-6.19728313948326</v>
      </c>
      <c r="J29" s="182" t="n">
        <f aca="false">J9*100/I9-100</f>
        <v>1.21154756270705</v>
      </c>
      <c r="L29" s="215"/>
    </row>
    <row r="30" s="214" customFormat="true" ht="12.75" hidden="false" customHeight="false" outlineLevel="0" collapsed="false">
      <c r="A30" s="212"/>
      <c r="B30" s="176" t="s">
        <v>327</v>
      </c>
      <c r="C30" s="182" t="s">
        <v>33</v>
      </c>
      <c r="D30" s="182" t="n">
        <f aca="false">D10*100/C10-100</f>
        <v>4.92227979274611</v>
      </c>
      <c r="E30" s="182" t="n">
        <f aca="false">E10*100/D10-100</f>
        <v>-14.8148148148148</v>
      </c>
      <c r="F30" s="182" t="n">
        <f aca="false">F10*100/E10-100</f>
        <v>-14.2028985507246</v>
      </c>
      <c r="G30" s="182" t="n">
        <f aca="false">G10*100/F10-100</f>
        <v>-6.41891891891892</v>
      </c>
      <c r="H30" s="182" t="n">
        <f aca="false">H10*100/G10-100</f>
        <v>5.77617328519855</v>
      </c>
      <c r="I30" s="182" t="n">
        <f aca="false">I10*100/H10-100</f>
        <v>3.0716723549488</v>
      </c>
      <c r="J30" s="182" t="n">
        <f aca="false">J10*100/I10-100</f>
        <v>4.30463576158941</v>
      </c>
      <c r="L30" s="215"/>
    </row>
    <row r="31" s="214" customFormat="true" ht="12.75" hidden="false" customHeight="false" outlineLevel="0" collapsed="false">
      <c r="A31" s="212"/>
      <c r="B31" s="176" t="s">
        <v>328</v>
      </c>
      <c r="C31" s="182" t="s">
        <v>33</v>
      </c>
      <c r="D31" s="182" t="n">
        <f aca="false">D11*100/C11-100</f>
        <v>5.18617021276596</v>
      </c>
      <c r="E31" s="182" t="n">
        <f aca="false">E11*100/D11-100</f>
        <v>14.4121365360303</v>
      </c>
      <c r="F31" s="182" t="n">
        <f aca="false">F11*100/E11-100</f>
        <v>34.8066298342542</v>
      </c>
      <c r="G31" s="182" t="n">
        <f aca="false">G11*100/F11-100</f>
        <v>0.573770491803273</v>
      </c>
      <c r="H31" s="182" t="n">
        <f aca="false">H11*100/G11-100</f>
        <v>-4.72697636511818</v>
      </c>
      <c r="I31" s="182" t="n">
        <f aca="false">I11*100/H11-100</f>
        <v>-3.16509837467922</v>
      </c>
      <c r="J31" s="182" t="n">
        <f aca="false">J11*100/I11-100</f>
        <v>30.3003533568905</v>
      </c>
      <c r="L31" s="215"/>
    </row>
    <row r="32" s="214" customFormat="true" ht="12.75" hidden="false" customHeight="false" outlineLevel="0" collapsed="false">
      <c r="A32" s="212"/>
      <c r="B32" s="176" t="s">
        <v>329</v>
      </c>
      <c r="C32" s="182" t="s">
        <v>33</v>
      </c>
      <c r="D32" s="182" t="n">
        <f aca="false">D12*100/C12-100</f>
        <v>-4.6046046046046</v>
      </c>
      <c r="E32" s="182" t="n">
        <f aca="false">E12*100/D12-100</f>
        <v>-5.98111227701993</v>
      </c>
      <c r="F32" s="182" t="n">
        <f aca="false">F12*100/E12-100</f>
        <v>-3.01339285714286</v>
      </c>
      <c r="G32" s="182" t="n">
        <f aca="false">G12*100/F12-100</f>
        <v>6.32911392405063</v>
      </c>
      <c r="H32" s="182" t="n">
        <f aca="false">H12*100/G12-100</f>
        <v>10.0649350649351</v>
      </c>
      <c r="I32" s="182" t="n">
        <f aca="false">I12*100/H12-100</f>
        <v>4.031465093412</v>
      </c>
      <c r="J32" s="182" t="n">
        <f aca="false">J12*100/I12-100</f>
        <v>-0.567107750472587</v>
      </c>
      <c r="L32" s="215"/>
    </row>
    <row r="33" s="214" customFormat="true" ht="12.75" hidden="false" customHeight="false" outlineLevel="0" collapsed="false">
      <c r="A33" s="212"/>
      <c r="B33" s="176" t="s">
        <v>330</v>
      </c>
      <c r="C33" s="182" t="s">
        <v>33</v>
      </c>
      <c r="D33" s="182" t="n">
        <f aca="false">D13*100/C13-100</f>
        <v>5.69375345494748</v>
      </c>
      <c r="E33" s="182" t="n">
        <f aca="false">E13*100/D13-100</f>
        <v>-22.4721059972106</v>
      </c>
      <c r="F33" s="182" t="n">
        <f aca="false">F13*100/E13-100</f>
        <v>22.3746345851136</v>
      </c>
      <c r="G33" s="182" t="n">
        <f aca="false">G13*100/F13-100</f>
        <v>-12.4035281146637</v>
      </c>
      <c r="H33" s="182" t="n">
        <f aca="false">H13*100/G13-100</f>
        <v>15.2506817705056</v>
      </c>
      <c r="I33" s="182" t="n">
        <f aca="false">I13*100/H13-100</f>
        <v>-27.9395704404805</v>
      </c>
      <c r="J33" s="182" t="n">
        <f aca="false">J13*100/I13-100</f>
        <v>-7.72922455165445</v>
      </c>
      <c r="L33" s="215"/>
    </row>
    <row r="34" s="214" customFormat="true" ht="12.75" hidden="false" customHeight="false" outlineLevel="0" collapsed="false">
      <c r="A34" s="212"/>
      <c r="B34" s="176" t="s">
        <v>331</v>
      </c>
      <c r="C34" s="182" t="s">
        <v>33</v>
      </c>
      <c r="D34" s="182" t="n">
        <f aca="false">D14*100/C14-100</f>
        <v>3.1322505800464</v>
      </c>
      <c r="E34" s="182" t="n">
        <f aca="false">E14*100/D14-100</f>
        <v>6.46794150731158</v>
      </c>
      <c r="F34" s="182" t="n">
        <f aca="false">F14*100/E14-100</f>
        <v>0.950871632329637</v>
      </c>
      <c r="G34" s="182" t="n">
        <f aca="false">G14*100/F14-100</f>
        <v>3.34903192046049</v>
      </c>
      <c r="H34" s="182" t="n">
        <f aca="false">H14*100/G14-100</f>
        <v>10.6329113924051</v>
      </c>
      <c r="I34" s="182" t="n">
        <f aca="false">I14*100/H14-100</f>
        <v>3.52402745995424</v>
      </c>
      <c r="J34" s="182" t="n">
        <f aca="false">J14*100/I14-100</f>
        <v>7.25022104332449</v>
      </c>
      <c r="L34" s="215"/>
    </row>
    <row r="35" s="214" customFormat="true" ht="12.75" hidden="false" customHeight="false" outlineLevel="0" collapsed="false">
      <c r="A35" s="212"/>
      <c r="B35" s="176" t="s">
        <v>332</v>
      </c>
      <c r="C35" s="182" t="s">
        <v>33</v>
      </c>
      <c r="D35" s="182" t="n">
        <f aca="false">D15*100/C15-100</f>
        <v>-23.3650793650794</v>
      </c>
      <c r="E35" s="182" t="n">
        <f aca="false">E15*100/D15-100</f>
        <v>3.23115161557581</v>
      </c>
      <c r="F35" s="182" t="n">
        <f aca="false">F15*100/E15-100</f>
        <v>9.55056179775281</v>
      </c>
      <c r="G35" s="182" t="n">
        <f aca="false">G15*100/F15-100</f>
        <v>35.6043956043956</v>
      </c>
      <c r="H35" s="182" t="n">
        <f aca="false">H15*100/G15-100</f>
        <v>36.9529983792545</v>
      </c>
      <c r="I35" s="182" t="n">
        <f aca="false">I15*100/H15-100</f>
        <v>3.68836291913215</v>
      </c>
      <c r="J35" s="182" t="n">
        <f aca="false">J15*100/I15-100</f>
        <v>-5.59254327563249</v>
      </c>
      <c r="L35" s="215"/>
    </row>
    <row r="36" s="214" customFormat="true" ht="12.75" hidden="false" customHeight="false" outlineLevel="0" collapsed="false">
      <c r="A36" s="212"/>
      <c r="B36" s="176" t="s">
        <v>333</v>
      </c>
      <c r="C36" s="182" t="s">
        <v>33</v>
      </c>
      <c r="D36" s="182" t="n">
        <f aca="false">D16*100/C16-100</f>
        <v>0.557103064066851</v>
      </c>
      <c r="E36" s="182" t="n">
        <f aca="false">E16*100/D16-100</f>
        <v>-1.91135734072022</v>
      </c>
      <c r="F36" s="182" t="n">
        <f aca="false">F16*100/E16-100</f>
        <v>5.69048291443096</v>
      </c>
      <c r="G36" s="182" t="n">
        <f aca="false">G16*100/F16-100</f>
        <v>1.40280561122245</v>
      </c>
      <c r="H36" s="182" t="n">
        <f aca="false">H16*100/G16-100</f>
        <v>16.6534914361001</v>
      </c>
      <c r="I36" s="182" t="n">
        <f aca="false">I16*100/H16-100</f>
        <v>3.88524960469844</v>
      </c>
      <c r="J36" s="182" t="n">
        <f aca="false">J16*100/I16-100</f>
        <v>-6.40356599260709</v>
      </c>
      <c r="L36" s="215"/>
    </row>
    <row r="37" s="214" customFormat="true" ht="12.75" hidden="false" customHeight="false" outlineLevel="0" collapsed="false">
      <c r="A37" s="212"/>
      <c r="B37" s="176" t="s">
        <v>334</v>
      </c>
      <c r="C37" s="182" t="s">
        <v>33</v>
      </c>
      <c r="D37" s="182" t="n">
        <f aca="false">D17*100/C17-100</f>
        <v>0.154568353560791</v>
      </c>
      <c r="E37" s="182" t="n">
        <f aca="false">E17*100/D17-100</f>
        <v>1.57187767933695</v>
      </c>
      <c r="F37" s="182" t="n">
        <f aca="false">F17*100/E17-100</f>
        <v>8.61564434440068</v>
      </c>
      <c r="G37" s="182" t="n">
        <f aca="false">G17*100/F17-100</f>
        <v>7.57991813895653</v>
      </c>
      <c r="H37" s="182" t="n">
        <f aca="false">H17*100/G17-100</f>
        <v>1.82045848584087</v>
      </c>
      <c r="I37" s="182" t="n">
        <f aca="false">I17*100/H17-100</f>
        <v>7.58206413773532</v>
      </c>
      <c r="J37" s="182" t="n">
        <f aca="false">J17*100/I17-100</f>
        <v>1.35854033853595</v>
      </c>
      <c r="L37" s="215"/>
    </row>
    <row r="38" s="214" customFormat="true" ht="12.75" hidden="false" customHeight="false" outlineLevel="0" collapsed="false">
      <c r="A38" s="212"/>
      <c r="B38" s="176" t="s">
        <v>335</v>
      </c>
      <c r="C38" s="182" t="s">
        <v>33</v>
      </c>
      <c r="D38" s="182" t="n">
        <f aca="false">D18*100/C18-100</f>
        <v>-1.83737294761532</v>
      </c>
      <c r="E38" s="182" t="n">
        <f aca="false">E18*100/D18-100</f>
        <v>13.42094782955</v>
      </c>
      <c r="F38" s="182" t="n">
        <f aca="false">F18*100/E18-100</f>
        <v>-2.00140449438203</v>
      </c>
      <c r="G38" s="182" t="n">
        <f aca="false">G18*100/F18-100</f>
        <v>8.02579720530277</v>
      </c>
      <c r="H38" s="182" t="n">
        <f aca="false">H18*100/G18-100</f>
        <v>4.90878938640132</v>
      </c>
      <c r="I38" s="182" t="n">
        <f aca="false">I18*100/H18-100</f>
        <v>0.695542206765722</v>
      </c>
      <c r="J38" s="182" t="n">
        <f aca="false">J18*100/I18-100</f>
        <v>16.6405023547881</v>
      </c>
      <c r="L38" s="215"/>
    </row>
    <row r="39" s="214" customFormat="true" ht="12.75" hidden="false" customHeight="false" outlineLevel="0" collapsed="false">
      <c r="A39" s="212"/>
      <c r="B39" s="176" t="s">
        <v>336</v>
      </c>
      <c r="C39" s="182" t="s">
        <v>33</v>
      </c>
      <c r="D39" s="182" t="n">
        <f aca="false">D19*100/C19-100</f>
        <v>16.7647058823529</v>
      </c>
      <c r="E39" s="182" t="n">
        <f aca="false">E19*100/D19-100</f>
        <v>9.82367758186398</v>
      </c>
      <c r="F39" s="182" t="n">
        <f aca="false">F19*100/E19-100</f>
        <v>0.688073394495419</v>
      </c>
      <c r="G39" s="182" t="n">
        <f aca="false">G19*100/F19-100</f>
        <v>48.74715261959</v>
      </c>
      <c r="H39" s="182" t="n">
        <f aca="false">H19*100/G19-100</f>
        <v>60.9494640122512</v>
      </c>
      <c r="I39" s="182" t="n">
        <f aca="false">I19*100/H19-100</f>
        <v>9.13415794481446</v>
      </c>
      <c r="J39" s="182" t="n">
        <f aca="false">J19*100/I19-100</f>
        <v>65.0392327811683</v>
      </c>
      <c r="L39" s="215"/>
    </row>
    <row r="40" s="214" customFormat="true" ht="12.75" hidden="false" customHeight="false" outlineLevel="0" collapsed="false">
      <c r="A40" s="212"/>
      <c r="B40" s="176" t="s">
        <v>337</v>
      </c>
      <c r="C40" s="182" t="s">
        <v>33</v>
      </c>
      <c r="D40" s="182" t="n">
        <f aca="false">D20*100/C20-100</f>
        <v>-18.6456400742115</v>
      </c>
      <c r="E40" s="182" t="n">
        <f aca="false">E20*100/D20-100</f>
        <v>45.7240592930445</v>
      </c>
      <c r="F40" s="182" t="n">
        <f aca="false">F20*100/E20-100</f>
        <v>13.3802816901408</v>
      </c>
      <c r="G40" s="182" t="n">
        <f aca="false">G20*100/F20-100</f>
        <v>-8.97170462387854</v>
      </c>
      <c r="H40" s="182" t="n">
        <f aca="false">H20*100/G20-100</f>
        <v>8.18802122820318</v>
      </c>
      <c r="I40" s="182" t="n">
        <f aca="false">I20*100/H20-100</f>
        <v>8.26909600560617</v>
      </c>
      <c r="J40" s="182" t="n">
        <f aca="false">J20*100/I20-100</f>
        <v>-8.2200647249191</v>
      </c>
      <c r="L40" s="215"/>
    </row>
    <row r="41" s="214" customFormat="true" ht="12.75" hidden="false" customHeight="false" outlineLevel="0" collapsed="false">
      <c r="A41" s="212"/>
      <c r="B41" s="176" t="s">
        <v>338</v>
      </c>
      <c r="C41" s="182" t="s">
        <v>33</v>
      </c>
      <c r="D41" s="182" t="n">
        <f aca="false">D21*100/C21-100</f>
        <v>0.806451612903231</v>
      </c>
      <c r="E41" s="182" t="n">
        <f aca="false">E21*100/D21-100</f>
        <v>10.9090909090909</v>
      </c>
      <c r="F41" s="182" t="n">
        <f aca="false">F21*100/E21-100</f>
        <v>23.9344262295082</v>
      </c>
      <c r="G41" s="182" t="n">
        <f aca="false">G21*100/F21-100</f>
        <v>-2.91005291005291</v>
      </c>
      <c r="H41" s="182" t="n">
        <f aca="false">H21*100/G21-100</f>
        <v>9.59128065395096</v>
      </c>
      <c r="I41" s="182" t="n">
        <f aca="false">I21*100/H21-100</f>
        <v>23.9681750372949</v>
      </c>
      <c r="J41" s="182" t="n">
        <f aca="false">J21*100/I21-100</f>
        <v>7.13999197753711</v>
      </c>
      <c r="L41" s="215"/>
    </row>
    <row r="42" s="214" customFormat="true" ht="12.75" hidden="false" customHeight="false" outlineLevel="0" collapsed="false">
      <c r="A42" s="212"/>
      <c r="B42" s="176" t="s">
        <v>339</v>
      </c>
      <c r="C42" s="182" t="s">
        <v>33</v>
      </c>
      <c r="D42" s="182" t="n">
        <f aca="false">D22*100/C22-100</f>
        <v>12.3500352858151</v>
      </c>
      <c r="E42" s="182" t="n">
        <f aca="false">E22*100/D22-100</f>
        <v>-18.0276381909548</v>
      </c>
      <c r="F42" s="182" t="n">
        <f aca="false">F22*100/E22-100</f>
        <v>8.39080459770115</v>
      </c>
      <c r="G42" s="182" t="n">
        <f aca="false">G22*100/F22-100</f>
        <v>48.7451396253093</v>
      </c>
      <c r="H42" s="182" t="n">
        <f aca="false">H22*100/G22-100</f>
        <v>30.7271863117871</v>
      </c>
      <c r="I42" s="182" t="n">
        <f aca="false">I22*100/H22-100</f>
        <v>-16.5788038538448</v>
      </c>
      <c r="J42" s="182" t="n">
        <f aca="false">J22*100/I22-100</f>
        <v>9.39202440618871</v>
      </c>
      <c r="L42" s="215"/>
    </row>
    <row r="43" s="214" customFormat="true" ht="12.75" hidden="false" customHeight="false" outlineLevel="0" collapsed="false">
      <c r="A43" s="212"/>
      <c r="B43" s="176" t="s">
        <v>340</v>
      </c>
      <c r="C43" s="182" t="s">
        <v>33</v>
      </c>
      <c r="D43" s="182" t="n">
        <f aca="false">D23*100/C23-100</f>
        <v>20.0308166409861</v>
      </c>
      <c r="E43" s="182" t="n">
        <f aca="false">E23*100/D23-100</f>
        <v>7.9589216944801</v>
      </c>
      <c r="F43" s="182" t="n">
        <f aca="false">F23*100/E23-100</f>
        <v>1.78359096313912</v>
      </c>
      <c r="G43" s="182" t="n">
        <f aca="false">G23*100/F23-100</f>
        <v>2.80373831775701</v>
      </c>
      <c r="H43" s="182" t="n">
        <f aca="false">H23*100/G23-100</f>
        <v>53.1818181818182</v>
      </c>
      <c r="I43" s="182" t="n">
        <f aca="false">I23*100/H23-100</f>
        <v>24.7774480712166</v>
      </c>
      <c r="J43" s="182" t="n">
        <f aca="false">J23*100/I23-100</f>
        <v>10.5231866825208</v>
      </c>
      <c r="L43" s="215"/>
    </row>
    <row r="44" s="214" customFormat="true" ht="20.25" hidden="false" customHeight="true" outlineLevel="0" collapsed="false">
      <c r="A44" s="212"/>
      <c r="B44" s="176" t="s">
        <v>341</v>
      </c>
      <c r="C44" s="182" t="s">
        <v>33</v>
      </c>
      <c r="D44" s="182" t="n">
        <f aca="false">D24/C24*100-100</f>
        <v>0.420146883350412</v>
      </c>
      <c r="E44" s="182" t="n">
        <f aca="false">E24/D24*100-100</f>
        <v>2.12039562867136</v>
      </c>
      <c r="F44" s="182" t="n">
        <f aca="false">F24/E24*100-100</f>
        <v>9.14454277286137</v>
      </c>
      <c r="G44" s="182" t="n">
        <f aca="false">G24/F24*100-100</f>
        <v>5.8888888888889</v>
      </c>
      <c r="H44" s="182" t="n">
        <f aca="false">H24/G24*100-100</f>
        <v>12.2358980176399</v>
      </c>
      <c r="I44" s="182" t="n">
        <f aca="false">I24/H24*100-100</f>
        <v>-0.234993872471605</v>
      </c>
      <c r="J44" s="182" t="n">
        <f aca="false">J24/I24*100-100</f>
        <v>2.89368707655291</v>
      </c>
      <c r="L44" s="215"/>
    </row>
    <row r="45" s="214" customFormat="true" ht="12.75" hidden="false" customHeight="false" outlineLevel="0" collapsed="false">
      <c r="A45" s="212"/>
      <c r="B45" s="31"/>
      <c r="C45" s="216"/>
      <c r="D45" s="216"/>
      <c r="E45" s="216"/>
      <c r="F45" s="216"/>
      <c r="G45" s="216"/>
      <c r="H45" s="216"/>
      <c r="I45" s="216"/>
      <c r="J45" s="216"/>
      <c r="L45" s="215"/>
    </row>
    <row r="46" s="214" customFormat="true" ht="12.75" hidden="false" customHeight="false" outlineLevel="0" collapsed="false">
      <c r="A46" s="212"/>
      <c r="B46" s="168"/>
      <c r="C46" s="89" t="s">
        <v>543</v>
      </c>
      <c r="D46" s="89"/>
      <c r="E46" s="89"/>
      <c r="F46" s="89"/>
      <c r="G46" s="89"/>
      <c r="H46" s="89"/>
      <c r="I46" s="89"/>
      <c r="J46" s="89"/>
      <c r="L46" s="215"/>
    </row>
    <row r="47" s="214" customFormat="true" ht="12.75" hidden="false" customHeight="false" outlineLevel="0" collapsed="false">
      <c r="A47" s="212"/>
      <c r="B47" s="31"/>
      <c r="C47" s="216"/>
      <c r="D47" s="216"/>
      <c r="E47" s="216"/>
      <c r="F47" s="216"/>
      <c r="G47" s="216"/>
      <c r="H47" s="216"/>
      <c r="I47" s="216"/>
      <c r="J47" s="216"/>
      <c r="L47" s="215"/>
    </row>
    <row r="48" s="214" customFormat="true" ht="12.75" hidden="false" customHeight="false" outlineLevel="0" collapsed="false">
      <c r="A48" s="212"/>
      <c r="B48" s="181" t="s">
        <v>325</v>
      </c>
      <c r="C48" s="184" t="n">
        <f aca="false">C8*100/$C8</f>
        <v>100</v>
      </c>
      <c r="D48" s="217" t="n">
        <f aca="false">D8*100/$C8</f>
        <v>104.037049982524</v>
      </c>
      <c r="E48" s="217" t="n">
        <f aca="false">E8*100/$C8</f>
        <v>118.000699056274</v>
      </c>
      <c r="F48" s="217" t="n">
        <f aca="false">F8*100/$C8</f>
        <v>126.406850751485</v>
      </c>
      <c r="G48" s="217" t="n">
        <f aca="false">G8*100/$C8</f>
        <v>122.509612023768</v>
      </c>
      <c r="H48" s="217" t="n">
        <f aca="false">H8*100/$C8</f>
        <v>142.624956308983</v>
      </c>
      <c r="I48" s="217" t="n">
        <f aca="false">I8*100/$C8</f>
        <v>137.137364557847</v>
      </c>
      <c r="J48" s="217" t="n">
        <f aca="false">J8*100/$C8</f>
        <v>147.378538972387</v>
      </c>
    </row>
    <row r="49" s="214" customFormat="true" ht="12.75" hidden="false" customHeight="false" outlineLevel="0" collapsed="false">
      <c r="A49" s="212"/>
      <c r="B49" s="176" t="s">
        <v>326</v>
      </c>
      <c r="C49" s="184" t="n">
        <f aca="false">C9*100/$C9</f>
        <v>100</v>
      </c>
      <c r="D49" s="217" t="n">
        <f aca="false">D9*100/$C9</f>
        <v>100.165142276423</v>
      </c>
      <c r="E49" s="217" t="n">
        <f aca="false">E9*100/$C9</f>
        <v>113.084349593496</v>
      </c>
      <c r="F49" s="217" t="n">
        <f aca="false">F9*100/$C9</f>
        <v>125.215955284553</v>
      </c>
      <c r="G49" s="217" t="n">
        <f aca="false">G9*100/$C9</f>
        <v>131.821646341463</v>
      </c>
      <c r="H49" s="217" t="n">
        <f aca="false">H9*100/$C9</f>
        <v>143.076727642276</v>
      </c>
      <c r="I49" s="217" t="n">
        <f aca="false">I9*100/$C9</f>
        <v>134.209857723577</v>
      </c>
      <c r="J49" s="217" t="n">
        <f aca="false">J9*100/$C9</f>
        <v>135.83587398374</v>
      </c>
      <c r="L49" s="215"/>
    </row>
    <row r="50" s="214" customFormat="true" ht="12.75" hidden="false" customHeight="false" outlineLevel="0" collapsed="false">
      <c r="A50" s="212"/>
      <c r="B50" s="176" t="s">
        <v>327</v>
      </c>
      <c r="C50" s="184" t="n">
        <f aca="false">C10*100/$C10</f>
        <v>100</v>
      </c>
      <c r="D50" s="217" t="n">
        <f aca="false">D10*100/$C10</f>
        <v>104.922279792746</v>
      </c>
      <c r="E50" s="217" t="n">
        <f aca="false">E10*100/$C10</f>
        <v>89.3782383419689</v>
      </c>
      <c r="F50" s="217" t="n">
        <f aca="false">F10*100/$C10</f>
        <v>76.6839378238342</v>
      </c>
      <c r="G50" s="217" t="n">
        <f aca="false">G10*100/$C10</f>
        <v>71.7616580310881</v>
      </c>
      <c r="H50" s="217" t="n">
        <f aca="false">H10*100/$C10</f>
        <v>75.9067357512953</v>
      </c>
      <c r="I50" s="217" t="n">
        <f aca="false">I10*100/$C10</f>
        <v>78.2383419689119</v>
      </c>
      <c r="J50" s="217" t="n">
        <f aca="false">J10*100/$C10</f>
        <v>81.6062176165803</v>
      </c>
      <c r="L50" s="215"/>
    </row>
    <row r="51" s="214" customFormat="true" ht="12.75" hidden="false" customHeight="false" outlineLevel="0" collapsed="false">
      <c r="A51" s="212"/>
      <c r="B51" s="176" t="s">
        <v>328</v>
      </c>
      <c r="C51" s="184" t="n">
        <f aca="false">C11*100/$C11</f>
        <v>100</v>
      </c>
      <c r="D51" s="217" t="n">
        <f aca="false">D11*100/$C11</f>
        <v>105.186170212766</v>
      </c>
      <c r="E51" s="217" t="n">
        <f aca="false">E11*100/$C11</f>
        <v>120.345744680851</v>
      </c>
      <c r="F51" s="217" t="n">
        <f aca="false">F11*100/$C11</f>
        <v>162.234042553192</v>
      </c>
      <c r="G51" s="217" t="n">
        <f aca="false">G11*100/$C11</f>
        <v>163.164893617021</v>
      </c>
      <c r="H51" s="217" t="n">
        <f aca="false">H11*100/$C11</f>
        <v>155.452127659574</v>
      </c>
      <c r="I51" s="217" t="n">
        <f aca="false">I11*100/$C11</f>
        <v>150.531914893617</v>
      </c>
      <c r="J51" s="217" t="n">
        <f aca="false">J11*100/$C11</f>
        <v>196.143617021277</v>
      </c>
      <c r="L51" s="215"/>
    </row>
    <row r="52" s="214" customFormat="true" ht="12.75" hidden="false" customHeight="false" outlineLevel="0" collapsed="false">
      <c r="A52" s="212"/>
      <c r="B52" s="176" t="s">
        <v>329</v>
      </c>
      <c r="C52" s="184" t="n">
        <f aca="false">C12*100/$C12</f>
        <v>100</v>
      </c>
      <c r="D52" s="217" t="n">
        <f aca="false">D12*100/$C12</f>
        <v>95.3953953953954</v>
      </c>
      <c r="E52" s="217" t="n">
        <f aca="false">E12*100/$C12</f>
        <v>89.6896896896897</v>
      </c>
      <c r="F52" s="217" t="n">
        <f aca="false">F12*100/$C12</f>
        <v>86.986986986987</v>
      </c>
      <c r="G52" s="217" t="n">
        <f aca="false">G12*100/$C12</f>
        <v>92.4924924924925</v>
      </c>
      <c r="H52" s="217" t="n">
        <f aca="false">H12*100/$C12</f>
        <v>101.801801801802</v>
      </c>
      <c r="I52" s="217" t="n">
        <f aca="false">I12*100/$C12</f>
        <v>105.905905905906</v>
      </c>
      <c r="J52" s="217" t="n">
        <f aca="false">J12*100/$C12</f>
        <v>105.305305305305</v>
      </c>
      <c r="L52" s="215"/>
    </row>
    <row r="53" s="214" customFormat="true" ht="12.75" hidden="false" customHeight="false" outlineLevel="0" collapsed="false">
      <c r="A53" s="212"/>
      <c r="B53" s="176" t="s">
        <v>330</v>
      </c>
      <c r="C53" s="184" t="n">
        <f aca="false">C13*100/$C13</f>
        <v>100</v>
      </c>
      <c r="D53" s="217" t="n">
        <f aca="false">D13*100/$C13</f>
        <v>105.693753454947</v>
      </c>
      <c r="E53" s="217" t="n">
        <f aca="false">E13*100/$C13</f>
        <v>81.9421411461212</v>
      </c>
      <c r="F53" s="217" t="n">
        <f aca="false">F13*100/$C13</f>
        <v>100.276395798784</v>
      </c>
      <c r="G53" s="217" t="n">
        <f aca="false">G13*100/$C13</f>
        <v>87.8385848535102</v>
      </c>
      <c r="H53" s="217" t="n">
        <f aca="false">H13*100/$C13</f>
        <v>101.234567901235</v>
      </c>
      <c r="I53" s="217" t="n">
        <f aca="false">I13*100/$C13</f>
        <v>72.9500644923531</v>
      </c>
      <c r="J53" s="217" t="n">
        <f aca="false">J13*100/$C13</f>
        <v>67.3115901971623</v>
      </c>
      <c r="L53" s="215"/>
    </row>
    <row r="54" s="214" customFormat="true" ht="12.75" hidden="false" customHeight="false" outlineLevel="0" collapsed="false">
      <c r="A54" s="212"/>
      <c r="B54" s="176" t="s">
        <v>331</v>
      </c>
      <c r="C54" s="184" t="n">
        <f aca="false">C14*100/$C14</f>
        <v>100</v>
      </c>
      <c r="D54" s="217" t="n">
        <f aca="false">D14*100/$C14</f>
        <v>103.132250580046</v>
      </c>
      <c r="E54" s="217" t="n">
        <f aca="false">E14*100/$C14</f>
        <v>109.802784222738</v>
      </c>
      <c r="F54" s="217" t="n">
        <f aca="false">F14*100/$C14</f>
        <v>110.84686774942</v>
      </c>
      <c r="G54" s="217" t="n">
        <f aca="false">G14*100/$C14</f>
        <v>114.559164733179</v>
      </c>
      <c r="H54" s="217" t="n">
        <f aca="false">H14*100/$C14</f>
        <v>126.740139211137</v>
      </c>
      <c r="I54" s="217" t="n">
        <f aca="false">I14*100/$C14</f>
        <v>131.206496519722</v>
      </c>
      <c r="J54" s="217" t="n">
        <f aca="false">J14*100/$C14</f>
        <v>140.719257540603</v>
      </c>
      <c r="L54" s="215"/>
    </row>
    <row r="55" s="214" customFormat="true" ht="12.75" hidden="false" customHeight="false" outlineLevel="0" collapsed="false">
      <c r="A55" s="212"/>
      <c r="B55" s="176" t="s">
        <v>332</v>
      </c>
      <c r="C55" s="184" t="n">
        <f aca="false">C15*100/$C15</f>
        <v>100</v>
      </c>
      <c r="D55" s="217" t="n">
        <f aca="false">D15*100/$C15</f>
        <v>76.6349206349206</v>
      </c>
      <c r="E55" s="217" t="n">
        <f aca="false">E15*100/$C15</f>
        <v>79.1111111111111</v>
      </c>
      <c r="F55" s="217" t="n">
        <f aca="false">F15*100/$C15</f>
        <v>86.6666666666667</v>
      </c>
      <c r="G55" s="217" t="n">
        <f aca="false">G15*100/$C15</f>
        <v>117.52380952381</v>
      </c>
      <c r="H55" s="217" t="n">
        <f aca="false">H15*100/$C15</f>
        <v>160.952380952381</v>
      </c>
      <c r="I55" s="217" t="n">
        <f aca="false">I15*100/$C15</f>
        <v>166.888888888889</v>
      </c>
      <c r="J55" s="217" t="n">
        <f aca="false">J15*100/$C15</f>
        <v>157.555555555556</v>
      </c>
      <c r="L55" s="215"/>
    </row>
    <row r="56" s="214" customFormat="true" ht="12.75" hidden="false" customHeight="false" outlineLevel="0" collapsed="false">
      <c r="A56" s="212"/>
      <c r="B56" s="176" t="s">
        <v>333</v>
      </c>
      <c r="C56" s="184" t="n">
        <f aca="false">C16*100/$C16</f>
        <v>100</v>
      </c>
      <c r="D56" s="217" t="n">
        <f aca="false">D16*100/$C16</f>
        <v>100.557103064067</v>
      </c>
      <c r="E56" s="217" t="n">
        <f aca="false">E16*100/$C16</f>
        <v>98.6350974930362</v>
      </c>
      <c r="F56" s="217" t="n">
        <f aca="false">F16*100/$C16</f>
        <v>104.24791086351</v>
      </c>
      <c r="G56" s="217" t="n">
        <f aca="false">G16*100/$C16</f>
        <v>105.710306406685</v>
      </c>
      <c r="H56" s="217" t="n">
        <f aca="false">H16*100/$C16</f>
        <v>123.314763231198</v>
      </c>
      <c r="I56" s="217" t="n">
        <f aca="false">I16*100/$C16</f>
        <v>128.105849582173</v>
      </c>
      <c r="J56" s="217" t="n">
        <f aca="false">J16*100/$C16</f>
        <v>119.902506963788</v>
      </c>
      <c r="L56" s="215"/>
    </row>
    <row r="57" s="214" customFormat="true" ht="12.75" hidden="false" customHeight="false" outlineLevel="0" collapsed="false">
      <c r="A57" s="212"/>
      <c r="B57" s="176" t="s">
        <v>334</v>
      </c>
      <c r="C57" s="184" t="n">
        <f aca="false">C17*100/$C17</f>
        <v>100</v>
      </c>
      <c r="D57" s="217" t="n">
        <f aca="false">D17*100/$C17</f>
        <v>100.154568353561</v>
      </c>
      <c r="E57" s="217" t="n">
        <f aca="false">E17*100/$C17</f>
        <v>101.728875658347</v>
      </c>
      <c r="F57" s="217" t="n">
        <f aca="false">F17*100/$C17</f>
        <v>110.493473780627</v>
      </c>
      <c r="G57" s="217" t="n">
        <f aca="false">G17*100/$C17</f>
        <v>118.868788642088</v>
      </c>
      <c r="H57" s="217" t="n">
        <f aca="false">H17*100/$C17</f>
        <v>121.03274559194</v>
      </c>
      <c r="I57" s="217" t="n">
        <f aca="false">I17*100/$C17</f>
        <v>130.209525990382</v>
      </c>
      <c r="J57" s="217" t="n">
        <f aca="false">J17*100/$C17</f>
        <v>131.978474925578</v>
      </c>
      <c r="L57" s="215"/>
    </row>
    <row r="58" s="214" customFormat="true" ht="12.75" hidden="false" customHeight="false" outlineLevel="0" collapsed="false">
      <c r="A58" s="212"/>
      <c r="B58" s="176" t="s">
        <v>335</v>
      </c>
      <c r="C58" s="184" t="n">
        <f aca="false">C18*100/$C18</f>
        <v>100</v>
      </c>
      <c r="D58" s="217" t="n">
        <f aca="false">D18*100/$C18</f>
        <v>98.1626270523847</v>
      </c>
      <c r="E58" s="217" t="n">
        <f aca="false">E18*100/$C18</f>
        <v>111.336982017201</v>
      </c>
      <c r="F58" s="217" t="n">
        <f aca="false">F18*100/$C18</f>
        <v>109.108678655199</v>
      </c>
      <c r="G58" s="217" t="n">
        <f aca="false">G18*100/$C18</f>
        <v>117.865519937451</v>
      </c>
      <c r="H58" s="217" t="n">
        <f aca="false">H18*100/$C18</f>
        <v>123.651290070367</v>
      </c>
      <c r="I58" s="217" t="n">
        <f aca="false">I18*100/$C18</f>
        <v>124.511336982017</v>
      </c>
      <c r="J58" s="217" t="n">
        <f aca="false">J18*100/$C18</f>
        <v>145.230648944488</v>
      </c>
      <c r="L58" s="215"/>
    </row>
    <row r="59" s="214" customFormat="true" ht="12.75" hidden="false" customHeight="false" outlineLevel="0" collapsed="false">
      <c r="A59" s="212"/>
      <c r="B59" s="176" t="s">
        <v>336</v>
      </c>
      <c r="C59" s="184" t="n">
        <f aca="false">C19*100/$C19</f>
        <v>100</v>
      </c>
      <c r="D59" s="217" t="n">
        <f aca="false">D19*100/$C19</f>
        <v>116.764705882353</v>
      </c>
      <c r="E59" s="217" t="n">
        <f aca="false">E19*100/$C19</f>
        <v>128.235294117647</v>
      </c>
      <c r="F59" s="217" t="n">
        <f aca="false">F19*100/$C19</f>
        <v>129.117647058824</v>
      </c>
      <c r="G59" s="217" t="n">
        <f aca="false">G19*100/$C19</f>
        <v>192.058823529412</v>
      </c>
      <c r="H59" s="217" t="n">
        <f aca="false">H19*100/$C19</f>
        <v>309.117647058824</v>
      </c>
      <c r="I59" s="217" t="n">
        <f aca="false">I19*100/$C19</f>
        <v>337.352941176471</v>
      </c>
      <c r="J59" s="217" t="n">
        <f aca="false">J19*100/$C19</f>
        <v>556.764705882353</v>
      </c>
      <c r="L59" s="215"/>
    </row>
    <row r="60" s="214" customFormat="true" ht="12.75" hidden="false" customHeight="false" outlineLevel="0" collapsed="false">
      <c r="A60" s="212"/>
      <c r="B60" s="176" t="s">
        <v>337</v>
      </c>
      <c r="C60" s="184" t="n">
        <f aca="false">C20*100/$C20</f>
        <v>100</v>
      </c>
      <c r="D60" s="217" t="n">
        <f aca="false">D20*100/$C20</f>
        <v>81.3543599257885</v>
      </c>
      <c r="E60" s="217" t="n">
        <f aca="false">E20*100/$C20</f>
        <v>118.552875695733</v>
      </c>
      <c r="F60" s="217" t="n">
        <f aca="false">F20*100/$C20</f>
        <v>134.415584415584</v>
      </c>
      <c r="G60" s="217" t="n">
        <f aca="false">G20*100/$C20</f>
        <v>122.356215213358</v>
      </c>
      <c r="H60" s="217" t="n">
        <f aca="false">H20*100/$C20</f>
        <v>132.374768089054</v>
      </c>
      <c r="I60" s="217" t="n">
        <f aca="false">I20*100/$C20</f>
        <v>143.320964749536</v>
      </c>
      <c r="J60" s="217" t="n">
        <f aca="false">J20*100/$C20</f>
        <v>131.539888682746</v>
      </c>
      <c r="L60" s="215"/>
    </row>
    <row r="61" s="214" customFormat="true" ht="12.75" hidden="false" customHeight="false" outlineLevel="0" collapsed="false">
      <c r="A61" s="212"/>
      <c r="B61" s="176" t="s">
        <v>338</v>
      </c>
      <c r="C61" s="184" t="n">
        <f aca="false">C21*100/$C21</f>
        <v>100</v>
      </c>
      <c r="D61" s="217" t="n">
        <f aca="false">D21*100/$C21</f>
        <v>100.806451612903</v>
      </c>
      <c r="E61" s="217" t="n">
        <f aca="false">E21*100/$C21</f>
        <v>111.803519061584</v>
      </c>
      <c r="F61" s="217" t="n">
        <f aca="false">F21*100/$C21</f>
        <v>138.563049853372</v>
      </c>
      <c r="G61" s="217" t="n">
        <f aca="false">G21*100/$C21</f>
        <v>134.530791788856</v>
      </c>
      <c r="H61" s="217" t="n">
        <f aca="false">H21*100/$C21</f>
        <v>147.434017595308</v>
      </c>
      <c r="I61" s="217" t="n">
        <f aca="false">I21*100/$C21</f>
        <v>182.771260997067</v>
      </c>
      <c r="J61" s="217" t="n">
        <f aca="false">J21*100/$C21</f>
        <v>195.821114369501</v>
      </c>
      <c r="L61" s="215"/>
    </row>
    <row r="62" s="214" customFormat="true" ht="12.75" hidden="false" customHeight="false" outlineLevel="0" collapsed="false">
      <c r="A62" s="212"/>
      <c r="B62" s="176" t="s">
        <v>339</v>
      </c>
      <c r="C62" s="184" t="n">
        <f aca="false">C22*100/$C22</f>
        <v>100</v>
      </c>
      <c r="D62" s="217" t="n">
        <f aca="false">D22*100/$C22</f>
        <v>112.350035285815</v>
      </c>
      <c r="E62" s="217" t="n">
        <f aca="false">E22*100/$C22</f>
        <v>92.0959774170783</v>
      </c>
      <c r="F62" s="217" t="n">
        <f aca="false">F22*100/$C22</f>
        <v>99.8235709244884</v>
      </c>
      <c r="G62" s="217" t="n">
        <f aca="false">G22*100/$C22</f>
        <v>148.4827099506</v>
      </c>
      <c r="H62" s="217" t="n">
        <f aca="false">H22*100/$C22</f>
        <v>194.107268877911</v>
      </c>
      <c r="I62" s="217" t="n">
        <f aca="false">I22*100/$C22</f>
        <v>161.926605504587</v>
      </c>
      <c r="J62" s="217" t="n">
        <f aca="false">J22*100/$C22</f>
        <v>177.134791813691</v>
      </c>
      <c r="L62" s="215"/>
    </row>
    <row r="63" s="214" customFormat="true" ht="12.75" hidden="false" customHeight="false" outlineLevel="0" collapsed="false">
      <c r="A63" s="212"/>
      <c r="B63" s="176" t="s">
        <v>340</v>
      </c>
      <c r="C63" s="184" t="n">
        <f aca="false">C23*100/$C23</f>
        <v>100</v>
      </c>
      <c r="D63" s="217" t="n">
        <f aca="false">D23*100/$C23</f>
        <v>120.030816640986</v>
      </c>
      <c r="E63" s="217" t="n">
        <f aca="false">E23*100/$C23</f>
        <v>129.583975346687</v>
      </c>
      <c r="F63" s="217" t="n">
        <f aca="false">F23*100/$C23</f>
        <v>131.895223420647</v>
      </c>
      <c r="G63" s="217" t="n">
        <f aca="false">G23*100/$C23</f>
        <v>135.593220338983</v>
      </c>
      <c r="H63" s="217" t="n">
        <f aca="false">H23*100/$C23</f>
        <v>207.704160246533</v>
      </c>
      <c r="I63" s="217" t="n">
        <f aca="false">I23*100/$C23</f>
        <v>259.167950693374</v>
      </c>
      <c r="J63" s="217" t="n">
        <f aca="false">J23*100/$C23</f>
        <v>286.440677966102</v>
      </c>
      <c r="L63" s="215"/>
    </row>
    <row r="64" s="214" customFormat="true" ht="20.1" hidden="false" customHeight="true" outlineLevel="0" collapsed="false">
      <c r="A64" s="212"/>
      <c r="B64" s="176" t="s">
        <v>341</v>
      </c>
      <c r="C64" s="184" t="n">
        <f aca="false">C24*100/$C24</f>
        <v>100</v>
      </c>
      <c r="D64" s="217" t="n">
        <f aca="false">D24*100/$C24</f>
        <v>100.42014688335</v>
      </c>
      <c r="E64" s="217" t="n">
        <f aca="false">E24*100/$C24</f>
        <v>102.54945128817</v>
      </c>
      <c r="F64" s="217" t="n">
        <f aca="false">F24*100/$C24</f>
        <v>111.927129724552</v>
      </c>
      <c r="G64" s="217" t="n">
        <f aca="false">G24*100/$C24</f>
        <v>118.518394030553</v>
      </c>
      <c r="H64" s="217" t="n">
        <f aca="false">H24*100/$C24</f>
        <v>133.020183856276</v>
      </c>
      <c r="I64" s="217" t="n">
        <f aca="false">I24*100/$C24</f>
        <v>132.707594575063</v>
      </c>
      <c r="J64" s="217" t="n">
        <f aca="false">J24*100/$C24</f>
        <v>136.547737088886</v>
      </c>
      <c r="L64" s="215"/>
    </row>
    <row r="65" s="214" customFormat="true" ht="12.75" hidden="false" customHeight="false" outlineLevel="0" collapsed="false">
      <c r="A65" s="212"/>
      <c r="B65" s="31"/>
      <c r="C65" s="218"/>
      <c r="D65" s="218"/>
      <c r="E65" s="218"/>
      <c r="F65" s="218"/>
      <c r="G65" s="218"/>
      <c r="H65" s="218"/>
      <c r="I65" s="218"/>
      <c r="J65" s="218"/>
      <c r="L65" s="215"/>
    </row>
    <row r="66" s="214" customFormat="true" ht="12.75" hidden="false" customHeight="false" outlineLevel="0" collapsed="false">
      <c r="A66" s="212"/>
      <c r="B66" s="168"/>
      <c r="C66" s="89" t="s">
        <v>575</v>
      </c>
      <c r="D66" s="89"/>
      <c r="E66" s="89"/>
      <c r="F66" s="89"/>
      <c r="G66" s="89"/>
      <c r="H66" s="89"/>
      <c r="I66" s="89"/>
      <c r="J66" s="89"/>
      <c r="L66" s="215"/>
    </row>
    <row r="67" s="214" customFormat="true" ht="12.75" hidden="false" customHeight="false" outlineLevel="0" collapsed="false">
      <c r="A67" s="212"/>
      <c r="B67" s="129"/>
      <c r="C67" s="218"/>
      <c r="D67" s="218"/>
      <c r="E67" s="218"/>
      <c r="F67" s="218"/>
      <c r="G67" s="218"/>
      <c r="H67" s="218"/>
      <c r="I67" s="218"/>
      <c r="J67" s="218"/>
      <c r="L67" s="215"/>
    </row>
    <row r="68" s="214" customFormat="true" ht="12.75" hidden="false" customHeight="false" outlineLevel="0" collapsed="false">
      <c r="A68" s="212"/>
      <c r="B68" s="181" t="s">
        <v>325</v>
      </c>
      <c r="C68" s="219" t="n">
        <f aca="false">C8*100/C$24</f>
        <v>9.6163218661244</v>
      </c>
      <c r="D68" s="219" t="n">
        <f aca="false">D8*100/D$24</f>
        <v>9.96267969809047</v>
      </c>
      <c r="E68" s="219" t="n">
        <f aca="false">E8*100/E$24</f>
        <v>11.065224516552</v>
      </c>
      <c r="F68" s="219" t="n">
        <f aca="false">F8*100/F$24</f>
        <v>10.8603603603604</v>
      </c>
      <c r="G68" s="219" t="n">
        <f aca="false">G8*100/G$24</f>
        <v>9.94016051728539</v>
      </c>
      <c r="H68" s="219" t="n">
        <f aca="false">H8*100/H$24</f>
        <v>10.3106720066708</v>
      </c>
      <c r="I68" s="219" t="n">
        <f aca="false">I8*100/I$24</f>
        <v>9.93731399987336</v>
      </c>
      <c r="J68" s="219" t="n">
        <f aca="false">J8*100/J$24</f>
        <v>10.3790769230769</v>
      </c>
    </row>
    <row r="69" s="214" customFormat="true" ht="12.75" hidden="false" customHeight="false" outlineLevel="0" collapsed="false">
      <c r="A69" s="212"/>
      <c r="B69" s="176" t="s">
        <v>326</v>
      </c>
      <c r="C69" s="219" t="n">
        <f aca="false">C9*100/C$24</f>
        <v>13.229585062938</v>
      </c>
      <c r="D69" s="219" t="n">
        <f aca="false">D9*100/D$24</f>
        <v>13.1959901594899</v>
      </c>
      <c r="E69" s="219" t="n">
        <f aca="false">E9*100/E$24</f>
        <v>14.5886594559161</v>
      </c>
      <c r="F69" s="219" t="n">
        <f aca="false">F9*100/F$24</f>
        <v>14.8003003003003</v>
      </c>
      <c r="G69" s="219" t="n">
        <f aca="false">G9*100/G$24</f>
        <v>14.714557159468</v>
      </c>
      <c r="H69" s="219" t="n">
        <f aca="false">H9*100/H$24</f>
        <v>14.2297633636972</v>
      </c>
      <c r="I69" s="219" t="n">
        <f aca="false">I9*100/I$24</f>
        <v>13.3793452795542</v>
      </c>
      <c r="J69" s="219" t="n">
        <f aca="false">J9*100/J$24</f>
        <v>13.1606153846154</v>
      </c>
      <c r="L69" s="215"/>
    </row>
    <row r="70" s="214" customFormat="true" ht="12.75" hidden="false" customHeight="false" outlineLevel="0" collapsed="false">
      <c r="A70" s="212"/>
      <c r="B70" s="176" t="s">
        <v>327</v>
      </c>
      <c r="C70" s="219" t="n">
        <f aca="false">C10*100/C$24</f>
        <v>0.648706787893047</v>
      </c>
      <c r="D70" s="219" t="n">
        <f aca="false">D10*100/D$24</f>
        <v>0.677790236473483</v>
      </c>
      <c r="E70" s="219" t="n">
        <f aca="false">E10*100/E$24</f>
        <v>0.565388397246804</v>
      </c>
      <c r="F70" s="219" t="n">
        <f aca="false">F10*100/F$24</f>
        <v>0.444444444444444</v>
      </c>
      <c r="G70" s="219" t="n">
        <f aca="false">G10*100/G$24</f>
        <v>0.392785230140949</v>
      </c>
      <c r="H70" s="219" t="n">
        <f aca="false">H10*100/H$24</f>
        <v>0.370178519538603</v>
      </c>
      <c r="I70" s="219" t="n">
        <f aca="false">I10*100/I$24</f>
        <v>0.382447919964541</v>
      </c>
      <c r="J70" s="219" t="n">
        <f aca="false">J10*100/J$24</f>
        <v>0.387692307692308</v>
      </c>
      <c r="L70" s="215"/>
    </row>
    <row r="71" s="214" customFormat="true" ht="12.75" hidden="false" customHeight="false" outlineLevel="0" collapsed="false">
      <c r="A71" s="212"/>
      <c r="B71" s="176" t="s">
        <v>328</v>
      </c>
      <c r="C71" s="219" t="n">
        <f aca="false">C11*100/C$24</f>
        <v>1.26380182511806</v>
      </c>
      <c r="D71" s="219" t="n">
        <f aca="false">D11*100/D$24</f>
        <v>1.32378290629759</v>
      </c>
      <c r="E71" s="219" t="n">
        <f aca="false">E11*100/E$24</f>
        <v>1.48312028843002</v>
      </c>
      <c r="F71" s="219" t="n">
        <f aca="false">F11*100/F$24</f>
        <v>1.83183183183183</v>
      </c>
      <c r="G71" s="219" t="n">
        <f aca="false">G11*100/G$24</f>
        <v>1.73988258983012</v>
      </c>
      <c r="H71" s="219" t="n">
        <f aca="false">H11*100/H$24</f>
        <v>1.47692385440487</v>
      </c>
      <c r="I71" s="219" t="n">
        <f aca="false">I11*100/I$24</f>
        <v>1.43354650794656</v>
      </c>
      <c r="J71" s="219" t="n">
        <f aca="false">J11*100/J$24</f>
        <v>1.81538461538462</v>
      </c>
      <c r="L71" s="215"/>
    </row>
    <row r="72" s="214" customFormat="true" ht="12.75" hidden="false" customHeight="false" outlineLevel="0" collapsed="false">
      <c r="A72" s="212"/>
      <c r="B72" s="176" t="s">
        <v>329</v>
      </c>
      <c r="C72" s="219" t="n">
        <f aca="false">C12*100/C$24</f>
        <v>1.67890694586828</v>
      </c>
      <c r="D72" s="219" t="n">
        <f aca="false">D12*100/D$24</f>
        <v>1.59489900088698</v>
      </c>
      <c r="E72" s="219" t="n">
        <f aca="false">E12*100/E$24</f>
        <v>1.46837102589315</v>
      </c>
      <c r="F72" s="219" t="n">
        <f aca="false">F12*100/F$24</f>
        <v>1.3048048048048</v>
      </c>
      <c r="G72" s="219" t="n">
        <f aca="false">G12*100/G$24</f>
        <v>1.31022943195031</v>
      </c>
      <c r="H72" s="219" t="n">
        <f aca="false">H12*100/H$24</f>
        <v>1.28488585109474</v>
      </c>
      <c r="I72" s="219" t="n">
        <f aca="false">I12*100/I$24</f>
        <v>1.33983410371684</v>
      </c>
      <c r="J72" s="219" t="n">
        <f aca="false">J12*100/J$24</f>
        <v>1.29476923076923</v>
      </c>
      <c r="L72" s="215"/>
    </row>
    <row r="73" s="214" customFormat="true" ht="12.75" hidden="false" customHeight="false" outlineLevel="0" collapsed="false">
      <c r="A73" s="212"/>
      <c r="B73" s="176" t="s">
        <v>330</v>
      </c>
      <c r="C73" s="219" t="n">
        <f aca="false">C13*100/C$24</f>
        <v>9.1205485437709</v>
      </c>
      <c r="D73" s="219" t="n">
        <f aca="false">D13*100/D$24</f>
        <v>9.59951801583184</v>
      </c>
      <c r="E73" s="219" t="n">
        <f aca="false">E13*100/E$24</f>
        <v>7.28777450016388</v>
      </c>
      <c r="F73" s="219" t="n">
        <f aca="false">F13*100/F$24</f>
        <v>8.17117117117117</v>
      </c>
      <c r="G73" s="219" t="n">
        <f aca="false">G13*100/G$24</f>
        <v>6.75959275119821</v>
      </c>
      <c r="H73" s="219" t="n">
        <f aca="false">H13*100/H$24</f>
        <v>6.94116309332794</v>
      </c>
      <c r="I73" s="219" t="n">
        <f aca="false">I13*100/I$24</f>
        <v>5.01361362629013</v>
      </c>
      <c r="J73" s="219" t="n">
        <f aca="false">J13*100/J$24</f>
        <v>4.496</v>
      </c>
      <c r="L73" s="215"/>
    </row>
    <row r="74" s="214" customFormat="true" ht="12.75" hidden="false" customHeight="false" outlineLevel="0" collapsed="false">
      <c r="A74" s="212"/>
      <c r="B74" s="176" t="s">
        <v>331</v>
      </c>
      <c r="C74" s="219" t="n">
        <f aca="false">C14*100/C$24</f>
        <v>2.89733290758449</v>
      </c>
      <c r="D74" s="219" t="n">
        <f aca="false">D14*100/D$24</f>
        <v>2.97558281592556</v>
      </c>
      <c r="E74" s="219" t="n">
        <f aca="false">E14*100/E$24</f>
        <v>3.10226155358899</v>
      </c>
      <c r="F74" s="219" t="n">
        <f aca="false">F14*100/F$24</f>
        <v>2.86936936936937</v>
      </c>
      <c r="G74" s="219" t="n">
        <f aca="false">G14*100/G$24</f>
        <v>2.80054451093276</v>
      </c>
      <c r="H74" s="219" t="n">
        <f aca="false">H14*100/H$24</f>
        <v>2.7605462975831</v>
      </c>
      <c r="I74" s="219" t="n">
        <f aca="false">I14*100/I$24</f>
        <v>2.86456024821123</v>
      </c>
      <c r="J74" s="219" t="n">
        <f aca="false">J14*100/J$24</f>
        <v>2.98584615384615</v>
      </c>
      <c r="L74" s="215"/>
    </row>
    <row r="75" s="214" customFormat="true" ht="12.75" hidden="false" customHeight="false" outlineLevel="0" collapsed="false">
      <c r="A75" s="212"/>
      <c r="B75" s="176" t="s">
        <v>332</v>
      </c>
      <c r="C75" s="219" t="n">
        <f aca="false">C15*100/C$24</f>
        <v>5.29385073021528</v>
      </c>
      <c r="D75" s="219" t="n">
        <f aca="false">D15*100/D$24</f>
        <v>4.03996452060984</v>
      </c>
      <c r="E75" s="219" t="n">
        <f aca="false">E15*100/E$24</f>
        <v>4.08390691576532</v>
      </c>
      <c r="F75" s="219" t="n">
        <f aca="false">F15*100/F$24</f>
        <v>4.0990990990991</v>
      </c>
      <c r="G75" s="219" t="n">
        <f aca="false">G15*100/G$24</f>
        <v>5.24942571112561</v>
      </c>
      <c r="H75" s="219" t="n">
        <f aca="false">H15*100/H$24</f>
        <v>6.405478136726</v>
      </c>
      <c r="I75" s="219" t="n">
        <f aca="false">I15*100/I$24</f>
        <v>6.65737985183309</v>
      </c>
      <c r="J75" s="219" t="n">
        <f aca="false">J15*100/J$24</f>
        <v>6.10830769230769</v>
      </c>
      <c r="L75" s="215"/>
    </row>
    <row r="76" s="214" customFormat="true" ht="12.75" hidden="false" customHeight="false" outlineLevel="0" collapsed="false">
      <c r="A76" s="212"/>
      <c r="B76" s="176" t="s">
        <v>333</v>
      </c>
      <c r="C76" s="219" t="n">
        <f aca="false">C16*100/C$24</f>
        <v>12.066618489824</v>
      </c>
      <c r="D76" s="219" t="n">
        <f aca="false">D16*100/D$24</f>
        <v>12.0830753267618</v>
      </c>
      <c r="E76" s="219" t="n">
        <f aca="false">E16*100/E$24</f>
        <v>11.6060308095706</v>
      </c>
      <c r="F76" s="219" t="n">
        <f aca="false">F16*100/F$24</f>
        <v>11.2387387387387</v>
      </c>
      <c r="G76" s="219" t="n">
        <f aca="false">G16*100/G$24</f>
        <v>10.7625989053061</v>
      </c>
      <c r="H76" s="219" t="n">
        <f aca="false">H16*100/H$24</f>
        <v>11.186213692815</v>
      </c>
      <c r="I76" s="219" t="n">
        <f aca="false">I16*100/I$24</f>
        <v>11.6481985689863</v>
      </c>
      <c r="J76" s="219" t="n">
        <f aca="false">J16*100/J$24</f>
        <v>10.5956923076923</v>
      </c>
      <c r="L76" s="215"/>
    </row>
    <row r="77" s="214" customFormat="true" ht="12.75" hidden="false" customHeight="false" outlineLevel="0" collapsed="false">
      <c r="A77" s="212"/>
      <c r="B77" s="176" t="s">
        <v>334</v>
      </c>
      <c r="C77" s="219" t="n">
        <f aca="false">C17*100/C$24</f>
        <v>29.3565030334605</v>
      </c>
      <c r="D77" s="219" t="n">
        <f aca="false">D17*100/D$24</f>
        <v>29.278864659515</v>
      </c>
      <c r="E77" s="219" t="n">
        <f aca="false">E17*100/E$24</f>
        <v>29.1215994755818</v>
      </c>
      <c r="F77" s="219" t="n">
        <f aca="false">F17*100/F$24</f>
        <v>28.9804804804805</v>
      </c>
      <c r="G77" s="219" t="n">
        <f aca="false">G17*100/G$24</f>
        <v>29.4432942911432</v>
      </c>
      <c r="H77" s="219" t="n">
        <f aca="false">H17*100/H$24</f>
        <v>26.7109701709391</v>
      </c>
      <c r="I77" s="219" t="n">
        <f aca="false">I17*100/I$24</f>
        <v>28.8039004622301</v>
      </c>
      <c r="J77" s="219" t="n">
        <f aca="false">J17*100/J$24</f>
        <v>28.3741538461538</v>
      </c>
      <c r="L77" s="215"/>
    </row>
    <row r="78" s="214" customFormat="true" ht="12.75" hidden="false" customHeight="false" outlineLevel="0" collapsed="false">
      <c r="A78" s="212"/>
      <c r="B78" s="176" t="s">
        <v>335</v>
      </c>
      <c r="C78" s="219" t="n">
        <f aca="false">C18*100/C$24</f>
        <v>4.29894291044149</v>
      </c>
      <c r="D78" s="219" t="n">
        <f aca="false">D18*100/D$24</f>
        <v>4.20229946613559</v>
      </c>
      <c r="E78" s="219" t="n">
        <f aca="false">E18*100/E$24</f>
        <v>4.66732218944608</v>
      </c>
      <c r="F78" s="219" t="n">
        <f aca="false">F18*100/F$24</f>
        <v>4.19069069069069</v>
      </c>
      <c r="G78" s="219" t="n">
        <f aca="false">G18*100/G$24</f>
        <v>4.27526162048722</v>
      </c>
      <c r="H78" s="219" t="n">
        <f aca="false">H18*100/H$24</f>
        <v>3.9961592399338</v>
      </c>
      <c r="I78" s="219" t="n">
        <f aca="false">I18*100/I$24</f>
        <v>4.03343253340087</v>
      </c>
      <c r="J78" s="219" t="n">
        <f aca="false">J18*100/J$24</f>
        <v>4.57230769230769</v>
      </c>
    </row>
    <row r="79" s="214" customFormat="true" ht="12.75" hidden="false" customHeight="false" outlineLevel="0" collapsed="false">
      <c r="A79" s="212"/>
      <c r="B79" s="176" t="s">
        <v>336</v>
      </c>
      <c r="C79" s="219" t="n">
        <f aca="false">C19*100/C$24</f>
        <v>0.57139976135657</v>
      </c>
      <c r="D79" s="219" t="n">
        <f aca="false">D19*100/D$24</f>
        <v>0.664401787357957</v>
      </c>
      <c r="E79" s="219" t="n">
        <f aca="false">E19*100/E$24</f>
        <v>0.714519829564077</v>
      </c>
      <c r="F79" s="219" t="n">
        <f aca="false">F19*100/F$24</f>
        <v>0.659159159159159</v>
      </c>
      <c r="G79" s="219" t="n">
        <f aca="false">G19*100/G$24</f>
        <v>0.925952185133717</v>
      </c>
      <c r="H79" s="219" t="n">
        <f aca="false">H19*100/H$24</f>
        <v>1.32784172025622</v>
      </c>
      <c r="I79" s="219" t="n">
        <f aca="false">I19*100/I$24</f>
        <v>1.45254226556069</v>
      </c>
      <c r="J79" s="219" t="n">
        <f aca="false">J19*100/J$24</f>
        <v>2.32984615384615</v>
      </c>
    </row>
    <row r="80" s="214" customFormat="true" ht="12.75" hidden="false" customHeight="false" outlineLevel="0" collapsed="false">
      <c r="A80" s="212"/>
      <c r="B80" s="176" t="s">
        <v>337</v>
      </c>
      <c r="C80" s="219" t="n">
        <f aca="false">C20*100/C$24</f>
        <v>1.81167336100701</v>
      </c>
      <c r="D80" s="219" t="n">
        <f aca="false">D20*100/D$24</f>
        <v>1.46770873428949</v>
      </c>
      <c r="E80" s="219" t="n">
        <f aca="false">E20*100/E$24</f>
        <v>2.09439528023599</v>
      </c>
      <c r="F80" s="219" t="n">
        <f aca="false">F20*100/F$24</f>
        <v>2.17567567567568</v>
      </c>
      <c r="G80" s="219" t="n">
        <f aca="false">G20*100/G$24</f>
        <v>1.87033833413687</v>
      </c>
      <c r="H80" s="219" t="n">
        <f aca="false">H20*100/H$24</f>
        <v>1.80288309686549</v>
      </c>
      <c r="I80" s="219" t="n">
        <f aca="false">I20*100/I$24</f>
        <v>1.95656303425568</v>
      </c>
      <c r="J80" s="219" t="n">
        <f aca="false">J20*100/J$24</f>
        <v>1.74523076923077</v>
      </c>
    </row>
    <row r="81" s="214" customFormat="true" ht="12.75" hidden="false" customHeight="false" outlineLevel="0" collapsed="false">
      <c r="A81" s="212"/>
      <c r="B81" s="176" t="s">
        <v>338</v>
      </c>
      <c r="C81" s="219" t="n">
        <f aca="false">C21*100/C$24</f>
        <v>2.29232139555989</v>
      </c>
      <c r="D81" s="219" t="n">
        <f aca="false">D21*100/D$24</f>
        <v>2.30113969173096</v>
      </c>
      <c r="E81" s="219" t="n">
        <f aca="false">E21*100/E$24</f>
        <v>2.49918059652573</v>
      </c>
      <c r="F81" s="219" t="n">
        <f aca="false">F21*100/F$24</f>
        <v>2.83783783783784</v>
      </c>
      <c r="G81" s="219" t="n">
        <f aca="false">G21*100/G$24</f>
        <v>2.6020249000312</v>
      </c>
      <c r="H81" s="219" t="n">
        <f aca="false">H21*100/H$24</f>
        <v>2.54071332010966</v>
      </c>
      <c r="I81" s="219" t="n">
        <f aca="false">I21*100/I$24</f>
        <v>3.15709491546888</v>
      </c>
      <c r="J81" s="219" t="n">
        <f aca="false">J21*100/J$24</f>
        <v>3.28738461538462</v>
      </c>
    </row>
    <row r="82" s="214" customFormat="true" ht="12.75" hidden="false" customHeight="false" outlineLevel="0" collapsed="false">
      <c r="A82" s="212"/>
      <c r="B82" s="176" t="s">
        <v>339</v>
      </c>
      <c r="C82" s="219" t="n">
        <f aca="false">C22*100/C$24</f>
        <v>4.76278506966035</v>
      </c>
      <c r="D82" s="219" t="n">
        <f aca="false">D22*100/D$24</f>
        <v>5.32860274797918</v>
      </c>
      <c r="E82" s="219" t="n">
        <f aca="false">E22*100/E$24</f>
        <v>4.27728613569322</v>
      </c>
      <c r="F82" s="219" t="n">
        <f aca="false">F22*100/F$24</f>
        <v>4.24774774774775</v>
      </c>
      <c r="G82" s="219" t="n">
        <f aca="false">G22*100/G$24</f>
        <v>5.96693230481268</v>
      </c>
      <c r="H82" s="219" t="n">
        <f aca="false">H22*100/H$24</f>
        <v>6.95000694874354</v>
      </c>
      <c r="I82" s="219" t="n">
        <f aca="false">I22*100/I$24</f>
        <v>5.81143544608371</v>
      </c>
      <c r="J82" s="219" t="n">
        <f aca="false">J22*100/J$24</f>
        <v>6.17846153846154</v>
      </c>
    </row>
    <row r="83" s="214" customFormat="true" ht="12.75" hidden="false" customHeight="false" outlineLevel="0" collapsed="false">
      <c r="A83" s="212"/>
      <c r="B83" s="176" t="s">
        <v>340</v>
      </c>
      <c r="C83" s="219" t="n">
        <f aca="false">C23*100/C$24</f>
        <v>1.09070130917769</v>
      </c>
      <c r="D83" s="219" t="n">
        <f aca="false">D23*100/D$24</f>
        <v>1.3037002326243</v>
      </c>
      <c r="E83" s="219" t="n">
        <f aca="false">E23*100/E$24</f>
        <v>1.37823664372337</v>
      </c>
      <c r="F83" s="219" t="n">
        <f aca="false">F23*100/F$24</f>
        <v>1.28528528528529</v>
      </c>
      <c r="G83" s="219" t="n">
        <f aca="false">G23*100/G$24</f>
        <v>1.24783755423839</v>
      </c>
      <c r="H83" s="219" t="n">
        <f aca="false">H23*100/H$24</f>
        <v>1.70307387146088</v>
      </c>
      <c r="I83" s="219" t="n">
        <f aca="false">I23*100/I$24</f>
        <v>2.13005762046476</v>
      </c>
      <c r="J83" s="219" t="n">
        <f aca="false">J23*100/J$24</f>
        <v>2.288</v>
      </c>
    </row>
    <row r="84" s="214" customFormat="true" ht="20.25" hidden="false" customHeight="true" outlineLevel="0" collapsed="false">
      <c r="A84" s="212"/>
      <c r="B84" s="176" t="s">
        <v>3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row>
    <row r="85" customFormat="false" ht="12.75" hidden="false" customHeight="false" outlineLevel="0" collapsed="false">
      <c r="C85" s="185"/>
      <c r="D85" s="185"/>
      <c r="E85" s="185"/>
      <c r="F85" s="185"/>
      <c r="G85" s="186"/>
      <c r="H85" s="187"/>
      <c r="I85" s="187"/>
      <c r="J85" s="187"/>
    </row>
  </sheetData>
  <mergeCells count="4">
    <mergeCell ref="C6:J6"/>
    <mergeCell ref="C26:J26"/>
    <mergeCell ref="C46:J46"/>
    <mergeCell ref="C66:J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Ausfuhr von biotischen Rohstoffen und Gütern 1995 - 2002 nach Bundesländern</oddHeader>
    <oddFooter>&amp;L&amp;8&amp;A, &amp;P von &amp;N&amp;R&amp;8Umweltökonomische Gesamtrechnungen der Länder 2005</oddFooter>
  </headerFooter>
  <rowBreaks count="3" manualBreakCount="3">
    <brk id="24" man="true" max="16383" min="0"/>
    <brk id="44" man="true" max="16383" min="0"/>
    <brk id="64" man="true" max="16383" min="0"/>
  </row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168" width="4.7"/>
    <col collapsed="false" customWidth="true" hidden="false" outlineLevel="0" max="2" min="2" style="31" width="31.56"/>
    <col collapsed="false" customWidth="true" hidden="false" outlineLevel="0" max="10" min="3" style="91" width="12.99"/>
    <col collapsed="false" customWidth="false" hidden="false" outlineLevel="0" max="257" min="11" style="168" width="11.56"/>
  </cols>
  <sheetData>
    <row r="2" customFormat="false" ht="12.75" hidden="false" customHeight="false" outlineLevel="0" collapsed="false">
      <c r="B2" s="40" t="s">
        <v>581</v>
      </c>
      <c r="C2" s="94" t="s">
        <v>582</v>
      </c>
      <c r="D2" s="94"/>
      <c r="E2" s="94"/>
      <c r="F2" s="94"/>
      <c r="G2" s="94"/>
      <c r="H2" s="94"/>
      <c r="I2" s="94"/>
      <c r="J2" s="94"/>
    </row>
    <row r="3" customFormat="false" ht="12.75" hidden="false" customHeight="false" outlineLevel="0" collapsed="false">
      <c r="B3" s="40"/>
      <c r="C3" s="40"/>
      <c r="D3" s="40"/>
      <c r="E3" s="40"/>
      <c r="F3" s="40"/>
      <c r="G3" s="40"/>
      <c r="H3" s="40"/>
      <c r="I3" s="40"/>
      <c r="J3" s="40"/>
    </row>
    <row r="4" s="228" customFormat="true" ht="12.75" hidden="false" customHeight="false" outlineLevel="0" collapsed="false">
      <c r="B4" s="169" t="s">
        <v>323</v>
      </c>
      <c r="C4" s="170" t="n">
        <v>1995</v>
      </c>
      <c r="D4" s="170" t="n">
        <v>1996</v>
      </c>
      <c r="E4" s="170" t="n">
        <v>1997</v>
      </c>
      <c r="F4" s="170" t="n">
        <v>1998</v>
      </c>
      <c r="G4" s="170" t="n">
        <v>1999</v>
      </c>
      <c r="H4" s="170" t="n">
        <v>2000</v>
      </c>
      <c r="I4" s="170" t="n">
        <v>2001</v>
      </c>
      <c r="J4" s="170" t="n">
        <v>2002</v>
      </c>
    </row>
    <row r="5" customFormat="false" ht="12.75" hidden="false" customHeight="false" outlineLevel="0" collapsed="false">
      <c r="B5" s="40"/>
      <c r="C5" s="40"/>
      <c r="D5" s="40"/>
      <c r="E5" s="40"/>
      <c r="F5" s="40"/>
      <c r="G5" s="40"/>
      <c r="H5" s="40"/>
      <c r="I5" s="40"/>
      <c r="J5" s="40"/>
    </row>
    <row r="6" customFormat="false" ht="12.75" hidden="false" customHeight="false" outlineLevel="0" collapsed="false">
      <c r="C6" s="89" t="s">
        <v>376</v>
      </c>
      <c r="D6" s="89"/>
      <c r="E6" s="89"/>
      <c r="F6" s="89"/>
      <c r="G6" s="89" t="s">
        <v>376</v>
      </c>
      <c r="H6" s="89"/>
      <c r="I6" s="89"/>
      <c r="J6" s="89"/>
    </row>
    <row r="7" customFormat="false" ht="12.75" hidden="false" customHeight="false" outlineLevel="0" collapsed="false">
      <c r="C7" s="187"/>
      <c r="D7" s="187"/>
      <c r="E7" s="187"/>
      <c r="F7" s="187"/>
      <c r="G7" s="187"/>
    </row>
    <row r="8" s="175" customFormat="true" ht="12.75" hidden="false" customHeight="false" outlineLevel="0" collapsed="false">
      <c r="B8" s="181" t="s">
        <v>325</v>
      </c>
      <c r="C8" s="71" t="n">
        <v>154392.885049899</v>
      </c>
      <c r="D8" s="71" t="n">
        <v>147214.77751379</v>
      </c>
      <c r="E8" s="71" t="n">
        <v>147581.94742903</v>
      </c>
      <c r="F8" s="71" t="n">
        <v>147299.522731519</v>
      </c>
      <c r="G8" s="71" t="n">
        <v>154105.293786405</v>
      </c>
      <c r="H8" s="71" t="n">
        <v>161478.313441176</v>
      </c>
      <c r="I8" s="71" t="n">
        <v>147031.760820534</v>
      </c>
      <c r="J8" s="71" t="n">
        <v>137646.181995262</v>
      </c>
      <c r="K8" s="72"/>
    </row>
    <row r="9" customFormat="false" ht="12.75" hidden="false" customHeight="false" outlineLevel="0" collapsed="false">
      <c r="B9" s="176" t="s">
        <v>326</v>
      </c>
      <c r="C9" s="71" t="n">
        <v>198312.117514296</v>
      </c>
      <c r="D9" s="71" t="n">
        <v>186091.432186842</v>
      </c>
      <c r="E9" s="71" t="n">
        <v>179093.026036327</v>
      </c>
      <c r="F9" s="71" t="n">
        <v>179483.986379126</v>
      </c>
      <c r="G9" s="71" t="n">
        <v>188551.183450116</v>
      </c>
      <c r="H9" s="71" t="n">
        <v>188565.84488385</v>
      </c>
      <c r="I9" s="71" t="n">
        <v>183582.799741478</v>
      </c>
      <c r="J9" s="71" t="n">
        <v>167353.312789654</v>
      </c>
      <c r="K9" s="177"/>
    </row>
    <row r="10" customFormat="false" ht="12.75" hidden="false" customHeight="false" outlineLevel="0" collapsed="false">
      <c r="B10" s="176" t="s">
        <v>327</v>
      </c>
      <c r="C10" s="71" t="n">
        <v>11843.2430821463</v>
      </c>
      <c r="D10" s="71" t="n">
        <v>14588.855703178</v>
      </c>
      <c r="E10" s="71" t="n">
        <v>14748.2451332411</v>
      </c>
      <c r="F10" s="71" t="n">
        <v>14437.7684675675</v>
      </c>
      <c r="G10" s="71" t="n">
        <v>13023.9187020814</v>
      </c>
      <c r="H10" s="71" t="n">
        <v>12415.5188128289</v>
      </c>
      <c r="I10" s="71" t="n">
        <v>9650.39850029892</v>
      </c>
      <c r="J10" s="71" t="n">
        <v>8353.14106163604</v>
      </c>
      <c r="K10" s="72"/>
    </row>
    <row r="11" customFormat="false" ht="12.75" hidden="false" customHeight="false" outlineLevel="0" collapsed="false">
      <c r="B11" s="176" t="s">
        <v>328</v>
      </c>
      <c r="C11" s="71" t="n">
        <v>97553.6830792241</v>
      </c>
      <c r="D11" s="71" t="n">
        <v>100684.521954145</v>
      </c>
      <c r="E11" s="71" t="n">
        <v>101216.287017288</v>
      </c>
      <c r="F11" s="71" t="n">
        <v>96131.3645248485</v>
      </c>
      <c r="G11" s="71" t="n">
        <v>94206.8463854584</v>
      </c>
      <c r="H11" s="71" t="n">
        <v>90685.7654361137</v>
      </c>
      <c r="I11" s="71" t="n">
        <v>90615.9720376684</v>
      </c>
      <c r="J11" s="71" t="n">
        <v>93928.0508334874</v>
      </c>
      <c r="K11" s="177"/>
    </row>
    <row r="12" customFormat="false" ht="12.75" hidden="false" customHeight="false" outlineLevel="0" collapsed="false">
      <c r="B12" s="176" t="s">
        <v>329</v>
      </c>
      <c r="C12" s="71" t="n">
        <v>15880.1894178429</v>
      </c>
      <c r="D12" s="71" t="n">
        <v>16078.3944941901</v>
      </c>
      <c r="E12" s="71" t="n">
        <v>16017.3152955211</v>
      </c>
      <c r="F12" s="71" t="n">
        <v>16304.1646468521</v>
      </c>
      <c r="G12" s="71" t="n">
        <v>16793.1785273567</v>
      </c>
      <c r="H12" s="71" t="n">
        <v>19381.7295462258</v>
      </c>
      <c r="I12" s="71" t="n">
        <v>19609.3653027249</v>
      </c>
      <c r="J12" s="71" t="n">
        <v>16447.9239092021</v>
      </c>
      <c r="K12" s="72"/>
    </row>
    <row r="13" customFormat="false" ht="12.75" hidden="false" customHeight="false" outlineLevel="0" collapsed="false">
      <c r="B13" s="176" t="s">
        <v>330</v>
      </c>
      <c r="C13" s="71" t="n">
        <v>9365.86443509819</v>
      </c>
      <c r="D13" s="71" t="n">
        <v>13196.0601836288</v>
      </c>
      <c r="E13" s="71" t="n">
        <v>15321.2305569944</v>
      </c>
      <c r="F13" s="71" t="n">
        <v>13249.1605884582</v>
      </c>
      <c r="G13" s="71" t="n">
        <v>11075.2595855863</v>
      </c>
      <c r="H13" s="71" t="n">
        <v>14632.2076483076</v>
      </c>
      <c r="I13" s="71" t="n">
        <v>14573.0595857211</v>
      </c>
      <c r="J13" s="71" t="n">
        <v>10923.2926820909</v>
      </c>
      <c r="K13" s="177"/>
    </row>
    <row r="14" customFormat="false" ht="12.75" hidden="false" customHeight="false" outlineLevel="0" collapsed="false">
      <c r="B14" s="176" t="s">
        <v>331</v>
      </c>
      <c r="C14" s="71" t="n">
        <v>62320.0425042294</v>
      </c>
      <c r="D14" s="71" t="n">
        <v>56813.3461670102</v>
      </c>
      <c r="E14" s="71" t="n">
        <v>57416.0886573827</v>
      </c>
      <c r="F14" s="71" t="n">
        <v>58022.5642010274</v>
      </c>
      <c r="G14" s="71" t="n">
        <v>59724.4101825404</v>
      </c>
      <c r="H14" s="71" t="n">
        <v>63254.4740471415</v>
      </c>
      <c r="I14" s="71" t="n">
        <v>58477.1246824794</v>
      </c>
      <c r="J14" s="71" t="n">
        <v>56095.2850329331</v>
      </c>
      <c r="K14" s="72"/>
    </row>
    <row r="15" customFormat="false" ht="12.75" hidden="false" customHeight="false" outlineLevel="0" collapsed="false">
      <c r="B15" s="176" t="s">
        <v>332</v>
      </c>
      <c r="C15" s="71" t="n">
        <v>28583.3470983017</v>
      </c>
      <c r="D15" s="71" t="n">
        <v>31673.0419507742</v>
      </c>
      <c r="E15" s="71" t="n">
        <v>26649.6752218902</v>
      </c>
      <c r="F15" s="71" t="n">
        <v>22794.4960624066</v>
      </c>
      <c r="G15" s="71" t="n">
        <v>25471.6459480441</v>
      </c>
      <c r="H15" s="71" t="n">
        <v>21837.3229844519</v>
      </c>
      <c r="I15" s="71" t="n">
        <v>21382.1937601058</v>
      </c>
      <c r="J15" s="71" t="n">
        <v>22636.9016559822</v>
      </c>
      <c r="K15" s="177"/>
    </row>
    <row r="16" customFormat="false" ht="12.75" hidden="false" customHeight="false" outlineLevel="0" collapsed="false">
      <c r="B16" s="176" t="s">
        <v>333</v>
      </c>
      <c r="C16" s="71" t="n">
        <v>140816.035056886</v>
      </c>
      <c r="D16" s="71" t="n">
        <v>145728.773611692</v>
      </c>
      <c r="E16" s="71" t="n">
        <v>149361.633040138</v>
      </c>
      <c r="F16" s="71" t="n">
        <v>156845.293357332</v>
      </c>
      <c r="G16" s="71" t="n">
        <v>156787.742628791</v>
      </c>
      <c r="H16" s="71" t="n">
        <v>152783.050757079</v>
      </c>
      <c r="I16" s="71" t="n">
        <v>145545.471854258</v>
      </c>
      <c r="J16" s="71" t="n">
        <v>140407.0498159</v>
      </c>
      <c r="K16" s="72"/>
    </row>
    <row r="17" customFormat="false" ht="12.75" hidden="false" customHeight="false" outlineLevel="0" collapsed="false">
      <c r="B17" s="176" t="s">
        <v>334</v>
      </c>
      <c r="C17" s="71" t="n">
        <v>370168.993533486</v>
      </c>
      <c r="D17" s="71" t="n">
        <v>365435.405549843</v>
      </c>
      <c r="E17" s="71" t="n">
        <v>365297.126157044</v>
      </c>
      <c r="F17" s="71" t="n">
        <v>373899.591814437</v>
      </c>
      <c r="G17" s="71" t="n">
        <v>373826.752271194</v>
      </c>
      <c r="H17" s="71" t="n">
        <v>367826.760760694</v>
      </c>
      <c r="I17" s="71" t="n">
        <v>355775.244452845</v>
      </c>
      <c r="J17" s="71" t="n">
        <v>379047.679923633</v>
      </c>
      <c r="K17" s="177"/>
    </row>
    <row r="18" customFormat="false" ht="12.75" hidden="false" customHeight="false" outlineLevel="0" collapsed="false">
      <c r="B18" s="176" t="s">
        <v>335</v>
      </c>
      <c r="C18" s="71" t="n">
        <v>63226.8608365331</v>
      </c>
      <c r="D18" s="71" t="n">
        <v>60150.5036765932</v>
      </c>
      <c r="E18" s="71" t="n">
        <v>61178.9120910114</v>
      </c>
      <c r="F18" s="71" t="n">
        <v>66463.98689168</v>
      </c>
      <c r="G18" s="71" t="n">
        <v>66650.2439478015</v>
      </c>
      <c r="H18" s="71" t="n">
        <v>68193.9777523341</v>
      </c>
      <c r="I18" s="71" t="n">
        <v>63705.5465697554</v>
      </c>
      <c r="J18" s="71" t="n">
        <v>61227.4584427619</v>
      </c>
      <c r="K18" s="72"/>
    </row>
    <row r="19" customFormat="false" ht="12.75" hidden="false" customHeight="false" outlineLevel="0" collapsed="false">
      <c r="B19" s="176" t="s">
        <v>336</v>
      </c>
      <c r="C19" s="71" t="n">
        <v>18086.1505026688</v>
      </c>
      <c r="D19" s="71" t="n">
        <v>16146.2014546475</v>
      </c>
      <c r="E19" s="71" t="n">
        <v>16777.0622516756</v>
      </c>
      <c r="F19" s="71" t="n">
        <v>15868.8892864364</v>
      </c>
      <c r="G19" s="71" t="n">
        <v>14225.9354145742</v>
      </c>
      <c r="H19" s="71" t="n">
        <v>19049.7332232832</v>
      </c>
      <c r="I19" s="71" t="n">
        <v>20357.1251594491</v>
      </c>
      <c r="J19" s="71" t="n">
        <v>19754.3980157963</v>
      </c>
      <c r="K19" s="177"/>
    </row>
    <row r="20" customFormat="false" ht="12.75" hidden="false" customHeight="false" outlineLevel="0" collapsed="false">
      <c r="B20" s="176" t="s">
        <v>337</v>
      </c>
      <c r="C20" s="71" t="n">
        <v>141484.997893752</v>
      </c>
      <c r="D20" s="71" t="n">
        <v>128674.596823354</v>
      </c>
      <c r="E20" s="71" t="n">
        <v>119577.202947457</v>
      </c>
      <c r="F20" s="71" t="n">
        <v>95532.1314416221</v>
      </c>
      <c r="G20" s="71" t="n">
        <v>93985.9309329697</v>
      </c>
      <c r="H20" s="71" t="n">
        <v>91970.2640336136</v>
      </c>
      <c r="I20" s="71" t="n">
        <v>88746.6951434881</v>
      </c>
      <c r="J20" s="71" t="n">
        <v>91125.895159108</v>
      </c>
      <c r="K20" s="72"/>
    </row>
    <row r="21" customFormat="false" ht="12.75" hidden="false" customHeight="false" outlineLevel="0" collapsed="false">
      <c r="B21" s="176" t="s">
        <v>338</v>
      </c>
      <c r="C21" s="71" t="n">
        <v>64190.4168888513</v>
      </c>
      <c r="D21" s="71" t="n">
        <v>66072.291927982</v>
      </c>
      <c r="E21" s="71" t="n">
        <v>67899.9891615705</v>
      </c>
      <c r="F21" s="71" t="n">
        <v>68445.1506921999</v>
      </c>
      <c r="G21" s="71" t="n">
        <v>74906.9979537039</v>
      </c>
      <c r="H21" s="71" t="n">
        <v>62689.9147802733</v>
      </c>
      <c r="I21" s="71" t="n">
        <v>54869.0149663775</v>
      </c>
      <c r="J21" s="71" t="n">
        <v>53275.2299275018</v>
      </c>
      <c r="K21" s="177"/>
    </row>
    <row r="22" customFormat="false" ht="12.75" hidden="false" customHeight="false" outlineLevel="0" collapsed="false">
      <c r="B22" s="176" t="s">
        <v>339</v>
      </c>
      <c r="C22" s="71" t="n">
        <v>32175.8521033298</v>
      </c>
      <c r="D22" s="71" t="n">
        <v>28982.5153449297</v>
      </c>
      <c r="E22" s="71" t="n">
        <v>27101.6344614894</v>
      </c>
      <c r="F22" s="71" t="n">
        <v>27793.2142385771</v>
      </c>
      <c r="G22" s="71" t="n">
        <v>29183.0592770494</v>
      </c>
      <c r="H22" s="71" t="n">
        <v>30358.8292225667</v>
      </c>
      <c r="I22" s="71" t="n">
        <v>28849.8878950929</v>
      </c>
      <c r="J22" s="71" t="n">
        <v>29574.3493550895</v>
      </c>
      <c r="K22" s="72"/>
    </row>
    <row r="23" customFormat="false" ht="12.75" hidden="false" customHeight="false" outlineLevel="0" collapsed="false">
      <c r="B23" s="176" t="s">
        <v>340</v>
      </c>
      <c r="C23" s="71" t="n">
        <v>47854.9910278651</v>
      </c>
      <c r="D23" s="71" t="n">
        <v>51165.18637879</v>
      </c>
      <c r="E23" s="71" t="n">
        <v>51211.6598500528</v>
      </c>
      <c r="F23" s="71" t="n">
        <v>42221.0275842014</v>
      </c>
      <c r="G23" s="71" t="n">
        <v>46149.9099211098</v>
      </c>
      <c r="H23" s="71" t="n">
        <v>43795.8757359442</v>
      </c>
      <c r="I23" s="71" t="n">
        <v>37887.3186038382</v>
      </c>
      <c r="J23" s="71" t="n">
        <v>38705.84424412</v>
      </c>
      <c r="K23" s="177"/>
    </row>
    <row r="24" customFormat="false" ht="20.25" hidden="false" customHeight="true" outlineLevel="0" collapsed="false">
      <c r="B24" s="176" t="s">
        <v>541</v>
      </c>
      <c r="C24" s="71" t="n">
        <f aca="false">SUM(C8:C23)</f>
        <v>1456255.67002441</v>
      </c>
      <c r="D24" s="71" t="n">
        <f aca="false">SUM(D8:D23)</f>
        <v>1428695.90492139</v>
      </c>
      <c r="E24" s="71" t="n">
        <f aca="false">SUM(E8:E23)</f>
        <v>1416449.03530811</v>
      </c>
      <c r="F24" s="71" t="n">
        <f aca="false">SUM(F8:F23)</f>
        <v>1394792.31290829</v>
      </c>
      <c r="G24" s="71" t="n">
        <f aca="false">SUM(G8:G23)</f>
        <v>1418668.30891478</v>
      </c>
      <c r="H24" s="71" t="n">
        <f aca="false">SUM(H8:H23)</f>
        <v>1408919.58306588</v>
      </c>
      <c r="I24" s="71" t="n">
        <f aca="false">SUM(I8:I23)</f>
        <v>1340658.97907612</v>
      </c>
      <c r="J24" s="71" t="n">
        <f aca="false">SUM(J8:J23)</f>
        <v>1326501.99484416</v>
      </c>
      <c r="K24" s="178"/>
      <c r="L24" s="179"/>
    </row>
    <row r="25" customFormat="false" ht="12.75" hidden="false" customHeight="false" outlineLevel="0" collapsed="false">
      <c r="C25" s="180"/>
      <c r="D25" s="180"/>
      <c r="E25" s="180"/>
      <c r="F25" s="180"/>
      <c r="G25" s="180"/>
      <c r="H25" s="180"/>
      <c r="I25" s="180"/>
      <c r="J25" s="180"/>
      <c r="K25" s="180"/>
      <c r="L25" s="179"/>
    </row>
    <row r="26" customFormat="false" ht="12.75" hidden="false" customHeight="false" outlineLevel="0" collapsed="false">
      <c r="B26" s="168"/>
      <c r="C26" s="89" t="s">
        <v>542</v>
      </c>
      <c r="D26" s="89"/>
      <c r="E26" s="89"/>
      <c r="F26" s="89"/>
      <c r="G26" s="89" t="s">
        <v>542</v>
      </c>
      <c r="H26" s="89"/>
      <c r="I26" s="89"/>
      <c r="J26" s="89"/>
      <c r="K26" s="180"/>
    </row>
    <row r="27" customFormat="false" ht="12.75" hidden="false" customHeight="false" outlineLevel="0" collapsed="false">
      <c r="C27" s="180"/>
      <c r="D27" s="180"/>
      <c r="E27" s="180"/>
      <c r="F27" s="180"/>
      <c r="G27" s="180"/>
      <c r="H27" s="180"/>
      <c r="I27" s="180"/>
      <c r="J27" s="180"/>
      <c r="K27" s="180"/>
    </row>
    <row r="28" customFormat="false" ht="12.75" hidden="false" customHeight="false" outlineLevel="0" collapsed="false">
      <c r="B28" s="181" t="s">
        <v>325</v>
      </c>
      <c r="C28" s="182" t="s">
        <v>33</v>
      </c>
      <c r="D28" s="182" t="n">
        <f aca="false">D8*100/C8-100</f>
        <v>-4.64924762160396</v>
      </c>
      <c r="E28" s="182" t="n">
        <f aca="false">E8*100/D8-100</f>
        <v>0.249411045168216</v>
      </c>
      <c r="F28" s="182" t="n">
        <f aca="false">F8*100/E8-100</f>
        <v>-0.191368051737143</v>
      </c>
      <c r="G28" s="182" t="n">
        <f aca="false">G8*100/F8-100</f>
        <v>4.6203619188168</v>
      </c>
      <c r="H28" s="182" t="n">
        <f aca="false">H8*100/G8-100</f>
        <v>4.78440387971989</v>
      </c>
      <c r="I28" s="182" t="n">
        <f aca="false">I8*100/H8-100</f>
        <v>-8.9464351669143</v>
      </c>
      <c r="J28" s="182" t="n">
        <f aca="false">J8*100/I8-100</f>
        <v>-6.38336830960486</v>
      </c>
      <c r="K28" s="182"/>
    </row>
    <row r="29" customFormat="false" ht="12.75" hidden="false" customHeight="false" outlineLevel="0" collapsed="false">
      <c r="B29" s="176" t="s">
        <v>326</v>
      </c>
      <c r="C29" s="182" t="s">
        <v>33</v>
      </c>
      <c r="D29" s="182" t="n">
        <f aca="false">D9*100/C9-100</f>
        <v>-6.16234927075121</v>
      </c>
      <c r="E29" s="182" t="n">
        <f aca="false">E9*100/D9-100</f>
        <v>-3.76073528387296</v>
      </c>
      <c r="F29" s="182" t="n">
        <f aca="false">F9*100/E9-100</f>
        <v>0.21830014906314</v>
      </c>
      <c r="G29" s="182" t="n">
        <f aca="false">G9*100/F9-100</f>
        <v>5.05181395505491</v>
      </c>
      <c r="H29" s="182" t="n">
        <f aca="false">H9*100/G9-100</f>
        <v>0.0077758375556698</v>
      </c>
      <c r="I29" s="182" t="n">
        <f aca="false">I9*100/H9-100</f>
        <v>-2.64260218781453</v>
      </c>
      <c r="J29" s="182" t="n">
        <f aca="false">J9*100/I9-100</f>
        <v>-8.84041804280085</v>
      </c>
      <c r="K29" s="182"/>
      <c r="L29" s="183"/>
    </row>
    <row r="30" customFormat="false" ht="12.75" hidden="false" customHeight="false" outlineLevel="0" collapsed="false">
      <c r="B30" s="176" t="s">
        <v>327</v>
      </c>
      <c r="C30" s="182" t="s">
        <v>33</v>
      </c>
      <c r="D30" s="182" t="n">
        <f aca="false">D10*100/C10-100</f>
        <v>23.1829457690576</v>
      </c>
      <c r="E30" s="182" t="n">
        <f aca="false">E10*100/D10-100</f>
        <v>1.09254237142382</v>
      </c>
      <c r="F30" s="182" t="n">
        <f aca="false">F10*100/E10-100</f>
        <v>-2.10517700830582</v>
      </c>
      <c r="G30" s="182" t="n">
        <f aca="false">G10*100/F10-100</f>
        <v>-9.79271671146492</v>
      </c>
      <c r="H30" s="182" t="n">
        <f aca="false">H10*100/G10-100</f>
        <v>-4.67140423070428</v>
      </c>
      <c r="I30" s="182" t="n">
        <f aca="false">I10*100/H10-100</f>
        <v>-22.2714842143592</v>
      </c>
      <c r="J30" s="182" t="n">
        <f aca="false">J10*100/I10-100</f>
        <v>-13.4425271518342</v>
      </c>
      <c r="K30" s="182"/>
      <c r="L30" s="183"/>
    </row>
    <row r="31" customFormat="false" ht="12.75" hidden="false" customHeight="false" outlineLevel="0" collapsed="false">
      <c r="B31" s="176" t="s">
        <v>328</v>
      </c>
      <c r="C31" s="182" t="s">
        <v>33</v>
      </c>
      <c r="D31" s="182" t="n">
        <f aca="false">D11*100/C11-100</f>
        <v>3.20934974067428</v>
      </c>
      <c r="E31" s="182" t="n">
        <f aca="false">E11*100/D11-100</f>
        <v>0.528149762070669</v>
      </c>
      <c r="F31" s="182" t="n">
        <f aca="false">F11*100/E11-100</f>
        <v>-5.02381844097006</v>
      </c>
      <c r="G31" s="182" t="n">
        <f aca="false">G11*100/F11-100</f>
        <v>-2.00196694273767</v>
      </c>
      <c r="H31" s="182" t="n">
        <f aca="false">H11*100/G11-100</f>
        <v>-3.73760621912528</v>
      </c>
      <c r="I31" s="182" t="n">
        <f aca="false">I11*100/H11-100</f>
        <v>-0.0769618011268278</v>
      </c>
      <c r="J31" s="182" t="n">
        <f aca="false">J11*100/I11-100</f>
        <v>3.65507175097362</v>
      </c>
      <c r="K31" s="182"/>
      <c r="L31" s="183"/>
    </row>
    <row r="32" customFormat="false" ht="12.75" hidden="false" customHeight="false" outlineLevel="0" collapsed="false">
      <c r="B32" s="176" t="s">
        <v>329</v>
      </c>
      <c r="C32" s="182" t="s">
        <v>33</v>
      </c>
      <c r="D32" s="182" t="n">
        <f aca="false">D12*100/C12-100</f>
        <v>1.24812791039182</v>
      </c>
      <c r="E32" s="182" t="n">
        <f aca="false">E12*100/D12-100</f>
        <v>-0.379883692311807</v>
      </c>
      <c r="F32" s="182" t="n">
        <f aca="false">F12*100/E12-100</f>
        <v>1.79087035522861</v>
      </c>
      <c r="G32" s="182" t="n">
        <f aca="false">G12*100/F12-100</f>
        <v>2.999318831088</v>
      </c>
      <c r="H32" s="182" t="n">
        <f aca="false">H12*100/G12-100</f>
        <v>15.4143006021891</v>
      </c>
      <c r="I32" s="182" t="n">
        <f aca="false">I12*100/H12-100</f>
        <v>1.17448629110335</v>
      </c>
      <c r="J32" s="182" t="n">
        <f aca="false">J12*100/I12-100</f>
        <v>-16.1220995413021</v>
      </c>
      <c r="K32" s="182"/>
      <c r="L32" s="183"/>
    </row>
    <row r="33" customFormat="false" ht="12.75" hidden="false" customHeight="false" outlineLevel="0" collapsed="false">
      <c r="B33" s="176" t="s">
        <v>330</v>
      </c>
      <c r="C33" s="182" t="s">
        <v>33</v>
      </c>
      <c r="D33" s="182" t="n">
        <f aca="false">D13*100/C13-100</f>
        <v>40.8952721350222</v>
      </c>
      <c r="E33" s="182" t="n">
        <f aca="false">E13*100/D13-100</f>
        <v>16.1045823055737</v>
      </c>
      <c r="F33" s="182" t="n">
        <f aca="false">F13*100/E13-100</f>
        <v>-13.5241745813312</v>
      </c>
      <c r="G33" s="182" t="n">
        <f aca="false">G13*100/F13-100</f>
        <v>-16.4078394880781</v>
      </c>
      <c r="H33" s="182" t="n">
        <f aca="false">H13*100/G13-100</f>
        <v>32.1161597634282</v>
      </c>
      <c r="I33" s="182" t="n">
        <f aca="false">I13*100/H13-100</f>
        <v>-0.404231979261581</v>
      </c>
      <c r="J33" s="182" t="n">
        <f aca="false">J13*100/I13-100</f>
        <v>-25.0446166239954</v>
      </c>
      <c r="K33" s="182"/>
      <c r="L33" s="183"/>
    </row>
    <row r="34" customFormat="false" ht="12.75" hidden="false" customHeight="false" outlineLevel="0" collapsed="false">
      <c r="B34" s="176" t="s">
        <v>331</v>
      </c>
      <c r="C34" s="182" t="s">
        <v>33</v>
      </c>
      <c r="D34" s="182" t="n">
        <f aca="false">D14*100/C14-100</f>
        <v>-8.83615626039645</v>
      </c>
      <c r="E34" s="182" t="n">
        <f aca="false">E14*100/D14-100</f>
        <v>1.06091707501379</v>
      </c>
      <c r="F34" s="182" t="n">
        <f aca="false">F14*100/E14-100</f>
        <v>1.05628153680706</v>
      </c>
      <c r="G34" s="182" t="n">
        <f aca="false">G14*100/F14-100</f>
        <v>2.93307613158341</v>
      </c>
      <c r="H34" s="182" t="n">
        <f aca="false">H14*100/G14-100</f>
        <v>5.91058807246802</v>
      </c>
      <c r="I34" s="182" t="n">
        <f aca="false">I14*100/H14-100</f>
        <v>-7.55258728592335</v>
      </c>
      <c r="J34" s="182" t="n">
        <f aca="false">J14*100/I14-100</f>
        <v>-4.07311348237329</v>
      </c>
      <c r="K34" s="182"/>
      <c r="L34" s="183"/>
    </row>
    <row r="35" customFormat="false" ht="12.75" hidden="false" customHeight="false" outlineLevel="0" collapsed="false">
      <c r="B35" s="176" t="s">
        <v>332</v>
      </c>
      <c r="C35" s="182" t="s">
        <v>33</v>
      </c>
      <c r="D35" s="182" t="n">
        <f aca="false">D15*100/C15-100</f>
        <v>10.8094228497686</v>
      </c>
      <c r="E35" s="182" t="n">
        <f aca="false">E15*100/D15-100</f>
        <v>-15.8600703294973</v>
      </c>
      <c r="F35" s="182" t="n">
        <f aca="false">F15*100/E15-100</f>
        <v>-14.4661393708728</v>
      </c>
      <c r="G35" s="182" t="n">
        <f aca="false">G15*100/F15-100</f>
        <v>11.7447206479495</v>
      </c>
      <c r="H35" s="182" t="n">
        <f aca="false">H15*100/G15-100</f>
        <v>-14.2681119665582</v>
      </c>
      <c r="I35" s="182" t="n">
        <f aca="false">I15*100/H15-100</f>
        <v>-2.08418048618002</v>
      </c>
      <c r="J35" s="182" t="n">
        <f aca="false">J15*100/I15-100</f>
        <v>5.86800358257591</v>
      </c>
      <c r="K35" s="182"/>
      <c r="L35" s="183"/>
    </row>
    <row r="36" customFormat="false" ht="12.75" hidden="false" customHeight="false" outlineLevel="0" collapsed="false">
      <c r="B36" s="176" t="s">
        <v>333</v>
      </c>
      <c r="C36" s="182" t="s">
        <v>33</v>
      </c>
      <c r="D36" s="182" t="n">
        <f aca="false">D16*100/C16-100</f>
        <v>3.4887635863498</v>
      </c>
      <c r="E36" s="182" t="n">
        <f aca="false">E16*100/D16-100</f>
        <v>2.49289096340424</v>
      </c>
      <c r="F36" s="182" t="n">
        <f aca="false">F16*100/E16-100</f>
        <v>5.01043016527765</v>
      </c>
      <c r="G36" s="182" t="n">
        <f aca="false">G16*100/F16-100</f>
        <v>-0.0366926716824452</v>
      </c>
      <c r="H36" s="182" t="n">
        <f aca="false">H16*100/G16-100</f>
        <v>-2.55421234119893</v>
      </c>
      <c r="I36" s="182" t="n">
        <f aca="false">I16*100/H16-100</f>
        <v>-4.73716087416582</v>
      </c>
      <c r="J36" s="182" t="n">
        <f aca="false">J16*100/I16-100</f>
        <v>-3.53045819488217</v>
      </c>
      <c r="K36" s="182"/>
      <c r="L36" s="183"/>
    </row>
    <row r="37" customFormat="false" ht="12.75" hidden="false" customHeight="false" outlineLevel="0" collapsed="false">
      <c r="B37" s="176" t="s">
        <v>334</v>
      </c>
      <c r="C37" s="182" t="s">
        <v>33</v>
      </c>
      <c r="D37" s="182" t="n">
        <f aca="false">D17*100/C17-100</f>
        <v>-1.2787640419199</v>
      </c>
      <c r="E37" s="182" t="n">
        <f aca="false">E17*100/D17-100</f>
        <v>-0.0378396265657273</v>
      </c>
      <c r="F37" s="182" t="n">
        <f aca="false">F17*100/E17-100</f>
        <v>2.35492289465613</v>
      </c>
      <c r="G37" s="182" t="n">
        <f aca="false">G17*100/F17-100</f>
        <v>-0.019481043798308</v>
      </c>
      <c r="H37" s="182" t="n">
        <f aca="false">H17*100/G17-100</f>
        <v>-1.60501929678573</v>
      </c>
      <c r="I37" s="182" t="n">
        <f aca="false">I17*100/H17-100</f>
        <v>-3.27641096121596</v>
      </c>
      <c r="J37" s="182" t="n">
        <f aca="false">J17*100/I17-100</f>
        <v>6.54133075126664</v>
      </c>
      <c r="K37" s="182"/>
      <c r="L37" s="183"/>
    </row>
    <row r="38" customFormat="false" ht="12.75" hidden="false" customHeight="false" outlineLevel="0" collapsed="false">
      <c r="B38" s="176" t="s">
        <v>335</v>
      </c>
      <c r="C38" s="182" t="s">
        <v>33</v>
      </c>
      <c r="D38" s="182" t="n">
        <f aca="false">D18*100/C18-100</f>
        <v>-4.86558579571664</v>
      </c>
      <c r="E38" s="182" t="n">
        <f aca="false">E18*100/D18-100</f>
        <v>1.70972535815753</v>
      </c>
      <c r="F38" s="182" t="n">
        <f aca="false">F18*100/E18-100</f>
        <v>8.63871981379204</v>
      </c>
      <c r="G38" s="182" t="n">
        <f aca="false">G18*100/F18-100</f>
        <v>0.28023756147077</v>
      </c>
      <c r="H38" s="182" t="n">
        <f aca="false">H18*100/G18-100</f>
        <v>2.31617127424411</v>
      </c>
      <c r="I38" s="182" t="n">
        <f aca="false">I18*100/H18-100</f>
        <v>-6.58185859003521</v>
      </c>
      <c r="J38" s="182" t="n">
        <f aca="false">J18*100/I18-100</f>
        <v>-3.88990952974572</v>
      </c>
      <c r="K38" s="182"/>
      <c r="L38" s="183"/>
    </row>
    <row r="39" customFormat="false" ht="12.75" hidden="false" customHeight="false" outlineLevel="0" collapsed="false">
      <c r="B39" s="176" t="s">
        <v>336</v>
      </c>
      <c r="C39" s="182" t="s">
        <v>33</v>
      </c>
      <c r="D39" s="182" t="n">
        <f aca="false">D19*100/C19-100</f>
        <v>-10.7261578285275</v>
      </c>
      <c r="E39" s="182" t="n">
        <f aca="false">E19*100/D19-100</f>
        <v>3.90717778915459</v>
      </c>
      <c r="F39" s="182" t="n">
        <f aca="false">F19*100/E19-100</f>
        <v>-5.41318230579108</v>
      </c>
      <c r="G39" s="182" t="n">
        <f aca="false">G19*100/F19-100</f>
        <v>-10.353300991686</v>
      </c>
      <c r="H39" s="182" t="n">
        <f aca="false">H19*100/G19-100</f>
        <v>33.9084753876158</v>
      </c>
      <c r="I39" s="182" t="n">
        <f aca="false">I19*100/H19-100</f>
        <v>6.86304590642739</v>
      </c>
      <c r="J39" s="182" t="n">
        <f aca="false">J19*100/I19-100</f>
        <v>-2.96076749016318</v>
      </c>
      <c r="K39" s="182"/>
      <c r="L39" s="183"/>
    </row>
    <row r="40" customFormat="false" ht="12.75" hidden="false" customHeight="false" outlineLevel="0" collapsed="false">
      <c r="B40" s="176" t="s">
        <v>337</v>
      </c>
      <c r="C40" s="182" t="s">
        <v>33</v>
      </c>
      <c r="D40" s="182" t="n">
        <f aca="false">D20*100/C20-100</f>
        <v>-9.05424692448194</v>
      </c>
      <c r="E40" s="182" t="n">
        <f aca="false">E20*100/D20-100</f>
        <v>-7.07007762253666</v>
      </c>
      <c r="F40" s="182" t="n">
        <f aca="false">F20*100/E20-100</f>
        <v>-20.1084077174811</v>
      </c>
      <c r="G40" s="182" t="n">
        <f aca="false">G20*100/F20-100</f>
        <v>-1.61851356744535</v>
      </c>
      <c r="H40" s="182" t="n">
        <f aca="false">H20*100/G20-100</f>
        <v>-2.14464748005074</v>
      </c>
      <c r="I40" s="182" t="n">
        <f aca="false">I20*100/H20-100</f>
        <v>-3.50501210798664</v>
      </c>
      <c r="J40" s="182" t="n">
        <f aca="false">J20*100/I20-100</f>
        <v>2.68088858044027</v>
      </c>
      <c r="K40" s="182"/>
      <c r="L40" s="183"/>
    </row>
    <row r="41" customFormat="false" ht="12.75" hidden="false" customHeight="false" outlineLevel="0" collapsed="false">
      <c r="B41" s="176" t="s">
        <v>338</v>
      </c>
      <c r="C41" s="182" t="s">
        <v>33</v>
      </c>
      <c r="D41" s="182" t="n">
        <f aca="false">D21*100/C21-100</f>
        <v>2.93170714623845</v>
      </c>
      <c r="E41" s="182" t="n">
        <f aca="false">E21*100/D21-100</f>
        <v>2.76620831555324</v>
      </c>
      <c r="F41" s="182" t="n">
        <f aca="false">F21*100/E21-100</f>
        <v>0.80288898033875</v>
      </c>
      <c r="G41" s="182" t="n">
        <f aca="false">G21*100/F21-100</f>
        <v>9.44091319275944</v>
      </c>
      <c r="H41" s="182" t="n">
        <f aca="false">H21*100/G21-100</f>
        <v>-16.309668665378</v>
      </c>
      <c r="I41" s="182" t="n">
        <f aca="false">I21*100/H21-100</f>
        <v>-12.4755310982761</v>
      </c>
      <c r="J41" s="182" t="n">
        <f aca="false">J21*100/I21-100</f>
        <v>-2.90470867729688</v>
      </c>
      <c r="K41" s="182"/>
      <c r="L41" s="183"/>
    </row>
    <row r="42" customFormat="false" ht="12.75" hidden="false" customHeight="false" outlineLevel="0" collapsed="false">
      <c r="B42" s="176" t="s">
        <v>339</v>
      </c>
      <c r="C42" s="182" t="s">
        <v>33</v>
      </c>
      <c r="D42" s="182" t="n">
        <f aca="false">D22*100/C22-100</f>
        <v>-9.9246377318773</v>
      </c>
      <c r="E42" s="182" t="n">
        <f aca="false">E22*100/D22-100</f>
        <v>-6.48970891951699</v>
      </c>
      <c r="F42" s="182" t="n">
        <f aca="false">F22*100/E22-100</f>
        <v>2.5518009921888</v>
      </c>
      <c r="G42" s="182" t="n">
        <f aca="false">G22*100/F22-100</f>
        <v>5.00066320700387</v>
      </c>
      <c r="H42" s="182" t="n">
        <f aca="false">H22*100/G22-100</f>
        <v>4.02894684328723</v>
      </c>
      <c r="I42" s="182" t="n">
        <f aca="false">I22*100/H22-100</f>
        <v>-4.9703541477553</v>
      </c>
      <c r="J42" s="182" t="n">
        <f aca="false">J22*100/I22-100</f>
        <v>2.51114133486745</v>
      </c>
      <c r="K42" s="182"/>
      <c r="L42" s="183"/>
    </row>
    <row r="43" customFormat="false" ht="12.75" hidden="false" customHeight="false" outlineLevel="0" collapsed="false">
      <c r="B43" s="176" t="s">
        <v>340</v>
      </c>
      <c r="C43" s="182" t="s">
        <v>33</v>
      </c>
      <c r="D43" s="182" t="n">
        <f aca="false">D23*100/C23-100</f>
        <v>6.91713712577526</v>
      </c>
      <c r="E43" s="182" t="n">
        <f aca="false">E23*100/D23-100</f>
        <v>0.0908302589161991</v>
      </c>
      <c r="F43" s="182" t="n">
        <f aca="false">F23*100/E23-100</f>
        <v>-17.55583062954</v>
      </c>
      <c r="G43" s="182" t="n">
        <f aca="false">G23*100/F23-100</f>
        <v>9.30551093071588</v>
      </c>
      <c r="H43" s="182" t="n">
        <f aca="false">H23*100/G23-100</f>
        <v>-5.10084242675588</v>
      </c>
      <c r="I43" s="182" t="n">
        <f aca="false">I23*100/H23-100</f>
        <v>-13.4911268077617</v>
      </c>
      <c r="J43" s="182" t="n">
        <f aca="false">J23*100/I23-100</f>
        <v>2.16042113943323</v>
      </c>
      <c r="K43" s="182"/>
      <c r="L43" s="183"/>
    </row>
    <row r="44" customFormat="false" ht="20.25" hidden="false" customHeight="true" outlineLevel="0" collapsed="false">
      <c r="B44" s="176" t="s">
        <v>541</v>
      </c>
      <c r="C44" s="182" t="s">
        <v>33</v>
      </c>
      <c r="D44" s="182" t="n">
        <f aca="false">D24*100/C24-100</f>
        <v>-1.89250868994428</v>
      </c>
      <c r="E44" s="182" t="n">
        <f aca="false">E24*100/D24-100</f>
        <v>-0.857206181601811</v>
      </c>
      <c r="F44" s="182" t="n">
        <f aca="false">F24*100/E24-100</f>
        <v>-1.52894469620716</v>
      </c>
      <c r="G44" s="182" t="n">
        <f aca="false">G24*100/F24-100</f>
        <v>1.71179578389747</v>
      </c>
      <c r="H44" s="182" t="n">
        <f aca="false">H24*100/G24-100</f>
        <v>-0.687174428838546</v>
      </c>
      <c r="I44" s="182" t="n">
        <f aca="false">I24*100/H24-100</f>
        <v>-4.84489000012542</v>
      </c>
      <c r="J44" s="182" t="n">
        <f aca="false">J24*100/I24-100</f>
        <v>-1.05597205948033</v>
      </c>
      <c r="K44" s="182"/>
      <c r="L44" s="183"/>
    </row>
    <row r="45" customFormat="false" ht="12.75" hidden="false" customHeight="false" outlineLevel="0" collapsed="false">
      <c r="C45" s="182"/>
      <c r="D45" s="182"/>
      <c r="E45" s="182"/>
      <c r="F45" s="182"/>
      <c r="G45" s="182"/>
      <c r="H45" s="182"/>
      <c r="I45" s="182"/>
      <c r="J45" s="182"/>
      <c r="K45" s="182"/>
      <c r="L45" s="183"/>
    </row>
    <row r="46" customFormat="false" ht="12.75" hidden="false" customHeight="false" outlineLevel="0" collapsed="false">
      <c r="B46" s="168"/>
      <c r="C46" s="89" t="s">
        <v>543</v>
      </c>
      <c r="D46" s="89"/>
      <c r="E46" s="89"/>
      <c r="F46" s="89"/>
      <c r="G46" s="89" t="s">
        <v>543</v>
      </c>
      <c r="H46" s="89"/>
      <c r="I46" s="89"/>
      <c r="J46" s="89"/>
      <c r="K46" s="182"/>
    </row>
    <row r="47" customFormat="false" ht="12.75" hidden="false" customHeight="false" outlineLevel="0" collapsed="false">
      <c r="B47" s="129"/>
      <c r="C47" s="182"/>
      <c r="D47" s="182"/>
      <c r="E47" s="182"/>
      <c r="F47" s="182"/>
      <c r="G47" s="182"/>
      <c r="H47" s="182"/>
      <c r="I47" s="182"/>
      <c r="J47" s="182"/>
      <c r="K47" s="182"/>
    </row>
    <row r="48" customFormat="false" ht="12.75" hidden="false" customHeight="false" outlineLevel="0" collapsed="false">
      <c r="B48" s="181" t="s">
        <v>325</v>
      </c>
      <c r="C48" s="184" t="n">
        <f aca="false">C8*100/$C8</f>
        <v>100</v>
      </c>
      <c r="D48" s="184" t="n">
        <f aca="false">D8*100/$C8</f>
        <v>95.350752378396</v>
      </c>
      <c r="E48" s="184" t="n">
        <f aca="false">E8*100/$C8</f>
        <v>95.5885676864788</v>
      </c>
      <c r="F48" s="184" t="n">
        <f aca="false">F8*100/$C8</f>
        <v>95.4056417068137</v>
      </c>
      <c r="G48" s="184" t="n">
        <f aca="false">G8*100/$C8</f>
        <v>99.8137276446381</v>
      </c>
      <c r="H48" s="184" t="n">
        <f aca="false">H8*100/$C8</f>
        <v>104.589219502561</v>
      </c>
      <c r="I48" s="184" t="n">
        <f aca="false">I8*100/$C8</f>
        <v>95.2322127881829</v>
      </c>
      <c r="J48" s="184" t="n">
        <f aca="false">J8*100/$C8</f>
        <v>89.1531898965266</v>
      </c>
      <c r="K48" s="184"/>
    </row>
    <row r="49" customFormat="false" ht="12.75" hidden="false" customHeight="false" outlineLevel="0" collapsed="false">
      <c r="B49" s="176" t="s">
        <v>326</v>
      </c>
      <c r="C49" s="184" t="n">
        <f aca="false">C9*100/$C9</f>
        <v>100</v>
      </c>
      <c r="D49" s="184" t="n">
        <f aca="false">D9*100/$C9</f>
        <v>93.8376507292488</v>
      </c>
      <c r="E49" s="184" t="n">
        <f aca="false">E9*100/$C9</f>
        <v>90.3086650887165</v>
      </c>
      <c r="F49" s="184" t="n">
        <f aca="false">F9*100/$C9</f>
        <v>90.5058090392221</v>
      </c>
      <c r="G49" s="184" t="n">
        <f aca="false">G9*100/$C9</f>
        <v>95.0779941304008</v>
      </c>
      <c r="H49" s="184" t="n">
        <f aca="false">H9*100/$C9</f>
        <v>95.0853872407756</v>
      </c>
      <c r="I49" s="184" t="n">
        <f aca="false">I9*100/$C9</f>
        <v>92.5726587172589</v>
      </c>
      <c r="J49" s="184" t="n">
        <f aca="false">J9*100/$C9</f>
        <v>84.3888486933179</v>
      </c>
      <c r="K49" s="184"/>
      <c r="L49" s="183"/>
    </row>
    <row r="50" customFormat="false" ht="12.75" hidden="false" customHeight="false" outlineLevel="0" collapsed="false">
      <c r="B50" s="176" t="s">
        <v>327</v>
      </c>
      <c r="C50" s="184" t="n">
        <f aca="false">C10*100/$C10</f>
        <v>100</v>
      </c>
      <c r="D50" s="184" t="n">
        <f aca="false">D10*100/$C10</f>
        <v>123.182945769058</v>
      </c>
      <c r="E50" s="184" t="n">
        <f aca="false">E10*100/$C10</f>
        <v>124.528771645953</v>
      </c>
      <c r="F50" s="184" t="n">
        <f aca="false">F10*100/$C10</f>
        <v>121.907220576536</v>
      </c>
      <c r="G50" s="184" t="n">
        <f aca="false">G10*100/$C10</f>
        <v>109.969191814656</v>
      </c>
      <c r="H50" s="184" t="n">
        <f aca="false">H10*100/$C10</f>
        <v>104.832086335754</v>
      </c>
      <c r="I50" s="184" t="n">
        <f aca="false">I10*100/$C10</f>
        <v>81.4844247759034</v>
      </c>
      <c r="J50" s="184" t="n">
        <f aca="false">J10*100/$C10</f>
        <v>70.5308588508867</v>
      </c>
      <c r="K50" s="184"/>
      <c r="L50" s="183"/>
    </row>
    <row r="51" customFormat="false" ht="12.75" hidden="false" customHeight="false" outlineLevel="0" collapsed="false">
      <c r="B51" s="176" t="s">
        <v>328</v>
      </c>
      <c r="C51" s="184" t="n">
        <f aca="false">C11*100/$C11</f>
        <v>100</v>
      </c>
      <c r="D51" s="184" t="n">
        <f aca="false">D11*100/$C11</f>
        <v>103.209349740674</v>
      </c>
      <c r="E51" s="184" t="n">
        <f aca="false">E11*100/$C11</f>
        <v>103.754449675764</v>
      </c>
      <c r="F51" s="184" t="n">
        <f aca="false">F11*100/$C11</f>
        <v>98.5420144996263</v>
      </c>
      <c r="G51" s="184" t="n">
        <f aca="false">G11*100/$C11</f>
        <v>96.569235944636</v>
      </c>
      <c r="H51" s="184" t="n">
        <f aca="false">H11*100/$C11</f>
        <v>92.9598581762075</v>
      </c>
      <c r="I51" s="184" t="n">
        <f aca="false">I11*100/$C11</f>
        <v>92.8883145950302</v>
      </c>
      <c r="J51" s="184" t="n">
        <f aca="false">J11*100/$C11</f>
        <v>96.2834491417486</v>
      </c>
      <c r="K51" s="184"/>
      <c r="L51" s="183"/>
    </row>
    <row r="52" customFormat="false" ht="12.75" hidden="false" customHeight="false" outlineLevel="0" collapsed="false">
      <c r="B52" s="176" t="s">
        <v>329</v>
      </c>
      <c r="C52" s="184" t="n">
        <f aca="false">C12*100/$C12</f>
        <v>100</v>
      </c>
      <c r="D52" s="184" t="n">
        <f aca="false">D12*100/$C12</f>
        <v>101.248127910392</v>
      </c>
      <c r="E52" s="184" t="n">
        <f aca="false">E12*100/$C12</f>
        <v>100.863502783689</v>
      </c>
      <c r="F52" s="184" t="n">
        <f aca="false">F12*100/$C12</f>
        <v>102.669837354288</v>
      </c>
      <c r="G52" s="184" t="n">
        <f aca="false">G12*100/$C12</f>
        <v>105.749233119902</v>
      </c>
      <c r="H52" s="184" t="n">
        <f aca="false">H12*100/$C12</f>
        <v>122.049737797514</v>
      </c>
      <c r="I52" s="184" t="n">
        <f aca="false">I12*100/$C12</f>
        <v>123.483195236273</v>
      </c>
      <c r="J52" s="184" t="n">
        <f aca="false">J12*100/$C12</f>
        <v>103.575111583501</v>
      </c>
      <c r="K52" s="184"/>
      <c r="L52" s="183"/>
    </row>
    <row r="53" customFormat="false" ht="12.75" hidden="false" customHeight="false" outlineLevel="0" collapsed="false">
      <c r="B53" s="176" t="s">
        <v>330</v>
      </c>
      <c r="C53" s="184" t="n">
        <f aca="false">C13*100/$C13</f>
        <v>100</v>
      </c>
      <c r="D53" s="184" t="n">
        <f aca="false">D13*100/$C13</f>
        <v>140.895272135022</v>
      </c>
      <c r="E53" s="184" t="n">
        <f aca="false">E13*100/$C13</f>
        <v>163.585867200669</v>
      </c>
      <c r="F53" s="184" t="n">
        <f aca="false">F13*100/$C13</f>
        <v>141.462228930066</v>
      </c>
      <c r="G53" s="184" t="n">
        <f aca="false">G13*100/$C13</f>
        <v>118.251333470963</v>
      </c>
      <c r="H53" s="184" t="n">
        <f aca="false">H13*100/$C13</f>
        <v>156.229120650882</v>
      </c>
      <c r="I53" s="184" t="n">
        <f aca="false">I13*100/$C13</f>
        <v>155.597592584292</v>
      </c>
      <c r="J53" s="184" t="n">
        <f aca="false">J13*100/$C13</f>
        <v>116.62877204539</v>
      </c>
      <c r="K53" s="184"/>
      <c r="L53" s="183"/>
    </row>
    <row r="54" customFormat="false" ht="12.75" hidden="false" customHeight="false" outlineLevel="0" collapsed="false">
      <c r="B54" s="176" t="s">
        <v>331</v>
      </c>
      <c r="C54" s="184" t="n">
        <f aca="false">C14*100/$C14</f>
        <v>100</v>
      </c>
      <c r="D54" s="184" t="n">
        <f aca="false">D14*100/$C14</f>
        <v>91.1638437396036</v>
      </c>
      <c r="E54" s="184" t="n">
        <f aca="false">E14*100/$C14</f>
        <v>92.1310165240759</v>
      </c>
      <c r="F54" s="184" t="n">
        <f aca="false">F14*100/$C14</f>
        <v>93.1041794412924</v>
      </c>
      <c r="G54" s="184" t="n">
        <f aca="false">G14*100/$C14</f>
        <v>95.8349959059915</v>
      </c>
      <c r="H54" s="184" t="n">
        <f aca="false">H14*100/$C14</f>
        <v>101.499407743261</v>
      </c>
      <c r="I54" s="184" t="n">
        <f aca="false">I14*100/$C14</f>
        <v>93.8335763787562</v>
      </c>
      <c r="J54" s="184" t="n">
        <f aca="false">J14*100/$C14</f>
        <v>90.01162832828</v>
      </c>
      <c r="K54" s="184"/>
      <c r="L54" s="183"/>
    </row>
    <row r="55" customFormat="false" ht="12.75" hidden="false" customHeight="false" outlineLevel="0" collapsed="false">
      <c r="B55" s="176" t="s">
        <v>332</v>
      </c>
      <c r="C55" s="184" t="n">
        <f aca="false">C15*100/$C15</f>
        <v>100</v>
      </c>
      <c r="D55" s="184" t="n">
        <f aca="false">D15*100/$C15</f>
        <v>110.809422849769</v>
      </c>
      <c r="E55" s="184" t="n">
        <f aca="false">E15*100/$C15</f>
        <v>93.2349704540852</v>
      </c>
      <c r="F55" s="184" t="n">
        <f aca="false">F15*100/$C15</f>
        <v>79.7474696858051</v>
      </c>
      <c r="G55" s="184" t="n">
        <f aca="false">G15*100/$C15</f>
        <v>89.1135872242111</v>
      </c>
      <c r="H55" s="184" t="n">
        <f aca="false">H15*100/$C15</f>
        <v>76.3987608216442</v>
      </c>
      <c r="I55" s="184" t="n">
        <f aca="false">I15*100/$C15</f>
        <v>74.8064727569162</v>
      </c>
      <c r="J55" s="184" t="n">
        <f aca="false">J15*100/$C15</f>
        <v>79.1961192582907</v>
      </c>
      <c r="K55" s="184"/>
      <c r="L55" s="183"/>
    </row>
    <row r="56" customFormat="false" ht="12.75" hidden="false" customHeight="false" outlineLevel="0" collapsed="false">
      <c r="B56" s="176" t="s">
        <v>333</v>
      </c>
      <c r="C56" s="184" t="n">
        <f aca="false">C16*100/$C16</f>
        <v>100</v>
      </c>
      <c r="D56" s="184" t="n">
        <f aca="false">D16*100/$C16</f>
        <v>103.48876358635</v>
      </c>
      <c r="E56" s="184" t="n">
        <f aca="false">E16*100/$C16</f>
        <v>106.068625621933</v>
      </c>
      <c r="F56" s="184" t="n">
        <f aca="false">F16*100/$C16</f>
        <v>111.383120035989</v>
      </c>
      <c r="G56" s="184" t="n">
        <f aca="false">G16*100/$C16</f>
        <v>111.342250593445</v>
      </c>
      <c r="H56" s="184" t="n">
        <f aca="false">H16*100/$C16</f>
        <v>108.498333087819</v>
      </c>
      <c r="I56" s="184" t="n">
        <f aca="false">I16*100/$C16</f>
        <v>103.35859250366</v>
      </c>
      <c r="J56" s="184" t="n">
        <f aca="false">J16*100/$C16</f>
        <v>99.7095606044999</v>
      </c>
      <c r="K56" s="184"/>
      <c r="L56" s="183"/>
    </row>
    <row r="57" customFormat="false" ht="12.75" hidden="false" customHeight="false" outlineLevel="0" collapsed="false">
      <c r="B57" s="176" t="s">
        <v>334</v>
      </c>
      <c r="C57" s="184" t="n">
        <f aca="false">C17*100/$C17</f>
        <v>100</v>
      </c>
      <c r="D57" s="184" t="n">
        <f aca="false">D17*100/$C17</f>
        <v>98.7212359580801</v>
      </c>
      <c r="E57" s="184" t="n">
        <f aca="false">E17*100/$C17</f>
        <v>98.6838802110525</v>
      </c>
      <c r="F57" s="184" t="n">
        <f aca="false">F17*100/$C17</f>
        <v>101.007809499478</v>
      </c>
      <c r="G57" s="184" t="n">
        <f aca="false">G17*100/$C17</f>
        <v>100.988132123869</v>
      </c>
      <c r="H57" s="184" t="n">
        <f aca="false">H17*100/$C17</f>
        <v>99.3672531158177</v>
      </c>
      <c r="I57" s="184" t="n">
        <f aca="false">I17*100/$C17</f>
        <v>96.1115735428719</v>
      </c>
      <c r="J57" s="184" t="n">
        <f aca="false">J17*100/$C17</f>
        <v>102.398549458558</v>
      </c>
      <c r="K57" s="184"/>
      <c r="L57" s="183"/>
    </row>
    <row r="58" customFormat="false" ht="12.75" hidden="false" customHeight="false" outlineLevel="0" collapsed="false">
      <c r="B58" s="176" t="s">
        <v>335</v>
      </c>
      <c r="C58" s="184" t="n">
        <f aca="false">C18*100/$C18</f>
        <v>100</v>
      </c>
      <c r="D58" s="184" t="n">
        <f aca="false">D18*100/$C18</f>
        <v>95.1344142042834</v>
      </c>
      <c r="E58" s="184" t="n">
        <f aca="false">E18*100/$C18</f>
        <v>96.7609514082686</v>
      </c>
      <c r="F58" s="184" t="n">
        <f aca="false">F18*100/$C18</f>
        <v>105.119858889588</v>
      </c>
      <c r="G58" s="184" t="n">
        <f aca="false">G18*100/$C18</f>
        <v>105.414444218762</v>
      </c>
      <c r="H58" s="184" t="n">
        <f aca="false">H18*100/$C18</f>
        <v>107.856023294661</v>
      </c>
      <c r="I58" s="184" t="n">
        <f aca="false">I18*100/$C18</f>
        <v>100.757092360571</v>
      </c>
      <c r="J58" s="184" t="n">
        <f aca="false">J18*100/$C18</f>
        <v>96.8377326229425</v>
      </c>
      <c r="K58" s="184"/>
      <c r="L58" s="183"/>
    </row>
    <row r="59" customFormat="false" ht="12.75" hidden="false" customHeight="false" outlineLevel="0" collapsed="false">
      <c r="B59" s="176" t="s">
        <v>336</v>
      </c>
      <c r="C59" s="184" t="n">
        <f aca="false">C19*100/$C19</f>
        <v>100</v>
      </c>
      <c r="D59" s="184" t="n">
        <f aca="false">D19*100/$C19</f>
        <v>89.2738421714725</v>
      </c>
      <c r="E59" s="184" t="n">
        <f aca="false">E19*100/$C19</f>
        <v>92.7619299043212</v>
      </c>
      <c r="F59" s="184" t="n">
        <f aca="false">F19*100/$C19</f>
        <v>87.7405575282301</v>
      </c>
      <c r="G59" s="184" t="n">
        <f aca="false">G19*100/$C19</f>
        <v>78.656513515549</v>
      </c>
      <c r="H59" s="184" t="n">
        <f aca="false">H19*100/$C19</f>
        <v>105.327738041726</v>
      </c>
      <c r="I59" s="184" t="n">
        <f aca="false">I19*100/$C19</f>
        <v>112.556429055731</v>
      </c>
      <c r="J59" s="184" t="n">
        <f aca="false">J19*100/$C19</f>
        <v>109.22389489616</v>
      </c>
      <c r="K59" s="184"/>
      <c r="L59" s="183"/>
    </row>
    <row r="60" customFormat="false" ht="12.75" hidden="false" customHeight="false" outlineLevel="0" collapsed="false">
      <c r="B60" s="176" t="s">
        <v>337</v>
      </c>
      <c r="C60" s="184" t="n">
        <f aca="false">C20*100/$C20</f>
        <v>100</v>
      </c>
      <c r="D60" s="184" t="n">
        <f aca="false">D20*100/$C20</f>
        <v>90.9457530755181</v>
      </c>
      <c r="E60" s="184" t="n">
        <f aca="false">E20*100/$C20</f>
        <v>84.5158177386784</v>
      </c>
      <c r="F60" s="184" t="n">
        <f aca="false">F20*100/$C20</f>
        <v>67.5210325220217</v>
      </c>
      <c r="G60" s="184" t="n">
        <f aca="false">G20*100/$C20</f>
        <v>66.4281954497736</v>
      </c>
      <c r="H60" s="184" t="n">
        <f aca="false">H20*100/$C20</f>
        <v>65.0035448300169</v>
      </c>
      <c r="I60" s="184" t="n">
        <f aca="false">I20*100/$C20</f>
        <v>62.7251627131043</v>
      </c>
      <c r="J60" s="184" t="n">
        <f aca="false">J20*100/$C20</f>
        <v>64.4067544373424</v>
      </c>
      <c r="K60" s="184"/>
      <c r="L60" s="183"/>
    </row>
    <row r="61" customFormat="false" ht="12.75" hidden="false" customHeight="false" outlineLevel="0" collapsed="false">
      <c r="B61" s="176" t="s">
        <v>338</v>
      </c>
      <c r="C61" s="184" t="n">
        <f aca="false">C21*100/$C21</f>
        <v>100</v>
      </c>
      <c r="D61" s="184" t="n">
        <f aca="false">D21*100/$C21</f>
        <v>102.931707146238</v>
      </c>
      <c r="E61" s="184" t="n">
        <f aca="false">E21*100/$C21</f>
        <v>105.779012588659</v>
      </c>
      <c r="F61" s="184" t="n">
        <f aca="false">F21*100/$C21</f>
        <v>106.628300624244</v>
      </c>
      <c r="G61" s="184" t="n">
        <f aca="false">G21*100/$C21</f>
        <v>116.694985925094</v>
      </c>
      <c r="H61" s="184" t="n">
        <f aca="false">H21*100/$C21</f>
        <v>97.6624203716013</v>
      </c>
      <c r="I61" s="184" t="n">
        <f aca="false">I21*100/$C21</f>
        <v>85.478514746813</v>
      </c>
      <c r="J61" s="184" t="n">
        <f aca="false">J21*100/$C21</f>
        <v>82.9956129117378</v>
      </c>
      <c r="K61" s="184"/>
      <c r="L61" s="183"/>
    </row>
    <row r="62" customFormat="false" ht="12.75" hidden="false" customHeight="false" outlineLevel="0" collapsed="false">
      <c r="B62" s="176" t="s">
        <v>339</v>
      </c>
      <c r="C62" s="184" t="n">
        <f aca="false">C22*100/$C22</f>
        <v>100</v>
      </c>
      <c r="D62" s="184" t="n">
        <f aca="false">D22*100/$C22</f>
        <v>90.0753622681227</v>
      </c>
      <c r="E62" s="184" t="n">
        <f aca="false">E22*100/$C22</f>
        <v>84.2297334487211</v>
      </c>
      <c r="F62" s="184" t="n">
        <f aca="false">F22*100/$C22</f>
        <v>86.3791086225836</v>
      </c>
      <c r="G62" s="184" t="n">
        <f aca="false">G22*100/$C22</f>
        <v>90.698636926011</v>
      </c>
      <c r="H62" s="184" t="n">
        <f aca="false">H22*100/$C22</f>
        <v>94.3528367953461</v>
      </c>
      <c r="I62" s="184" t="n">
        <f aca="false">I22*100/$C22</f>
        <v>89.6631666581638</v>
      </c>
      <c r="J62" s="184" t="n">
        <f aca="false">J22*100/$C22</f>
        <v>91.914735498268</v>
      </c>
      <c r="K62" s="184"/>
      <c r="L62" s="183"/>
    </row>
    <row r="63" customFormat="false" ht="12.75" hidden="false" customHeight="false" outlineLevel="0" collapsed="false">
      <c r="B63" s="176" t="s">
        <v>340</v>
      </c>
      <c r="C63" s="184" t="n">
        <f aca="false">C23*100/$C23</f>
        <v>100</v>
      </c>
      <c r="D63" s="184" t="n">
        <f aca="false">D23*100/$C23</f>
        <v>106.917137125775</v>
      </c>
      <c r="E63" s="184" t="n">
        <f aca="false">E23*100/$C23</f>
        <v>107.014250238252</v>
      </c>
      <c r="F63" s="184" t="n">
        <f aca="false">F23*100/$C23</f>
        <v>88.2270097169527</v>
      </c>
      <c r="G63" s="184" t="n">
        <f aca="false">G23*100/$C23</f>
        <v>96.4369837500075</v>
      </c>
      <c r="H63" s="184" t="n">
        <f aca="false">H23*100/$C23</f>
        <v>91.5178851678035</v>
      </c>
      <c r="I63" s="184" t="n">
        <f aca="false">I23*100/$C23</f>
        <v>79.1710912280334</v>
      </c>
      <c r="J63" s="184" t="n">
        <f aca="false">J23*100/$C23</f>
        <v>80.8815202192437</v>
      </c>
      <c r="K63" s="184"/>
      <c r="L63" s="183"/>
    </row>
    <row r="64" customFormat="false" ht="20.25" hidden="false" customHeight="true" outlineLevel="0" collapsed="false">
      <c r="B64" s="176" t="s">
        <v>541</v>
      </c>
      <c r="C64" s="184" t="n">
        <f aca="false">C24*100/$C24</f>
        <v>100</v>
      </c>
      <c r="D64" s="184" t="n">
        <f aca="false">D24*100/$C24</f>
        <v>98.1074913100557</v>
      </c>
      <c r="E64" s="184" t="n">
        <f aca="false">E24*100/$C24</f>
        <v>97.2665078299315</v>
      </c>
      <c r="F64" s="184" t="n">
        <f aca="false">F24*100/$C24</f>
        <v>95.7793567172798</v>
      </c>
      <c r="G64" s="184" t="n">
        <f aca="false">G24*100/$C24</f>
        <v>97.4189037074103</v>
      </c>
      <c r="H64" s="184" t="n">
        <f aca="false">H24*100/$C24</f>
        <v>96.7494659122781</v>
      </c>
      <c r="I64" s="184" t="n">
        <f aca="false">I24*100/$C24</f>
        <v>92.0620607131194</v>
      </c>
      <c r="J64" s="184" t="n">
        <f aca="false">J24*100/$C24</f>
        <v>91.0899110746071</v>
      </c>
      <c r="K64" s="184"/>
      <c r="L64" s="183"/>
    </row>
    <row r="65" customFormat="false" ht="12.75" hidden="false" customHeight="false" outlineLevel="0" collapsed="false">
      <c r="C65" s="184"/>
      <c r="D65" s="184"/>
      <c r="E65" s="184"/>
      <c r="F65" s="184"/>
      <c r="G65" s="184"/>
      <c r="H65" s="184"/>
      <c r="I65" s="184"/>
      <c r="J65" s="184"/>
      <c r="K65" s="184"/>
      <c r="L65" s="183"/>
    </row>
    <row r="66" customFormat="false" ht="12.75" hidden="false" customHeight="false" outlineLevel="0" collapsed="false">
      <c r="B66" s="168"/>
      <c r="C66" s="89" t="s">
        <v>544</v>
      </c>
      <c r="D66" s="89"/>
      <c r="E66" s="89"/>
      <c r="F66" s="89"/>
      <c r="G66" s="89" t="s">
        <v>544</v>
      </c>
      <c r="H66" s="89"/>
      <c r="I66" s="89"/>
      <c r="J66" s="89"/>
      <c r="K66" s="184"/>
    </row>
    <row r="67" customFormat="false" ht="12.75" hidden="false" customHeight="false" outlineLevel="0" collapsed="false">
      <c r="C67" s="184"/>
      <c r="D67" s="184"/>
      <c r="E67" s="184"/>
      <c r="F67" s="184"/>
      <c r="G67" s="184"/>
      <c r="H67" s="184"/>
      <c r="I67" s="184"/>
      <c r="J67" s="184"/>
      <c r="K67" s="184"/>
    </row>
    <row r="68" customFormat="false" ht="12.75" hidden="false" customHeight="false" outlineLevel="0" collapsed="false">
      <c r="B68" s="181" t="s">
        <v>325</v>
      </c>
      <c r="C68" s="182" t="n">
        <f aca="false">C8*100/C$24</f>
        <v>10.602045247131</v>
      </c>
      <c r="D68" s="182" t="n">
        <f aca="false">D8*100/D$24</f>
        <v>10.3041365910467</v>
      </c>
      <c r="E68" s="182" t="n">
        <f aca="false">E8*100/E$24</f>
        <v>10.4191498423328</v>
      </c>
      <c r="F68" s="182" t="n">
        <f aca="false">F8*100/F$24</f>
        <v>10.5606778420211</v>
      </c>
      <c r="G68" s="182" t="n">
        <f aca="false">G8*100/G$24</f>
        <v>10.8626726076858</v>
      </c>
      <c r="H68" s="182" t="n">
        <f aca="false">H8*100/H$24</f>
        <v>11.4611447936432</v>
      </c>
      <c r="I68" s="182" t="n">
        <f aca="false">I8*100/I$24</f>
        <v>10.9671261010654</v>
      </c>
      <c r="J68" s="182" t="n">
        <f aca="false">J8*100/J$24</f>
        <v>10.376628345096</v>
      </c>
      <c r="K68" s="182"/>
    </row>
    <row r="69" customFormat="false" ht="12.75" hidden="false" customHeight="false" outlineLevel="0" collapsed="false">
      <c r="B69" s="176" t="s">
        <v>326</v>
      </c>
      <c r="C69" s="182" t="n">
        <f aca="false">C9*100/C$24</f>
        <v>13.6179464634099</v>
      </c>
      <c r="D69" s="182" t="n">
        <f aca="false">D9*100/D$24</f>
        <v>13.0252653168402</v>
      </c>
      <c r="E69" s="182" t="n">
        <f aca="false">E9*100/E$24</f>
        <v>12.6438030294094</v>
      </c>
      <c r="F69" s="182" t="n">
        <f aca="false">F9*100/F$24</f>
        <v>12.868151388423</v>
      </c>
      <c r="G69" s="182" t="n">
        <f aca="false">G9*100/G$24</f>
        <v>13.290716530797</v>
      </c>
      <c r="H69" s="182" t="n">
        <f aca="false">H9*100/H$24</f>
        <v>13.38371949331</v>
      </c>
      <c r="I69" s="182" t="n">
        <f aca="false">I9*100/I$24</f>
        <v>13.6934748214636</v>
      </c>
      <c r="J69" s="182" t="n">
        <f aca="false">J9*100/J$24</f>
        <v>12.6161372874011</v>
      </c>
      <c r="K69" s="182"/>
      <c r="L69" s="183"/>
    </row>
    <row r="70" customFormat="false" ht="12.75" hidden="false" customHeight="false" outlineLevel="0" collapsed="false">
      <c r="B70" s="176" t="s">
        <v>327</v>
      </c>
      <c r="C70" s="182" t="n">
        <f aca="false">C10*100/C$24</f>
        <v>0.813266744702037</v>
      </c>
      <c r="D70" s="182" t="n">
        <f aca="false">D10*100/D$24</f>
        <v>1.02113092456723</v>
      </c>
      <c r="E70" s="182" t="n">
        <f aca="false">E10*100/E$24</f>
        <v>1.04121255093608</v>
      </c>
      <c r="F70" s="182" t="n">
        <f aca="false">F10*100/F$24</f>
        <v>1.03511958977342</v>
      </c>
      <c r="G70" s="182" t="n">
        <f aca="false">G10*100/G$24</f>
        <v>0.918038319474702</v>
      </c>
      <c r="H70" s="182" t="n">
        <f aca="false">H10*100/H$24</f>
        <v>0.881208477904189</v>
      </c>
      <c r="I70" s="182" t="n">
        <f aca="false">I10*100/I$24</f>
        <v>0.719825000310614</v>
      </c>
      <c r="J70" s="182" t="n">
        <f aca="false">J10*100/J$24</f>
        <v>0.629711911033907</v>
      </c>
      <c r="K70" s="182"/>
      <c r="L70" s="183"/>
    </row>
    <row r="71" customFormat="false" ht="12.75" hidden="false" customHeight="false" outlineLevel="0" collapsed="false">
      <c r="B71" s="176" t="s">
        <v>328</v>
      </c>
      <c r="C71" s="182" t="n">
        <f aca="false">C11*100/C$24</f>
        <v>6.69893927881421</v>
      </c>
      <c r="D71" s="182" t="n">
        <f aca="false">D11*100/D$24</f>
        <v>7.04730248104723</v>
      </c>
      <c r="E71" s="182" t="n">
        <f aca="false">E11*100/E$24</f>
        <v>7.14577683306983</v>
      </c>
      <c r="F71" s="182" t="n">
        <f aca="false">F11*100/F$24</f>
        <v>6.89216334469211</v>
      </c>
      <c r="G71" s="182" t="n">
        <f aca="false">G11*100/G$24</f>
        <v>6.64051249988959</v>
      </c>
      <c r="H71" s="182" t="n">
        <f aca="false">H11*100/H$24</f>
        <v>6.43654659400622</v>
      </c>
      <c r="I71" s="182" t="n">
        <f aca="false">I11*100/I$24</f>
        <v>6.75906203232341</v>
      </c>
      <c r="J71" s="182" t="n">
        <f aca="false">J11*100/J$24</f>
        <v>7.08088274262433</v>
      </c>
      <c r="K71" s="182"/>
      <c r="L71" s="183"/>
    </row>
    <row r="72" customFormat="false" ht="12.75" hidden="false" customHeight="false" outlineLevel="0" collapsed="false">
      <c r="B72" s="176" t="s">
        <v>329</v>
      </c>
      <c r="C72" s="182" t="n">
        <f aca="false">C12*100/C$24</f>
        <v>1.09048086436475</v>
      </c>
      <c r="D72" s="182" t="n">
        <f aca="false">D12*100/D$24</f>
        <v>1.1253895555244</v>
      </c>
      <c r="E72" s="182" t="n">
        <f aca="false">E12*100/E$24</f>
        <v>1.1308077379598</v>
      </c>
      <c r="F72" s="182" t="n">
        <f aca="false">F12*100/F$24</f>
        <v>1.16893135242882</v>
      </c>
      <c r="G72" s="182" t="n">
        <f aca="false">G12*100/G$24</f>
        <v>1.18372831914479</v>
      </c>
      <c r="H72" s="182" t="n">
        <f aca="false">H12*100/H$24</f>
        <v>1.37564484014411</v>
      </c>
      <c r="I72" s="182" t="n">
        <f aca="false">I12*100/I$24</f>
        <v>1.46266616706944</v>
      </c>
      <c r="J72" s="182" t="n">
        <f aca="false">J12*100/J$24</f>
        <v>1.23994716729653</v>
      </c>
      <c r="K72" s="182"/>
      <c r="L72" s="183"/>
    </row>
    <row r="73" customFormat="false" ht="12.75" hidden="false" customHeight="false" outlineLevel="0" collapsed="false">
      <c r="B73" s="176" t="s">
        <v>330</v>
      </c>
      <c r="C73" s="182" t="n">
        <f aca="false">C13*100/C$24</f>
        <v>0.643146984961865</v>
      </c>
      <c r="D73" s="182" t="n">
        <f aca="false">D13*100/D$24</f>
        <v>0.92364373259367</v>
      </c>
      <c r="E73" s="182" t="n">
        <f aca="false">E13*100/E$24</f>
        <v>1.08166479520823</v>
      </c>
      <c r="F73" s="182" t="n">
        <f aca="false">F13*100/F$24</f>
        <v>0.949902036729202</v>
      </c>
      <c r="G73" s="182" t="n">
        <f aca="false">G13*100/G$24</f>
        <v>0.780679988126214</v>
      </c>
      <c r="H73" s="182" t="n">
        <f aca="false">H13*100/H$24</f>
        <v>1.03854100859803</v>
      </c>
      <c r="I73" s="182" t="n">
        <f aca="false">I13*100/I$24</f>
        <v>1.08700719669694</v>
      </c>
      <c r="J73" s="182" t="n">
        <f aca="false">J13*100/J$24</f>
        <v>0.823465982301382</v>
      </c>
      <c r="K73" s="182"/>
      <c r="L73" s="183"/>
    </row>
    <row r="74" customFormat="false" ht="12.75" hidden="false" customHeight="false" outlineLevel="0" collapsed="false">
      <c r="B74" s="176" t="s">
        <v>331</v>
      </c>
      <c r="C74" s="182" t="n">
        <f aca="false">C14*100/C$24</f>
        <v>4.27947123482684</v>
      </c>
      <c r="D74" s="182" t="n">
        <f aca="false">D14*100/D$24</f>
        <v>3.97658773790187</v>
      </c>
      <c r="E74" s="182" t="n">
        <f aca="false">E14*100/E$24</f>
        <v>4.05352308668792</v>
      </c>
      <c r="F74" s="182" t="n">
        <f aca="false">F14*100/F$24</f>
        <v>4.15994292942755</v>
      </c>
      <c r="G74" s="182" t="n">
        <f aca="false">G14*100/G$24</f>
        <v>4.20989246092534</v>
      </c>
      <c r="H74" s="182" t="n">
        <f aca="false">H14*100/H$24</f>
        <v>4.48957306062114</v>
      </c>
      <c r="I74" s="182" t="n">
        <f aca="false">I14*100/I$24</f>
        <v>4.36181949288682</v>
      </c>
      <c r="J74" s="182" t="n">
        <f aca="false">J14*100/J$24</f>
        <v>4.22881271577156</v>
      </c>
      <c r="K74" s="182"/>
      <c r="L74" s="183"/>
    </row>
    <row r="75" customFormat="false" ht="12.75" hidden="false" customHeight="false" outlineLevel="0" collapsed="false">
      <c r="B75" s="176" t="s">
        <v>332</v>
      </c>
      <c r="C75" s="182" t="n">
        <f aca="false">C15*100/C$24</f>
        <v>1.96279730864997</v>
      </c>
      <c r="D75" s="182" t="n">
        <f aca="false">D15*100/D$24</f>
        <v>2.21691976869751</v>
      </c>
      <c r="E75" s="182" t="n">
        <f aca="false">E15*100/E$24</f>
        <v>1.8814425763009</v>
      </c>
      <c r="F75" s="182" t="n">
        <f aca="false">F15*100/F$24</f>
        <v>1.63425736229343</v>
      </c>
      <c r="G75" s="182" t="n">
        <f aca="false">G15*100/G$24</f>
        <v>1.79546168670877</v>
      </c>
      <c r="H75" s="182" t="n">
        <f aca="false">H15*100/H$24</f>
        <v>1.54993395271948</v>
      </c>
      <c r="I75" s="182" t="n">
        <f aca="false">I15*100/I$24</f>
        <v>1.59490176799777</v>
      </c>
      <c r="J75" s="182" t="n">
        <f aca="false">J15*100/J$24</f>
        <v>1.70651093959656</v>
      </c>
      <c r="K75" s="182"/>
      <c r="L75" s="183"/>
    </row>
    <row r="76" customFormat="false" ht="12.75" hidden="false" customHeight="false" outlineLevel="0" collapsed="false">
      <c r="B76" s="176" t="s">
        <v>333</v>
      </c>
      <c r="C76" s="182" t="n">
        <f aca="false">C16*100/C$24</f>
        <v>9.66973299781388</v>
      </c>
      <c r="D76" s="182" t="n">
        <f aca="false">D16*100/D$24</f>
        <v>10.2001253807549</v>
      </c>
      <c r="E76" s="182" t="n">
        <f aca="false">E16*100/E$24</f>
        <v>10.5447940107247</v>
      </c>
      <c r="F76" s="182" t="n">
        <f aca="false">F16*100/F$24</f>
        <v>11.2450643659122</v>
      </c>
      <c r="G76" s="182" t="n">
        <f aca="false">G16*100/G$24</f>
        <v>11.0517547790101</v>
      </c>
      <c r="H76" s="182" t="n">
        <f aca="false">H16*100/H$24</f>
        <v>10.8439865974902</v>
      </c>
      <c r="I76" s="182" t="n">
        <f aca="false">I16*100/I$24</f>
        <v>10.8562635335167</v>
      </c>
      <c r="J76" s="182" t="n">
        <f aca="false">J16*100/J$24</f>
        <v>10.5847597939267</v>
      </c>
      <c r="K76" s="182"/>
      <c r="L76" s="183"/>
    </row>
    <row r="77" customFormat="false" ht="12.75" hidden="false" customHeight="false" outlineLevel="0" collapsed="false">
      <c r="B77" s="176" t="s">
        <v>334</v>
      </c>
      <c r="C77" s="182" t="n">
        <f aca="false">C17*100/C$24</f>
        <v>25.4192310562665</v>
      </c>
      <c r="D77" s="182" t="n">
        <f aca="false">D17*100/D$24</f>
        <v>25.5782496674791</v>
      </c>
      <c r="E77" s="182" t="n">
        <f aca="false">E17*100/E$24</f>
        <v>25.7896413532156</v>
      </c>
      <c r="F77" s="182" t="n">
        <f aca="false">F17*100/F$24</f>
        <v>26.8068291138497</v>
      </c>
      <c r="G77" s="182" t="n">
        <f aca="false">G17*100/G$24</f>
        <v>26.3505394405515</v>
      </c>
      <c r="H77" s="182" t="n">
        <f aca="false">H17*100/H$24</f>
        <v>26.1070088869291</v>
      </c>
      <c r="I77" s="182" t="n">
        <f aca="false">I17*100/I$24</f>
        <v>26.5373409648156</v>
      </c>
      <c r="J77" s="182" t="n">
        <f aca="false">J17*100/J$24</f>
        <v>28.5749800148748</v>
      </c>
      <c r="K77" s="182"/>
      <c r="L77" s="183"/>
    </row>
    <row r="78" customFormat="false" ht="12.75" hidden="false" customHeight="false" outlineLevel="0" collapsed="false">
      <c r="B78" s="176" t="s">
        <v>335</v>
      </c>
      <c r="C78" s="182" t="n">
        <f aca="false">C18*100/C$24</f>
        <v>4.34174177913919</v>
      </c>
      <c r="D78" s="182" t="n">
        <f aca="false">D18*100/D$24</f>
        <v>4.21016841088397</v>
      </c>
      <c r="E78" s="182" t="n">
        <f aca="false">E18*100/E$24</f>
        <v>4.31917496259959</v>
      </c>
      <c r="F78" s="182" t="n">
        <f aca="false">F18*100/F$24</f>
        <v>4.76515293901323</v>
      </c>
      <c r="G78" s="182" t="n">
        <f aca="false">G18*100/G$24</f>
        <v>4.6980850653375</v>
      </c>
      <c r="H78" s="182" t="n">
        <f aca="false">H18*100/H$24</f>
        <v>4.84016111153345</v>
      </c>
      <c r="I78" s="182" t="n">
        <f aca="false">I18*100/I$24</f>
        <v>4.75180844375925</v>
      </c>
      <c r="J78" s="182" t="n">
        <f aca="false">J18*100/J$24</f>
        <v>4.61570798089566</v>
      </c>
      <c r="K78" s="182"/>
    </row>
    <row r="79" customFormat="false" ht="12.75" hidden="false" customHeight="false" outlineLevel="0" collapsed="false">
      <c r="B79" s="176" t="s">
        <v>336</v>
      </c>
      <c r="C79" s="182" t="n">
        <f aca="false">C19*100/C$24</f>
        <v>1.24196258081286</v>
      </c>
      <c r="D79" s="182" t="n">
        <f aca="false">D19*100/D$24</f>
        <v>1.13013562921466</v>
      </c>
      <c r="E79" s="182" t="n">
        <f aca="false">E19*100/E$24</f>
        <v>1.18444517476241</v>
      </c>
      <c r="F79" s="182" t="n">
        <f aca="false">F19*100/F$24</f>
        <v>1.13772417151827</v>
      </c>
      <c r="G79" s="182" t="n">
        <f aca="false">G19*100/G$24</f>
        <v>1.00276684304426</v>
      </c>
      <c r="H79" s="182" t="n">
        <f aca="false">H19*100/H$24</f>
        <v>1.35208094572935</v>
      </c>
      <c r="I79" s="182" t="n">
        <f aca="false">I19*100/I$24</f>
        <v>1.51844171240905</v>
      </c>
      <c r="J79" s="182" t="n">
        <f aca="false">J19*100/J$24</f>
        <v>1.48920982347389</v>
      </c>
      <c r="K79" s="182"/>
    </row>
    <row r="80" customFormat="false" ht="12.75" hidden="false" customHeight="false" outlineLevel="0" collapsed="false">
      <c r="B80" s="176" t="s">
        <v>337</v>
      </c>
      <c r="C80" s="182" t="n">
        <f aca="false">C20*100/C$24</f>
        <v>9.71567018114207</v>
      </c>
      <c r="D80" s="182" t="n">
        <f aca="false">D20*100/D$24</f>
        <v>9.00643701575064</v>
      </c>
      <c r="E80" s="182" t="n">
        <f aca="false">E20*100/E$24</f>
        <v>8.44204062177539</v>
      </c>
      <c r="F80" s="182" t="n">
        <f aca="false">F20*100/F$24</f>
        <v>6.84920117192411</v>
      </c>
      <c r="G80" s="182" t="n">
        <f aca="false">G20*100/G$24</f>
        <v>6.62494047004298</v>
      </c>
      <c r="H80" s="182" t="n">
        <f aca="false">H20*100/H$24</f>
        <v>6.52771564388944</v>
      </c>
      <c r="I80" s="182" t="n">
        <f aca="false">I20*100/I$24</f>
        <v>6.61963232474271</v>
      </c>
      <c r="J80" s="182" t="n">
        <f aca="false">J20*100/J$24</f>
        <v>6.86963875767212</v>
      </c>
      <c r="K80" s="182"/>
    </row>
    <row r="81" customFormat="false" ht="12.75" hidden="false" customHeight="false" outlineLevel="0" collapsed="false">
      <c r="B81" s="176" t="s">
        <v>338</v>
      </c>
      <c r="C81" s="182" t="n">
        <f aca="false">C21*100/C$24</f>
        <v>4.40790846072897</v>
      </c>
      <c r="D81" s="182" t="n">
        <f aca="false">D21*100/D$24</f>
        <v>4.62465747262133</v>
      </c>
      <c r="E81" s="182" t="n">
        <f aca="false">E21*100/E$24</f>
        <v>4.79367682627569</v>
      </c>
      <c r="F81" s="182" t="n">
        <f aca="false">F21*100/F$24</f>
        <v>4.90719299631674</v>
      </c>
      <c r="G81" s="182" t="n">
        <f aca="false">G21*100/G$24</f>
        <v>5.28009242773629</v>
      </c>
      <c r="H81" s="182" t="n">
        <f aca="false">H21*100/H$24</f>
        <v>4.44950269225847</v>
      </c>
      <c r="I81" s="182" t="n">
        <f aca="false">I21*100/I$24</f>
        <v>4.09268992508365</v>
      </c>
      <c r="J81" s="182" t="n">
        <f aca="false">J21*100/J$24</f>
        <v>4.01621935998376</v>
      </c>
      <c r="K81" s="182"/>
    </row>
    <row r="82" customFormat="false" ht="12.75" hidden="false" customHeight="false" outlineLevel="0" collapsed="false">
      <c r="B82" s="176" t="s">
        <v>339</v>
      </c>
      <c r="C82" s="182" t="n">
        <f aca="false">C22*100/C$24</f>
        <v>2.20949197078769</v>
      </c>
      <c r="D82" s="182" t="n">
        <f aca="false">D22*100/D$24</f>
        <v>2.02859931529827</v>
      </c>
      <c r="E82" s="182" t="n">
        <f aca="false">E22*100/E$24</f>
        <v>1.91335048320988</v>
      </c>
      <c r="F82" s="182" t="n">
        <f aca="false">F22*100/F$24</f>
        <v>1.99264177048877</v>
      </c>
      <c r="G82" s="182" t="n">
        <f aca="false">G22*100/G$24</f>
        <v>2.05707416551605</v>
      </c>
      <c r="H82" s="182" t="n">
        <f aca="false">H22*100/H$24</f>
        <v>2.15475954678011</v>
      </c>
      <c r="I82" s="182" t="n">
        <f aca="false">I22*100/I$24</f>
        <v>2.15191844796908</v>
      </c>
      <c r="J82" s="182" t="n">
        <f aca="false">J22*100/J$24</f>
        <v>2.22949904862857</v>
      </c>
      <c r="K82" s="182"/>
    </row>
    <row r="83" customFormat="false" ht="12.75" hidden="false" customHeight="false" outlineLevel="0" collapsed="false">
      <c r="B83" s="176" t="s">
        <v>340</v>
      </c>
      <c r="C83" s="182" t="n">
        <f aca="false">C23*100/C$24</f>
        <v>3.28616684644826</v>
      </c>
      <c r="D83" s="182" t="n">
        <f aca="false">D23*100/D$24</f>
        <v>3.58125099977837</v>
      </c>
      <c r="E83" s="182" t="n">
        <f aca="false">E23*100/E$24</f>
        <v>3.61549611553182</v>
      </c>
      <c r="F83" s="182" t="n">
        <f aca="false">F23*100/F$24</f>
        <v>3.02704762518844</v>
      </c>
      <c r="G83" s="182" t="n">
        <f aca="false">G23*100/G$24</f>
        <v>3.25304439600913</v>
      </c>
      <c r="H83" s="182" t="n">
        <f aca="false">H23*100/H$24</f>
        <v>3.10847235444354</v>
      </c>
      <c r="I83" s="182" t="n">
        <f aca="false">I23*100/I$24</f>
        <v>2.82602206788988</v>
      </c>
      <c r="J83" s="182" t="n">
        <f aca="false">J23*100/J$24</f>
        <v>2.91788812942323</v>
      </c>
      <c r="K83" s="182"/>
    </row>
    <row r="84" customFormat="false" ht="20.25" hidden="false" customHeight="true" outlineLevel="0" collapsed="false">
      <c r="B84" s="176" t="s">
        <v>5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c r="K84" s="182"/>
    </row>
    <row r="85" s="228" customFormat="true" ht="12.75" hidden="false" customHeight="false" outlineLevel="0" collapsed="false">
      <c r="B85" s="129"/>
      <c r="C85" s="229"/>
      <c r="D85" s="229"/>
      <c r="E85" s="229"/>
      <c r="F85" s="230"/>
      <c r="G85" s="73"/>
      <c r="H85" s="73"/>
      <c r="I85" s="73"/>
      <c r="J85" s="73"/>
    </row>
    <row r="86" customFormat="false" ht="50.25" hidden="false" customHeight="true" outlineLevel="0" collapsed="false">
      <c r="C86" s="119" t="s">
        <v>583</v>
      </c>
      <c r="D86" s="119"/>
      <c r="E86" s="119"/>
      <c r="F86" s="119"/>
    </row>
  </sheetData>
  <mergeCells count="9">
    <mergeCell ref="C6:F6"/>
    <mergeCell ref="G6:J6"/>
    <mergeCell ref="C26:F26"/>
    <mergeCell ref="G26:J26"/>
    <mergeCell ref="C46:F46"/>
    <mergeCell ref="G46:J46"/>
    <mergeCell ref="C66:F66"/>
    <mergeCell ref="G66:J66"/>
    <mergeCell ref="C86:F8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Rohstoffverbrauch*) 1995 - 2002 nach Bundesländern</oddHeader>
    <oddFooter>&amp;L&amp;8&amp;A, &amp;P von &amp;N&amp;R&amp;8Umweltökonomische Gesamtrechnungen der Länder 2005</oddFooter>
  </headerFooter>
  <rowBreaks count="1" manualBreakCount="1">
    <brk id="44" man="true" max="16383" min="0"/>
  </rowBreaks>
  <colBreaks count="1" manualBreakCount="1">
    <brk id="6"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0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31.56"/>
    <col collapsed="false" customWidth="true" hidden="false" outlineLevel="0" max="10" min="3" style="122" width="12.99"/>
    <col collapsed="false" customWidth="false" hidden="false" outlineLevel="0" max="257" min="11" style="122" width="11.42"/>
  </cols>
  <sheetData>
    <row r="2" customFormat="false" ht="12.75" hidden="false" customHeight="true" outlineLevel="0" collapsed="false">
      <c r="B2" s="137" t="s">
        <v>584</v>
      </c>
      <c r="C2" s="231" t="s">
        <v>585</v>
      </c>
      <c r="D2" s="231"/>
      <c r="E2" s="231"/>
      <c r="F2" s="231"/>
      <c r="G2" s="231"/>
    </row>
    <row r="3" customFormat="false" ht="12.75" hidden="false" customHeight="true" outlineLevel="0" collapsed="false">
      <c r="B3" s="137"/>
      <c r="C3" s="139"/>
      <c r="D3" s="139"/>
      <c r="E3" s="139"/>
      <c r="F3" s="139"/>
      <c r="G3" s="139"/>
    </row>
    <row r="4" s="232" customFormat="true" ht="12.75" hidden="false" customHeight="true" outlineLevel="0" collapsed="false">
      <c r="B4" s="233" t="s">
        <v>323</v>
      </c>
      <c r="C4" s="39" t="n">
        <v>1995</v>
      </c>
      <c r="D4" s="39" t="n">
        <v>1996</v>
      </c>
      <c r="E4" s="39" t="n">
        <v>1997</v>
      </c>
      <c r="F4" s="39" t="n">
        <v>1998</v>
      </c>
      <c r="G4" s="39" t="n">
        <v>1999</v>
      </c>
      <c r="H4" s="39" t="n">
        <v>2000</v>
      </c>
      <c r="I4" s="39" t="n">
        <v>2001</v>
      </c>
      <c r="J4" s="39" t="n">
        <v>2002</v>
      </c>
    </row>
    <row r="5" customFormat="false" ht="12.75" hidden="false" customHeight="true" outlineLevel="0" collapsed="false">
      <c r="B5" s="234"/>
      <c r="C5" s="234"/>
      <c r="D5" s="234"/>
      <c r="E5" s="234"/>
      <c r="F5" s="234"/>
      <c r="G5" s="234"/>
      <c r="H5" s="234"/>
      <c r="I5" s="234"/>
      <c r="J5" s="234"/>
    </row>
    <row r="6" customFormat="false" ht="12.75" hidden="false" customHeight="true" outlineLevel="0" collapsed="false">
      <c r="C6" s="235" t="s">
        <v>586</v>
      </c>
      <c r="D6" s="235"/>
      <c r="E6" s="235"/>
      <c r="F6" s="235"/>
      <c r="G6" s="235" t="s">
        <v>586</v>
      </c>
      <c r="H6" s="235"/>
      <c r="I6" s="235"/>
      <c r="J6" s="235"/>
    </row>
    <row r="7" customFormat="false" ht="12.75" hidden="false" customHeight="true" outlineLevel="0" collapsed="false">
      <c r="B7" s="236"/>
      <c r="C7" s="236"/>
      <c r="D7" s="236"/>
      <c r="E7" s="236"/>
      <c r="F7" s="236"/>
      <c r="G7" s="236"/>
    </row>
    <row r="8" customFormat="false" ht="12.75" hidden="false" customHeight="true" outlineLevel="0" collapsed="false">
      <c r="B8" s="87" t="s">
        <v>325</v>
      </c>
      <c r="C8" s="237" t="n">
        <v>1.64676797715017</v>
      </c>
      <c r="D8" s="238" t="n">
        <v>1.7438005228514</v>
      </c>
      <c r="E8" s="237" t="n">
        <v>1.76740121365747</v>
      </c>
      <c r="F8" s="237" t="n">
        <v>1.82314314411921</v>
      </c>
      <c r="G8" s="237" t="n">
        <v>1.7831707480528</v>
      </c>
      <c r="H8" s="237" t="n">
        <v>1.75478483742787</v>
      </c>
      <c r="I8" s="237" t="n">
        <v>1.97578009933912</v>
      </c>
      <c r="J8" s="237" t="n">
        <v>2.09051410528702</v>
      </c>
      <c r="K8" s="157"/>
    </row>
    <row r="9" customFormat="false" ht="12.75" hidden="false" customHeight="true" outlineLevel="0" collapsed="false">
      <c r="B9" s="87" t="s">
        <v>326</v>
      </c>
      <c r="C9" s="237" t="n">
        <v>1.50260164499791</v>
      </c>
      <c r="D9" s="238" t="n">
        <v>1.62005264002324</v>
      </c>
      <c r="E9" s="237" t="n">
        <v>1.71226699769872</v>
      </c>
      <c r="F9" s="237" t="n">
        <v>1.77042255641006</v>
      </c>
      <c r="G9" s="237" t="n">
        <v>1.72904684041006</v>
      </c>
      <c r="H9" s="237" t="n">
        <v>1.81592471431356</v>
      </c>
      <c r="I9" s="237" t="n">
        <v>1.88367978093248</v>
      </c>
      <c r="J9" s="237" t="n">
        <v>2.09177942859128</v>
      </c>
      <c r="K9" s="239"/>
    </row>
    <row r="10" customFormat="false" ht="12.75" hidden="false" customHeight="true" outlineLevel="0" collapsed="false">
      <c r="B10" s="87" t="s">
        <v>327</v>
      </c>
      <c r="C10" s="237" t="n">
        <v>6.53476859870161</v>
      </c>
      <c r="D10" s="238" t="n">
        <v>5.17441803085047</v>
      </c>
      <c r="E10" s="237" t="n">
        <v>4.99313174785947</v>
      </c>
      <c r="F10" s="237" t="n">
        <v>5.0742193410685</v>
      </c>
      <c r="G10" s="237" t="n">
        <v>5.59936680104931</v>
      </c>
      <c r="H10" s="237" t="n">
        <v>5.93247339159865</v>
      </c>
      <c r="I10" s="237" t="n">
        <v>7.53219734892279</v>
      </c>
      <c r="J10" s="237" t="n">
        <v>8.58315207069634</v>
      </c>
      <c r="K10" s="157"/>
    </row>
    <row r="11" customFormat="false" ht="12.75" hidden="false" customHeight="true" outlineLevel="0" collapsed="false">
      <c r="B11" s="87" t="s">
        <v>328</v>
      </c>
      <c r="C11" s="237" t="n">
        <v>0.375520542573977</v>
      </c>
      <c r="D11" s="238" t="n">
        <v>0.378255945013522</v>
      </c>
      <c r="E11" s="237" t="n">
        <v>0.384917834353531</v>
      </c>
      <c r="F11" s="237" t="n">
        <v>0.411307997087461</v>
      </c>
      <c r="G11" s="237" t="n">
        <v>0.437455870578439</v>
      </c>
      <c r="H11" s="237" t="n">
        <v>0.470052767322452</v>
      </c>
      <c r="I11" s="237" t="n">
        <v>0.463842853029572</v>
      </c>
      <c r="J11" s="237" t="n">
        <v>0.443495469461488</v>
      </c>
      <c r="K11" s="239"/>
    </row>
    <row r="12" customFormat="false" ht="12.75" hidden="false" customHeight="true" outlineLevel="0" collapsed="false">
      <c r="B12" s="87" t="s">
        <v>329</v>
      </c>
      <c r="C12" s="237" t="n">
        <v>1.24295658449905</v>
      </c>
      <c r="D12" s="238" t="n">
        <v>1.22082313673127</v>
      </c>
      <c r="E12" s="237" t="n">
        <v>1.25229532102729</v>
      </c>
      <c r="F12" s="237" t="n">
        <v>1.25229942424202</v>
      </c>
      <c r="G12" s="237" t="n">
        <v>1.23079874166343</v>
      </c>
      <c r="H12" s="237" t="n">
        <v>1.10730886780841</v>
      </c>
      <c r="I12" s="237" t="n">
        <v>1.10190093694656</v>
      </c>
      <c r="J12" s="237" t="n">
        <v>1.31470020893653</v>
      </c>
      <c r="K12" s="157"/>
    </row>
    <row r="13" customFormat="false" ht="12.75" hidden="false" customHeight="true" outlineLevel="0" collapsed="false">
      <c r="B13" s="87" t="s">
        <v>330</v>
      </c>
      <c r="C13" s="237" t="n">
        <v>6.77519042045955</v>
      </c>
      <c r="D13" s="238" t="n">
        <v>4.86179436189547</v>
      </c>
      <c r="E13" s="237" t="n">
        <v>4.26806813961477</v>
      </c>
      <c r="F13" s="237" t="n">
        <v>5.03797886321548</v>
      </c>
      <c r="G13" s="237" t="n">
        <v>6.10250265266557</v>
      </c>
      <c r="H13" s="237" t="n">
        <v>4.78857679470564</v>
      </c>
      <c r="I13" s="237" t="n">
        <v>4.92513226737406</v>
      </c>
      <c r="J13" s="237" t="n">
        <v>6.67257841763227</v>
      </c>
      <c r="K13" s="239"/>
    </row>
    <row r="14" customFormat="false" ht="12.75" hidden="false" customHeight="true" outlineLevel="0" collapsed="false">
      <c r="B14" s="87" t="s">
        <v>331</v>
      </c>
      <c r="C14" s="237" t="n">
        <v>2.57207783497775</v>
      </c>
      <c r="D14" s="238" t="n">
        <v>2.87450518263664</v>
      </c>
      <c r="E14" s="237" t="n">
        <v>2.88928164351142</v>
      </c>
      <c r="F14" s="237" t="n">
        <v>2.91226698314391</v>
      </c>
      <c r="G14" s="237" t="n">
        <v>2.91775400489334</v>
      </c>
      <c r="H14" s="237" t="n">
        <v>2.86617770096206</v>
      </c>
      <c r="I14" s="237" t="n">
        <v>3.15420771800129</v>
      </c>
      <c r="J14" s="237" t="n">
        <v>3.23868435454673</v>
      </c>
      <c r="K14" s="157"/>
    </row>
    <row r="15" customFormat="false" ht="12.75" hidden="false" customHeight="true" outlineLevel="0" collapsed="false">
      <c r="B15" s="87" t="s">
        <v>332</v>
      </c>
      <c r="C15" s="237" t="n">
        <v>0.912311770567605</v>
      </c>
      <c r="D15" s="238" t="n">
        <v>0.847959379517178</v>
      </c>
      <c r="E15" s="237" t="n">
        <v>1.02238896996462</v>
      </c>
      <c r="F15" s="237" t="n">
        <v>1.19008592801222</v>
      </c>
      <c r="G15" s="237" t="n">
        <v>1.09788260472219</v>
      </c>
      <c r="H15" s="237" t="n">
        <v>1.28115584588457</v>
      </c>
      <c r="I15" s="237" t="n">
        <v>1.28886625522112</v>
      </c>
      <c r="J15" s="237" t="n">
        <v>1.22513939502277</v>
      </c>
      <c r="K15" s="239"/>
    </row>
    <row r="16" customFormat="false" ht="12.75" hidden="false" customHeight="true" outlineLevel="0" collapsed="false">
      <c r="B16" s="87" t="s">
        <v>333</v>
      </c>
      <c r="C16" s="237" t="n">
        <v>1.11972928321908</v>
      </c>
      <c r="D16" s="238" t="n">
        <v>1.07958448493646</v>
      </c>
      <c r="E16" s="237" t="n">
        <v>1.06604244181778</v>
      </c>
      <c r="F16" s="237" t="n">
        <v>1.04346693800455</v>
      </c>
      <c r="G16" s="237" t="n">
        <v>1.06134238691082</v>
      </c>
      <c r="H16" s="237" t="n">
        <v>1.11352889706659</v>
      </c>
      <c r="I16" s="237" t="n">
        <v>1.15967665534118</v>
      </c>
      <c r="J16" s="237" t="n">
        <v>1.19558746672698</v>
      </c>
      <c r="K16" s="157"/>
    </row>
    <row r="17" customFormat="false" ht="12.75" hidden="false" customHeight="true" outlineLevel="0" collapsed="false">
      <c r="B17" s="87" t="s">
        <v>334</v>
      </c>
      <c r="C17" s="237" t="n">
        <v>1.10416531135806</v>
      </c>
      <c r="D17" s="238" t="n">
        <v>1.11882501473775</v>
      </c>
      <c r="E17" s="237" t="n">
        <v>1.13536852962182</v>
      </c>
      <c r="F17" s="237" t="n">
        <v>1.1249916774682</v>
      </c>
      <c r="G17" s="237" t="n">
        <v>1.14169641526987</v>
      </c>
      <c r="H17" s="237" t="n">
        <v>1.18181958023119</v>
      </c>
      <c r="I17" s="237" t="n">
        <v>1.23358461512678</v>
      </c>
      <c r="J17" s="237" t="n">
        <v>1.16270267130719</v>
      </c>
      <c r="K17" s="239"/>
    </row>
    <row r="18" customFormat="false" ht="12.75" hidden="false" customHeight="true" outlineLevel="0" collapsed="false">
      <c r="B18" s="87" t="s">
        <v>335</v>
      </c>
      <c r="C18" s="237" t="n">
        <v>1.28106790260254</v>
      </c>
      <c r="D18" s="238" t="n">
        <v>1.34227940025411</v>
      </c>
      <c r="E18" s="237" t="n">
        <v>1.34371899058464</v>
      </c>
      <c r="F18" s="237" t="n">
        <v>1.24719441123952</v>
      </c>
      <c r="G18" s="237" t="n">
        <v>1.27597732525336</v>
      </c>
      <c r="H18" s="237" t="n">
        <v>1.28033758812392</v>
      </c>
      <c r="I18" s="237" t="n">
        <v>1.34839598159545</v>
      </c>
      <c r="J18" s="237" t="n">
        <v>1.42121571290351</v>
      </c>
      <c r="K18" s="157"/>
    </row>
    <row r="19" customFormat="false" ht="12.75" hidden="false" customHeight="true" outlineLevel="0" collapsed="false">
      <c r="B19" s="87" t="s">
        <v>336</v>
      </c>
      <c r="C19" s="237" t="n">
        <v>1.25586647068144</v>
      </c>
      <c r="D19" s="238" t="n">
        <v>1.37782815744545</v>
      </c>
      <c r="E19" s="237" t="n">
        <v>1.34222318914928</v>
      </c>
      <c r="F19" s="237" t="n">
        <v>1.44130377288279</v>
      </c>
      <c r="G19" s="237" t="n">
        <v>1.63455198708253</v>
      </c>
      <c r="H19" s="237" t="n">
        <v>1.24854882329427</v>
      </c>
      <c r="I19" s="237" t="n">
        <v>1.19534781111787</v>
      </c>
      <c r="J19" s="237" t="n">
        <v>1.21902160626428</v>
      </c>
      <c r="K19" s="239"/>
    </row>
    <row r="20" customFormat="false" ht="12.75" hidden="false" customHeight="true" outlineLevel="0" collapsed="false">
      <c r="B20" s="87" t="s">
        <v>337</v>
      </c>
      <c r="C20" s="237" t="n">
        <v>0.473371912195912</v>
      </c>
      <c r="D20" s="238" t="n">
        <v>0.535826664331047</v>
      </c>
      <c r="E20" s="237" t="n">
        <v>0.575814497268809</v>
      </c>
      <c r="F20" s="237" t="n">
        <v>0.719961650201742</v>
      </c>
      <c r="G20" s="237" t="n">
        <v>0.746140718125291</v>
      </c>
      <c r="H20" s="237" t="n">
        <v>0.765435630088775</v>
      </c>
      <c r="I20" s="237" t="n">
        <v>0.795509115982898</v>
      </c>
      <c r="J20" s="237" t="n">
        <v>0.785686734544456</v>
      </c>
      <c r="K20" s="157"/>
    </row>
    <row r="21" customFormat="false" ht="12.75" hidden="false" customHeight="true" outlineLevel="0" collapsed="false">
      <c r="B21" s="87" t="s">
        <v>338</v>
      </c>
      <c r="C21" s="237" t="n">
        <v>0.578857465037799</v>
      </c>
      <c r="D21" s="238" t="n">
        <v>0.581562707736595</v>
      </c>
      <c r="E21" s="237" t="n">
        <v>0.581080254756957</v>
      </c>
      <c r="F21" s="237" t="n">
        <v>0.578759467973739</v>
      </c>
      <c r="G21" s="237" t="n">
        <v>0.53682463719682</v>
      </c>
      <c r="H21" s="237" t="n">
        <v>0.649974467868025</v>
      </c>
      <c r="I21" s="237" t="n">
        <v>0.744099233875776</v>
      </c>
      <c r="J21" s="237" t="n">
        <v>0.782066732639135</v>
      </c>
      <c r="K21" s="239"/>
    </row>
    <row r="22" customFormat="false" ht="12.75" hidden="false" customHeight="true" outlineLevel="0" collapsed="false">
      <c r="B22" s="87" t="s">
        <v>339</v>
      </c>
      <c r="C22" s="237" t="n">
        <v>1.77932832411531</v>
      </c>
      <c r="D22" s="238" t="n">
        <v>1.99625992814739</v>
      </c>
      <c r="E22" s="237" t="n">
        <v>2.15971007516804</v>
      </c>
      <c r="F22" s="237" t="n">
        <v>2.12253255393969</v>
      </c>
      <c r="G22" s="237" t="n">
        <v>2.05382761385598</v>
      </c>
      <c r="H22" s="237" t="n">
        <v>2.02121990772911</v>
      </c>
      <c r="I22" s="237" t="n">
        <v>2.14989244414186</v>
      </c>
      <c r="J22" s="237" t="n">
        <v>2.07997586900129</v>
      </c>
      <c r="K22" s="157"/>
    </row>
    <row r="23" customFormat="false" ht="12.75" hidden="false" customHeight="true" outlineLevel="0" collapsed="false">
      <c r="B23" s="87" t="s">
        <v>340</v>
      </c>
      <c r="C23" s="237" t="n">
        <v>0.710034779448915</v>
      </c>
      <c r="D23" s="238" t="n">
        <v>0.683727070610299</v>
      </c>
      <c r="E23" s="237" t="n">
        <v>0.706492019706772</v>
      </c>
      <c r="F23" s="237" t="n">
        <v>0.866182376235781</v>
      </c>
      <c r="G23" s="237" t="n">
        <v>0.814654742864467</v>
      </c>
      <c r="H23" s="237" t="n">
        <v>0.872169750190668</v>
      </c>
      <c r="I23" s="237" t="n">
        <v>1.00896052844783</v>
      </c>
      <c r="J23" s="237" t="n">
        <v>0.983014496726296</v>
      </c>
      <c r="K23" s="239"/>
    </row>
    <row r="24" customFormat="false" ht="20.25" hidden="false" customHeight="true" outlineLevel="0" collapsed="false">
      <c r="B24" s="87" t="s">
        <v>541</v>
      </c>
      <c r="C24" s="237" t="n">
        <v>1.23693938988736</v>
      </c>
      <c r="D24" s="238" t="n">
        <v>1.27045930050445</v>
      </c>
      <c r="E24" s="237" t="n">
        <v>1.29930548443606</v>
      </c>
      <c r="F24" s="237" t="n">
        <v>1.34528989200371</v>
      </c>
      <c r="G24" s="237" t="n">
        <v>1.34971648268138</v>
      </c>
      <c r="H24" s="237" t="n">
        <v>1.39787964030869</v>
      </c>
      <c r="I24" s="237" t="n">
        <v>1.48136105526896</v>
      </c>
      <c r="J24" s="237" t="n">
        <v>1.49837694004637</v>
      </c>
      <c r="K24" s="240"/>
    </row>
    <row r="25" customFormat="false" ht="12.75" hidden="false" customHeight="true" outlineLevel="0" collapsed="false">
      <c r="B25" s="241"/>
      <c r="C25" s="151"/>
      <c r="D25" s="151"/>
      <c r="E25" s="151"/>
      <c r="F25" s="151"/>
      <c r="G25" s="151"/>
      <c r="H25" s="151"/>
      <c r="I25" s="151"/>
      <c r="J25" s="151"/>
      <c r="K25" s="151"/>
    </row>
    <row r="26" customFormat="false" ht="12.75" hidden="false" customHeight="true" outlineLevel="0" collapsed="false">
      <c r="C26" s="235" t="s">
        <v>542</v>
      </c>
      <c r="D26" s="235"/>
      <c r="E26" s="235"/>
      <c r="F26" s="235"/>
      <c r="G26" s="235" t="s">
        <v>542</v>
      </c>
      <c r="H26" s="235"/>
      <c r="I26" s="235"/>
      <c r="J26" s="235"/>
      <c r="K26" s="151"/>
    </row>
    <row r="27" customFormat="false" ht="12.75" hidden="false" customHeight="true" outlineLevel="0" collapsed="false">
      <c r="B27" s="236"/>
      <c r="C27" s="151"/>
      <c r="D27" s="151"/>
      <c r="E27" s="151"/>
      <c r="F27" s="151"/>
      <c r="G27" s="151"/>
      <c r="H27" s="151"/>
      <c r="I27" s="151"/>
      <c r="J27" s="151"/>
      <c r="K27" s="151"/>
    </row>
    <row r="28" customFormat="false" ht="12.75" hidden="false" customHeight="true" outlineLevel="0" collapsed="false">
      <c r="B28" s="87" t="s">
        <v>325</v>
      </c>
      <c r="C28" s="153" t="s">
        <v>33</v>
      </c>
      <c r="D28" s="153" t="n">
        <f aca="false">D8*100/C8-100</f>
        <v>5.89230219725006</v>
      </c>
      <c r="E28" s="153" t="n">
        <f aca="false">E8*100/D8-100</f>
        <v>1.35340542090684</v>
      </c>
      <c r="F28" s="153" t="n">
        <f aca="false">F8*100/E8-100</f>
        <v>3.15389228155971</v>
      </c>
      <c r="G28" s="153" t="n">
        <f aca="false">G8*100/F8-100</f>
        <v>-2.19249904733722</v>
      </c>
      <c r="H28" s="153" t="n">
        <f aca="false">H8*100/G8-100</f>
        <v>-1.59187843653916</v>
      </c>
      <c r="I28" s="153" t="n">
        <f aca="false">I8*100/H8-100</f>
        <v>12.5938666210027</v>
      </c>
      <c r="J28" s="153" t="n">
        <f aca="false">J8*100/I8-100</f>
        <v>5.8070230581978</v>
      </c>
      <c r="K28" s="151"/>
    </row>
    <row r="29" customFormat="false" ht="12.75" hidden="false" customHeight="true" outlineLevel="0" collapsed="false">
      <c r="B29" s="87" t="s">
        <v>326</v>
      </c>
      <c r="C29" s="153" t="s">
        <v>33</v>
      </c>
      <c r="D29" s="153" t="n">
        <f aca="false">D9*100/C9-100</f>
        <v>7.81650914707296</v>
      </c>
      <c r="E29" s="153" t="n">
        <f aca="false">E9*100/D9-100</f>
        <v>5.692059344081</v>
      </c>
      <c r="F29" s="153" t="n">
        <f aca="false">F9*100/E9-100</f>
        <v>3.39640714850542</v>
      </c>
      <c r="G29" s="153" t="n">
        <f aca="false">G9*100/F9-100</f>
        <v>-2.33705314305838</v>
      </c>
      <c r="H29" s="153" t="n">
        <f aca="false">H9*100/G9-100</f>
        <v>5.0246107782074</v>
      </c>
      <c r="I29" s="153" t="n">
        <f aca="false">I9*100/H9-100</f>
        <v>3.73116055334582</v>
      </c>
      <c r="J29" s="153" t="n">
        <f aca="false">J9*100/I9-100</f>
        <v>11.0475065754426</v>
      </c>
      <c r="K29" s="153"/>
    </row>
    <row r="30" customFormat="false" ht="12.75" hidden="false" customHeight="true" outlineLevel="0" collapsed="false">
      <c r="B30" s="87" t="s">
        <v>327</v>
      </c>
      <c r="C30" s="153" t="s">
        <v>33</v>
      </c>
      <c r="D30" s="153" t="n">
        <f aca="false">D10*100/C10-100</f>
        <v>-20.8171191879912</v>
      </c>
      <c r="E30" s="153" t="n">
        <f aca="false">E10*100/D10-100</f>
        <v>-3.50351057665146</v>
      </c>
      <c r="F30" s="153" t="n">
        <f aca="false">F10*100/E10-100</f>
        <v>1.62398264864113</v>
      </c>
      <c r="G30" s="153" t="n">
        <f aca="false">G10*100/F10-100</f>
        <v>10.3493251805358</v>
      </c>
      <c r="H30" s="153" t="n">
        <f aca="false">H10*100/G10-100</f>
        <v>5.94900463543335</v>
      </c>
      <c r="I30" s="153" t="n">
        <f aca="false">I10*100/H10-100</f>
        <v>26.9655479549156</v>
      </c>
      <c r="J30" s="153" t="n">
        <f aca="false">J10*100/I10-100</f>
        <v>13.9528304037845</v>
      </c>
      <c r="K30" s="153"/>
    </row>
    <row r="31" customFormat="false" ht="12.75" hidden="false" customHeight="true" outlineLevel="0" collapsed="false">
      <c r="B31" s="87" t="s">
        <v>328</v>
      </c>
      <c r="C31" s="153" t="s">
        <v>33</v>
      </c>
      <c r="D31" s="153" t="n">
        <f aca="false">D11*100/C11-100</f>
        <v>0.728429507689796</v>
      </c>
      <c r="E31" s="153" t="n">
        <f aca="false">E11*100/D11-100</f>
        <v>1.76121206496057</v>
      </c>
      <c r="F31" s="153" t="n">
        <f aca="false">F11*100/E11-100</f>
        <v>6.85605092272532</v>
      </c>
      <c r="G31" s="153" t="n">
        <f aca="false">G11*100/F11-100</f>
        <v>6.35724899008434</v>
      </c>
      <c r="H31" s="153" t="n">
        <f aca="false">H11*100/G11-100</f>
        <v>7.45147086514356</v>
      </c>
      <c r="I31" s="153" t="n">
        <f aca="false">I11*100/H11-100</f>
        <v>-1.32111003797587</v>
      </c>
      <c r="J31" s="153" t="n">
        <f aca="false">J11*100/I11-100</f>
        <v>-4.386697657447</v>
      </c>
      <c r="K31" s="153"/>
    </row>
    <row r="32" customFormat="false" ht="12.75" hidden="false" customHeight="true" outlineLevel="0" collapsed="false">
      <c r="B32" s="87" t="s">
        <v>329</v>
      </c>
      <c r="C32" s="153" t="s">
        <v>33</v>
      </c>
      <c r="D32" s="153" t="n">
        <f aca="false">D12*100/C12-100</f>
        <v>-1.78070964374814</v>
      </c>
      <c r="E32" s="153" t="n">
        <f aca="false">E12*100/D12-100</f>
        <v>2.57794789016585</v>
      </c>
      <c r="F32" s="153" t="n">
        <f aca="false">F12*100/E12-100</f>
        <v>0.000327655518503889</v>
      </c>
      <c r="G32" s="153" t="n">
        <f aca="false">G12*100/F12-100</f>
        <v>-1.71689630789413</v>
      </c>
      <c r="H32" s="153" t="n">
        <f aca="false">H12*100/G12-100</f>
        <v>-10.0333116759712</v>
      </c>
      <c r="I32" s="153" t="n">
        <f aca="false">I12*100/H12-100</f>
        <v>-0.488385040440207</v>
      </c>
      <c r="J32" s="153" t="n">
        <f aca="false">J12*100/I12-100</f>
        <v>19.3120147968694</v>
      </c>
      <c r="K32" s="153"/>
    </row>
    <row r="33" customFormat="false" ht="12.75" hidden="false" customHeight="true" outlineLevel="0" collapsed="false">
      <c r="B33" s="87" t="s">
        <v>330</v>
      </c>
      <c r="C33" s="153" t="s">
        <v>33</v>
      </c>
      <c r="D33" s="153" t="n">
        <f aca="false">D13*100/C13-100</f>
        <v>-28.2412144872867</v>
      </c>
      <c r="E33" s="153" t="n">
        <f aca="false">E13*100/D13-100</f>
        <v>-12.212080110464</v>
      </c>
      <c r="F33" s="153" t="n">
        <f aca="false">F13*100/E13-100</f>
        <v>18.0388573569072</v>
      </c>
      <c r="G33" s="153" t="n">
        <f aca="false">G13*100/F13-100</f>
        <v>21.1299772855867</v>
      </c>
      <c r="H33" s="153" t="n">
        <f aca="false">H13*100/G13-100</f>
        <v>-21.5309346467224</v>
      </c>
      <c r="I33" s="153" t="n">
        <f aca="false">I13*100/H13-100</f>
        <v>2.85169223597693</v>
      </c>
      <c r="J33" s="153" t="n">
        <f aca="false">J13*100/I13-100</f>
        <v>35.4801872395175</v>
      </c>
      <c r="K33" s="153"/>
    </row>
    <row r="34" customFormat="false" ht="12.75" hidden="false" customHeight="true" outlineLevel="0" collapsed="false">
      <c r="B34" s="87" t="s">
        <v>331</v>
      </c>
      <c r="C34" s="153" t="s">
        <v>33</v>
      </c>
      <c r="D34" s="153" t="n">
        <f aca="false">D14*100/C14-100</f>
        <v>11.7580947025072</v>
      </c>
      <c r="E34" s="153" t="n">
        <f aca="false">E14*100/D14-100</f>
        <v>0.514052330259844</v>
      </c>
      <c r="F34" s="153" t="n">
        <f aca="false">F14*100/E14-100</f>
        <v>0.79553821567076</v>
      </c>
      <c r="G34" s="153" t="n">
        <f aca="false">G14*100/F14-100</f>
        <v>0.188410670491038</v>
      </c>
      <c r="H34" s="153" t="n">
        <f aca="false">H14*100/G14-100</f>
        <v>-1.76767142962667</v>
      </c>
      <c r="I34" s="153" t="n">
        <f aca="false">I14*100/H14-100</f>
        <v>10.0492728326841</v>
      </c>
      <c r="J34" s="153" t="n">
        <f aca="false">J14*100/I14-100</f>
        <v>2.67822046288626</v>
      </c>
      <c r="K34" s="153"/>
    </row>
    <row r="35" customFormat="false" ht="12.75" hidden="false" customHeight="true" outlineLevel="0" collapsed="false">
      <c r="B35" s="87" t="s">
        <v>332</v>
      </c>
      <c r="C35" s="153" t="s">
        <v>33</v>
      </c>
      <c r="D35" s="153" t="n">
        <f aca="false">D15*100/C15-100</f>
        <v>-7.05377187125285</v>
      </c>
      <c r="E35" s="153" t="n">
        <f aca="false">E15*100/D15-100</f>
        <v>20.5705125340748</v>
      </c>
      <c r="F35" s="153" t="n">
        <f aca="false">F15*100/E15-100</f>
        <v>16.4024615849875</v>
      </c>
      <c r="G35" s="153" t="n">
        <f aca="false">G15*100/F15-100</f>
        <v>-7.74761898445739</v>
      </c>
      <c r="H35" s="153" t="n">
        <f aca="false">H15*100/G15-100</f>
        <v>16.6933368261863</v>
      </c>
      <c r="I35" s="153" t="n">
        <f aca="false">I15*100/H15-100</f>
        <v>0.601832272109476</v>
      </c>
      <c r="J35" s="153" t="n">
        <f aca="false">J15*100/I15-100</f>
        <v>-4.94441218708249</v>
      </c>
      <c r="K35" s="153"/>
    </row>
    <row r="36" customFormat="false" ht="12.75" hidden="false" customHeight="true" outlineLevel="0" collapsed="false">
      <c r="B36" s="87" t="s">
        <v>333</v>
      </c>
      <c r="C36" s="153" t="s">
        <v>33</v>
      </c>
      <c r="D36" s="153" t="n">
        <f aca="false">D16*100/C16-100</f>
        <v>-3.58522357897215</v>
      </c>
      <c r="E36" s="153" t="n">
        <f aca="false">E16*100/D16-100</f>
        <v>-1.25437548497844</v>
      </c>
      <c r="F36" s="153" t="n">
        <f aca="false">F16*100/E16-100</f>
        <v>-2.1176927791676</v>
      </c>
      <c r="G36" s="153" t="n">
        <f aca="false">G16*100/F16-100</f>
        <v>1.71308244231057</v>
      </c>
      <c r="H36" s="153" t="n">
        <f aca="false">H16*100/G16-100</f>
        <v>4.91702873637915</v>
      </c>
      <c r="I36" s="153" t="n">
        <f aca="false">I16*100/H16-100</f>
        <v>4.14428026036465</v>
      </c>
      <c r="J36" s="153" t="n">
        <f aca="false">J16*100/I16-100</f>
        <v>3.09662277156325</v>
      </c>
      <c r="K36" s="153"/>
    </row>
    <row r="37" customFormat="false" ht="12.75" hidden="false" customHeight="true" outlineLevel="0" collapsed="false">
      <c r="B37" s="87" t="s">
        <v>334</v>
      </c>
      <c r="C37" s="153" t="s">
        <v>33</v>
      </c>
      <c r="D37" s="153" t="n">
        <f aca="false">D17*100/C17-100</f>
        <v>1.32767287913313</v>
      </c>
      <c r="E37" s="153" t="n">
        <f aca="false">E17*100/D17-100</f>
        <v>1.4786507868655</v>
      </c>
      <c r="F37" s="153" t="n">
        <f aca="false">F17*100/E17-100</f>
        <v>-0.91396334167149</v>
      </c>
      <c r="G37" s="153" t="n">
        <f aca="false">G17*100/F17-100</f>
        <v>1.48487656719924</v>
      </c>
      <c r="H37" s="153" t="n">
        <f aca="false">H17*100/G17-100</f>
        <v>3.51434623291087</v>
      </c>
      <c r="I37" s="153" t="n">
        <f aca="false">I17*100/H17-100</f>
        <v>4.38011315445219</v>
      </c>
      <c r="J37" s="153" t="n">
        <f aca="false">J17*100/I17-100</f>
        <v>-5.7460139296817</v>
      </c>
      <c r="K37" s="153"/>
    </row>
    <row r="38" customFormat="false" ht="12.75" hidden="false" customHeight="true" outlineLevel="0" collapsed="false">
      <c r="B38" s="87" t="s">
        <v>335</v>
      </c>
      <c r="C38" s="153" t="s">
        <v>33</v>
      </c>
      <c r="D38" s="153" t="n">
        <f aca="false">D18*100/C18-100</f>
        <v>4.77816183882337</v>
      </c>
      <c r="E38" s="153" t="n">
        <f aca="false">E18*100/D18-100</f>
        <v>0.107249677694242</v>
      </c>
      <c r="F38" s="153" t="n">
        <f aca="false">F18*100/E18-100</f>
        <v>-7.1833902788796</v>
      </c>
      <c r="G38" s="153" t="n">
        <f aca="false">G18*100/F18-100</f>
        <v>2.30781294034493</v>
      </c>
      <c r="H38" s="153" t="n">
        <f aca="false">H18*100/G18-100</f>
        <v>0.341719463525266</v>
      </c>
      <c r="I38" s="153" t="n">
        <f aca="false">I18*100/H18-100</f>
        <v>5.31566003394869</v>
      </c>
      <c r="J38" s="153" t="n">
        <f aca="false">J18*100/I18-100</f>
        <v>5.40047080397703</v>
      </c>
      <c r="K38" s="153"/>
    </row>
    <row r="39" customFormat="false" ht="12.75" hidden="false" customHeight="true" outlineLevel="0" collapsed="false">
      <c r="B39" s="87" t="s">
        <v>336</v>
      </c>
      <c r="C39" s="153" t="s">
        <v>33</v>
      </c>
      <c r="D39" s="153" t="n">
        <f aca="false">D19*100/C19-100</f>
        <v>9.71135782435786</v>
      </c>
      <c r="E39" s="153" t="n">
        <f aca="false">E19*100/D19-100</f>
        <v>-2.58413707861705</v>
      </c>
      <c r="F39" s="153" t="n">
        <f aca="false">F19*100/E19-100</f>
        <v>7.3818262517362</v>
      </c>
      <c r="G39" s="153" t="n">
        <f aca="false">G19*100/F19-100</f>
        <v>13.4078754136071</v>
      </c>
      <c r="H39" s="153" t="n">
        <f aca="false">H19*100/G19-100</f>
        <v>-23.6152270982355</v>
      </c>
      <c r="I39" s="153" t="n">
        <f aca="false">I19*100/H19-100</f>
        <v>-4.26102777751446</v>
      </c>
      <c r="J39" s="153" t="n">
        <f aca="false">J19*100/I19-100</f>
        <v>1.98049429013261</v>
      </c>
      <c r="K39" s="153"/>
    </row>
    <row r="40" customFormat="false" ht="12.75" hidden="false" customHeight="true" outlineLevel="0" collapsed="false">
      <c r="B40" s="87" t="s">
        <v>337</v>
      </c>
      <c r="C40" s="153" t="s">
        <v>33</v>
      </c>
      <c r="D40" s="153" t="n">
        <f aca="false">D20*100/C20-100</f>
        <v>13.1935906052</v>
      </c>
      <c r="E40" s="153" t="n">
        <f aca="false">E20*100/D20-100</f>
        <v>7.46282997836329</v>
      </c>
      <c r="F40" s="153" t="n">
        <f aca="false">F20*100/E20-100</f>
        <v>25.0336095420746</v>
      </c>
      <c r="G40" s="153" t="n">
        <f aca="false">G20*100/F20-100</f>
        <v>3.63617533186839</v>
      </c>
      <c r="H40" s="153" t="n">
        <f aca="false">H20*100/G20-100</f>
        <v>2.58596153443598</v>
      </c>
      <c r="I40" s="153" t="n">
        <f aca="false">I20*100/H20-100</f>
        <v>3.9289372890357</v>
      </c>
      <c r="J40" s="153" t="n">
        <f aca="false">J20*100/I20-100</f>
        <v>-1.23472896049799</v>
      </c>
      <c r="K40" s="153"/>
    </row>
    <row r="41" customFormat="false" ht="12.75" hidden="false" customHeight="true" outlineLevel="0" collapsed="false">
      <c r="B41" s="87" t="s">
        <v>338</v>
      </c>
      <c r="C41" s="153" t="s">
        <v>33</v>
      </c>
      <c r="D41" s="153" t="n">
        <f aca="false">D21*100/C21-100</f>
        <v>0.46734176583854</v>
      </c>
      <c r="E41" s="153" t="n">
        <f aca="false">E21*100/D21-100</f>
        <v>-0.0829580324218995</v>
      </c>
      <c r="F41" s="153" t="n">
        <f aca="false">F21*100/E21-100</f>
        <v>-0.399391781809769</v>
      </c>
      <c r="G41" s="153" t="n">
        <f aca="false">G21*100/F21-100</f>
        <v>-7.2456405635548</v>
      </c>
      <c r="H41" s="153" t="n">
        <f aca="false">H21*100/G21-100</f>
        <v>21.0776150778119</v>
      </c>
      <c r="I41" s="153" t="n">
        <f aca="false">I21*100/H21-100</f>
        <v>14.4813020604469</v>
      </c>
      <c r="J41" s="153" t="n">
        <f aca="false">J21*100/I21-100</f>
        <v>5.10247787322642</v>
      </c>
      <c r="K41" s="153"/>
    </row>
    <row r="42" customFormat="false" ht="12.75" hidden="false" customHeight="true" outlineLevel="0" collapsed="false">
      <c r="B42" s="87" t="s">
        <v>339</v>
      </c>
      <c r="C42" s="153" t="s">
        <v>33</v>
      </c>
      <c r="D42" s="153" t="n">
        <f aca="false">D22*100/C22-100</f>
        <v>12.1917692812503</v>
      </c>
      <c r="E42" s="153" t="n">
        <f aca="false">E22*100/D22-100</f>
        <v>8.18781886647076</v>
      </c>
      <c r="F42" s="153" t="n">
        <f aca="false">F22*100/E22-100</f>
        <v>-1.72141259402399</v>
      </c>
      <c r="G42" s="153" t="n">
        <f aca="false">G22*100/F22-100</f>
        <v>-3.23693221836261</v>
      </c>
      <c r="H42" s="153" t="n">
        <f aca="false">H22*100/G22-100</f>
        <v>-1.58765545398694</v>
      </c>
      <c r="I42" s="153" t="n">
        <f aca="false">I22*100/H22-100</f>
        <v>6.36608297398581</v>
      </c>
      <c r="J42" s="153" t="n">
        <f aca="false">J22*100/I22-100</f>
        <v>-3.25209641678053</v>
      </c>
      <c r="K42" s="153"/>
    </row>
    <row r="43" customFormat="false" ht="12.75" hidden="false" customHeight="true" outlineLevel="0" collapsed="false">
      <c r="B43" s="87" t="s">
        <v>340</v>
      </c>
      <c r="C43" s="153" t="s">
        <v>33</v>
      </c>
      <c r="D43" s="153" t="n">
        <f aca="false">D23*100/C23-100</f>
        <v>-3.70512960774049</v>
      </c>
      <c r="E43" s="153" t="n">
        <f aca="false">E23*100/D23-100</f>
        <v>3.32953748286633</v>
      </c>
      <c r="F43" s="153" t="n">
        <f aca="false">F23*100/E23-100</f>
        <v>22.6032781793186</v>
      </c>
      <c r="G43" s="153" t="n">
        <f aca="false">G23*100/F23-100</f>
        <v>-5.94882033911161</v>
      </c>
      <c r="H43" s="153" t="n">
        <f aca="false">H23*100/G23-100</f>
        <v>7.06004694994701</v>
      </c>
      <c r="I43" s="153" t="n">
        <f aca="false">I23*100/H23-100</f>
        <v>15.6839626950212</v>
      </c>
      <c r="J43" s="153" t="n">
        <f aca="false">J23*100/I23-100</f>
        <v>-2.57156062997339</v>
      </c>
      <c r="K43" s="153"/>
    </row>
    <row r="44" customFormat="false" ht="20.25" hidden="false" customHeight="true" outlineLevel="0" collapsed="false">
      <c r="B44" s="87" t="s">
        <v>541</v>
      </c>
      <c r="C44" s="153" t="s">
        <v>33</v>
      </c>
      <c r="D44" s="153" t="n">
        <f aca="false">D24*100/C24-100</f>
        <v>2.70990728334245</v>
      </c>
      <c r="E44" s="153" t="n">
        <f aca="false">E24*100/D24-100</f>
        <v>2.27053191866597</v>
      </c>
      <c r="F44" s="153" t="n">
        <f aca="false">F24*100/E24-100</f>
        <v>3.53915288732932</v>
      </c>
      <c r="G44" s="153" t="n">
        <f aca="false">G24*100/F24-100</f>
        <v>0.329043628736159</v>
      </c>
      <c r="H44" s="153" t="n">
        <f aca="false">H24*100/G24-100</f>
        <v>3.56839071355373</v>
      </c>
      <c r="I44" s="153" t="n">
        <f aca="false">I24*100/H24-100</f>
        <v>5.97200306471586</v>
      </c>
      <c r="J44" s="153" t="n">
        <f aca="false">J24*100/I24-100</f>
        <v>1.14866559485225</v>
      </c>
      <c r="K44" s="153"/>
    </row>
    <row r="45" customFormat="false" ht="12.75" hidden="false" customHeight="true" outlineLevel="0" collapsed="false">
      <c r="C45" s="153"/>
      <c r="D45" s="153"/>
      <c r="E45" s="153"/>
      <c r="F45" s="153"/>
      <c r="G45" s="153"/>
      <c r="H45" s="153"/>
      <c r="I45" s="153"/>
      <c r="J45" s="153"/>
      <c r="K45" s="153"/>
    </row>
    <row r="46" customFormat="false" ht="12.75" hidden="false" customHeight="true" outlineLevel="0" collapsed="false">
      <c r="C46" s="235" t="s">
        <v>543</v>
      </c>
      <c r="D46" s="235"/>
      <c r="E46" s="235"/>
      <c r="F46" s="235"/>
      <c r="G46" s="235" t="s">
        <v>543</v>
      </c>
      <c r="H46" s="235"/>
      <c r="I46" s="235"/>
      <c r="J46" s="235"/>
      <c r="K46" s="153"/>
    </row>
    <row r="47" customFormat="false" ht="12.75" hidden="false" customHeight="true" outlineLevel="0" collapsed="false">
      <c r="B47" s="236"/>
      <c r="C47" s="153"/>
      <c r="D47" s="153"/>
      <c r="E47" s="153"/>
      <c r="F47" s="153"/>
      <c r="G47" s="153"/>
      <c r="H47" s="153"/>
      <c r="I47" s="153"/>
      <c r="J47" s="153"/>
      <c r="K47" s="153"/>
    </row>
    <row r="48" customFormat="false" ht="12.75" hidden="false" customHeight="true" outlineLevel="0" collapsed="false">
      <c r="B48" s="87" t="s">
        <v>325</v>
      </c>
      <c r="C48" s="154" t="n">
        <f aca="false">C8*100/$C8</f>
        <v>100</v>
      </c>
      <c r="D48" s="154" t="n">
        <f aca="false">D8*100/$C8</f>
        <v>105.89230219725</v>
      </c>
      <c r="E48" s="154" t="n">
        <f aca="false">E8*100/$C8</f>
        <v>107.325454355511</v>
      </c>
      <c r="F48" s="154" t="n">
        <f aca="false">F8*100/$C8</f>
        <v>110.710383576578</v>
      </c>
      <c r="G48" s="154" t="n">
        <f aca="false">G8*100/$C8</f>
        <v>108.283059471358</v>
      </c>
      <c r="H48" s="154" t="n">
        <f aca="false">H8*100/$C8</f>
        <v>106.559324797209</v>
      </c>
      <c r="I48" s="154" t="n">
        <f aca="false">I8*100/$C8</f>
        <v>119.97926403441</v>
      </c>
      <c r="J48" s="154" t="n">
        <f aca="false">J8*100/$C8</f>
        <v>126.946487561944</v>
      </c>
      <c r="K48" s="153"/>
    </row>
    <row r="49" customFormat="false" ht="12.75" hidden="false" customHeight="true" outlineLevel="0" collapsed="false">
      <c r="B49" s="87" t="s">
        <v>326</v>
      </c>
      <c r="C49" s="154" t="n">
        <f aca="false">C9*100/$C9</f>
        <v>100</v>
      </c>
      <c r="D49" s="154" t="n">
        <f aca="false">D9*100/$C9</f>
        <v>107.816509147073</v>
      </c>
      <c r="E49" s="154" t="n">
        <f aca="false">E9*100/$C9</f>
        <v>113.953488830441</v>
      </c>
      <c r="F49" s="154" t="n">
        <f aca="false">F9*100/$C9</f>
        <v>117.823813271049</v>
      </c>
      <c r="G49" s="154" t="n">
        <f aca="false">G9*100/$C9</f>
        <v>115.070208139727</v>
      </c>
      <c r="H49" s="154" t="n">
        <f aca="false">H9*100/$C9</f>
        <v>120.852038220421</v>
      </c>
      <c r="I49" s="154" t="n">
        <f aca="false">I9*100/$C9</f>
        <v>125.361221798416</v>
      </c>
      <c r="J49" s="154" t="n">
        <f aca="false">J9*100/$C9</f>
        <v>139.210511019651</v>
      </c>
      <c r="K49" s="154"/>
    </row>
    <row r="50" customFormat="false" ht="12.75" hidden="false" customHeight="true" outlineLevel="0" collapsed="false">
      <c r="B50" s="87" t="s">
        <v>327</v>
      </c>
      <c r="C50" s="154" t="n">
        <f aca="false">C10*100/$C10</f>
        <v>100</v>
      </c>
      <c r="D50" s="154" t="n">
        <f aca="false">D10*100/$C10</f>
        <v>79.1828808120088</v>
      </c>
      <c r="E50" s="154" t="n">
        <f aca="false">E10*100/$C10</f>
        <v>76.4087002078627</v>
      </c>
      <c r="F50" s="154" t="n">
        <f aca="false">F10*100/$C10</f>
        <v>77.6495642412907</v>
      </c>
      <c r="G50" s="154" t="n">
        <f aca="false">G10*100/$C10</f>
        <v>85.6857701458908</v>
      </c>
      <c r="H50" s="154" t="n">
        <f aca="false">H10*100/$C10</f>
        <v>90.7832205837766</v>
      </c>
      <c r="I50" s="154" t="n">
        <f aca="false">I10*100/$C10</f>
        <v>115.263413465312</v>
      </c>
      <c r="J50" s="154" t="n">
        <f aca="false">J10*100/$C10</f>
        <v>131.34592206374</v>
      </c>
      <c r="K50" s="154"/>
    </row>
    <row r="51" customFormat="false" ht="12.75" hidden="false" customHeight="true" outlineLevel="0" collapsed="false">
      <c r="B51" s="87" t="s">
        <v>328</v>
      </c>
      <c r="C51" s="154" t="n">
        <f aca="false">C11*100/$C11</f>
        <v>100</v>
      </c>
      <c r="D51" s="154" t="n">
        <f aca="false">D11*100/$C11</f>
        <v>100.72842950769</v>
      </c>
      <c r="E51" s="154" t="n">
        <f aca="false">E11*100/$C11</f>
        <v>102.502470761025</v>
      </c>
      <c r="F51" s="154" t="n">
        <f aca="false">F11*100/$C11</f>
        <v>109.530092353452</v>
      </c>
      <c r="G51" s="154" t="n">
        <f aca="false">G11*100/$C11</f>
        <v>116.49319304343</v>
      </c>
      <c r="H51" s="154" t="n">
        <f aca="false">H11*100/$C11</f>
        <v>125.173649382937</v>
      </c>
      <c r="I51" s="154" t="n">
        <f aca="false">I11*100/$C11</f>
        <v>123.519967736038</v>
      </c>
      <c r="J51" s="154" t="n">
        <f aca="false">J11*100/$C11</f>
        <v>118.101520204882</v>
      </c>
      <c r="K51" s="154"/>
    </row>
    <row r="52" customFormat="false" ht="12.75" hidden="false" customHeight="true" outlineLevel="0" collapsed="false">
      <c r="B52" s="87" t="s">
        <v>329</v>
      </c>
      <c r="C52" s="154" t="n">
        <f aca="false">C12*100/$C12</f>
        <v>100</v>
      </c>
      <c r="D52" s="154" t="n">
        <f aca="false">D12*100/$C12</f>
        <v>98.2192903562519</v>
      </c>
      <c r="E52" s="154" t="n">
        <f aca="false">E12*100/$C12</f>
        <v>100.751332479727</v>
      </c>
      <c r="F52" s="154" t="n">
        <f aca="false">F12*100/$C12</f>
        <v>100.751662597028</v>
      </c>
      <c r="G52" s="154" t="n">
        <f aca="false">G12*100/$C12</f>
        <v>99.0218610217573</v>
      </c>
      <c r="H52" s="154" t="n">
        <f aca="false">H12*100/$C12</f>
        <v>89.0866890780973</v>
      </c>
      <c r="I52" s="154" t="n">
        <f aca="false">I12*100/$C12</f>
        <v>88.6516030156164</v>
      </c>
      <c r="J52" s="154" t="n">
        <f aca="false">J12*100/$C12</f>
        <v>105.772013707654</v>
      </c>
      <c r="K52" s="154"/>
    </row>
    <row r="53" customFormat="false" ht="12.75" hidden="false" customHeight="true" outlineLevel="0" collapsed="false">
      <c r="B53" s="87" t="s">
        <v>330</v>
      </c>
      <c r="C53" s="154" t="n">
        <f aca="false">C13*100/$C13</f>
        <v>100</v>
      </c>
      <c r="D53" s="154" t="n">
        <f aca="false">D13*100/$C13</f>
        <v>71.7587855127134</v>
      </c>
      <c r="E53" s="154" t="n">
        <f aca="false">E13*100/$C13</f>
        <v>62.9955451396047</v>
      </c>
      <c r="F53" s="154" t="n">
        <f aca="false">F13*100/$C13</f>
        <v>74.3592216685441</v>
      </c>
      <c r="G53" s="154" t="n">
        <f aca="false">G13*100/$C13</f>
        <v>90.0713083168465</v>
      </c>
      <c r="H53" s="154" t="n">
        <f aca="false">H13*100/$C13</f>
        <v>70.6781137876985</v>
      </c>
      <c r="I53" s="154" t="n">
        <f aca="false">I13*100/$C13</f>
        <v>72.6936360711172</v>
      </c>
      <c r="J53" s="154" t="n">
        <f aca="false">J13*100/$C13</f>
        <v>98.485474260363</v>
      </c>
      <c r="K53" s="154"/>
    </row>
    <row r="54" customFormat="false" ht="12.75" hidden="false" customHeight="true" outlineLevel="0" collapsed="false">
      <c r="B54" s="87" t="s">
        <v>331</v>
      </c>
      <c r="C54" s="154" t="n">
        <f aca="false">C14*100/$C14</f>
        <v>100</v>
      </c>
      <c r="D54" s="154" t="n">
        <f aca="false">D14*100/$C14</f>
        <v>111.758094702507</v>
      </c>
      <c r="E54" s="154" t="n">
        <f aca="false">E14*100/$C14</f>
        <v>112.332589792579</v>
      </c>
      <c r="F54" s="154" t="n">
        <f aca="false">F14*100/$C14</f>
        <v>113.226238473032</v>
      </c>
      <c r="G54" s="154" t="n">
        <f aca="false">G14*100/$C14</f>
        <v>113.439568788111</v>
      </c>
      <c r="H54" s="154" t="n">
        <f aca="false">H14*100/$C14</f>
        <v>111.434329940752</v>
      </c>
      <c r="I54" s="154" t="n">
        <f aca="false">I14*100/$C14</f>
        <v>122.632669785771</v>
      </c>
      <c r="J54" s="154" t="n">
        <f aca="false">J14*100/$C14</f>
        <v>125.917043042158</v>
      </c>
      <c r="K54" s="154"/>
    </row>
    <row r="55" customFormat="false" ht="12.75" hidden="false" customHeight="true" outlineLevel="0" collapsed="false">
      <c r="B55" s="87" t="s">
        <v>332</v>
      </c>
      <c r="C55" s="154" t="n">
        <f aca="false">C15*100/$C15</f>
        <v>100</v>
      </c>
      <c r="D55" s="154" t="n">
        <f aca="false">D15*100/$C15</f>
        <v>92.9462281287472</v>
      </c>
      <c r="E55" s="154" t="n">
        <f aca="false">E15*100/$C15</f>
        <v>112.065743635921</v>
      </c>
      <c r="F55" s="154" t="n">
        <f aca="false">F15*100/$C15</f>
        <v>130.447284185733</v>
      </c>
      <c r="G55" s="154" t="n">
        <f aca="false">G15*100/$C15</f>
        <v>120.34072563145</v>
      </c>
      <c r="H55" s="154" t="n">
        <f aca="false">H15*100/$C15</f>
        <v>140.429608300185</v>
      </c>
      <c r="I55" s="154" t="n">
        <f aca="false">I15*100/$C15</f>
        <v>141.274759002532</v>
      </c>
      <c r="J55" s="154" t="n">
        <f aca="false">J15*100/$C15</f>
        <v>134.28955260114</v>
      </c>
      <c r="K55" s="154"/>
    </row>
    <row r="56" customFormat="false" ht="12.75" hidden="false" customHeight="true" outlineLevel="0" collapsed="false">
      <c r="B56" s="87" t="s">
        <v>333</v>
      </c>
      <c r="C56" s="154" t="n">
        <f aca="false">C16*100/$C16</f>
        <v>100</v>
      </c>
      <c r="D56" s="154" t="n">
        <f aca="false">D16*100/$C16</f>
        <v>96.4147764210279</v>
      </c>
      <c r="E56" s="154" t="n">
        <f aca="false">E16*100/$C16</f>
        <v>95.2053731017057</v>
      </c>
      <c r="F56" s="154" t="n">
        <f aca="false">F16*100/$C16</f>
        <v>93.1892157901513</v>
      </c>
      <c r="G56" s="154" t="n">
        <f aca="false">G16*100/$C16</f>
        <v>94.7856238839793</v>
      </c>
      <c r="H56" s="154" t="n">
        <f aca="false">H16*100/$C16</f>
        <v>99.4462602483108</v>
      </c>
      <c r="I56" s="154" t="n">
        <f aca="false">I16*100/$C16</f>
        <v>103.567591981452</v>
      </c>
      <c r="J56" s="154" t="n">
        <f aca="false">J16*100/$C16</f>
        <v>106.77468961871</v>
      </c>
      <c r="K56" s="154"/>
    </row>
    <row r="57" customFormat="false" ht="12.75" hidden="false" customHeight="true" outlineLevel="0" collapsed="false">
      <c r="B57" s="87" t="s">
        <v>334</v>
      </c>
      <c r="C57" s="154" t="n">
        <f aca="false">C17*100/$C17</f>
        <v>100</v>
      </c>
      <c r="D57" s="154" t="n">
        <f aca="false">D17*100/$C17</f>
        <v>101.327672879133</v>
      </c>
      <c r="E57" s="154" t="n">
        <f aca="false">E17*100/$C17</f>
        <v>102.825955311473</v>
      </c>
      <c r="F57" s="154" t="n">
        <f aca="false">F17*100/$C17</f>
        <v>101.886163774203</v>
      </c>
      <c r="G57" s="154" t="n">
        <f aca="false">G17*100/$C17</f>
        <v>103.399047545304</v>
      </c>
      <c r="H57" s="154" t="n">
        <f aca="false">H17*100/$C17</f>
        <v>107.032848077578</v>
      </c>
      <c r="I57" s="154" t="n">
        <f aca="false">I17*100/$C17</f>
        <v>111.721007935809</v>
      </c>
      <c r="J57" s="154" t="n">
        <f aca="false">J17*100/$C17</f>
        <v>105.301503257437</v>
      </c>
      <c r="K57" s="154"/>
    </row>
    <row r="58" customFormat="false" ht="12.75" hidden="false" customHeight="true" outlineLevel="0" collapsed="false">
      <c r="B58" s="87" t="s">
        <v>335</v>
      </c>
      <c r="C58" s="154" t="n">
        <f aca="false">C18*100/$C18</f>
        <v>100</v>
      </c>
      <c r="D58" s="154" t="n">
        <f aca="false">D18*100/$C18</f>
        <v>104.778161838823</v>
      </c>
      <c r="E58" s="154" t="n">
        <f aca="false">E18*100/$C18</f>
        <v>104.890536079689</v>
      </c>
      <c r="F58" s="154" t="n">
        <f aca="false">F18*100/$C18</f>
        <v>97.3558395074763</v>
      </c>
      <c r="G58" s="154" t="n">
        <f aca="false">G18*100/$C18</f>
        <v>99.6026301698113</v>
      </c>
      <c r="H58" s="154" t="n">
        <f aca="false">H18*100/$C18</f>
        <v>99.9429917432846</v>
      </c>
      <c r="I58" s="154" t="n">
        <f aca="false">I18*100/$C18</f>
        <v>105.255621412115</v>
      </c>
      <c r="J58" s="154" t="n">
        <f aca="false">J18*100/$C18</f>
        <v>110.939920516021</v>
      </c>
      <c r="K58" s="154"/>
    </row>
    <row r="59" customFormat="false" ht="12.75" hidden="false" customHeight="true" outlineLevel="0" collapsed="false">
      <c r="B59" s="87" t="s">
        <v>336</v>
      </c>
      <c r="C59" s="154" t="n">
        <f aca="false">C19*100/$C19</f>
        <v>100</v>
      </c>
      <c r="D59" s="154" t="n">
        <f aca="false">D19*100/$C19</f>
        <v>109.711357824358</v>
      </c>
      <c r="E59" s="154" t="n">
        <f aca="false">E19*100/$C19</f>
        <v>106.876265947364</v>
      </c>
      <c r="F59" s="154" t="n">
        <f aca="false">F19*100/$C19</f>
        <v>114.765686203942</v>
      </c>
      <c r="G59" s="154" t="n">
        <f aca="false">G19*100/$C19</f>
        <v>130.153326427738</v>
      </c>
      <c r="H59" s="154" t="n">
        <f aca="false">H19*100/$C19</f>
        <v>99.41732281592</v>
      </c>
      <c r="I59" s="154" t="n">
        <f aca="false">I19*100/$C19</f>
        <v>95.1811230750724</v>
      </c>
      <c r="J59" s="154" t="n">
        <f aca="false">J19*100/$C19</f>
        <v>97.0661797828583</v>
      </c>
      <c r="K59" s="154"/>
    </row>
    <row r="60" customFormat="false" ht="12.75" hidden="false" customHeight="true" outlineLevel="0" collapsed="false">
      <c r="B60" s="87" t="s">
        <v>337</v>
      </c>
      <c r="C60" s="154" t="n">
        <f aca="false">C20*100/$C20</f>
        <v>100</v>
      </c>
      <c r="D60" s="154" t="n">
        <f aca="false">D20*100/$C20</f>
        <v>113.1935906052</v>
      </c>
      <c r="E60" s="154" t="n">
        <f aca="false">E20*100/$C20</f>
        <v>121.641035818471</v>
      </c>
      <c r="F60" s="154" t="n">
        <f aca="false">F20*100/$C20</f>
        <v>152.092177768202</v>
      </c>
      <c r="G60" s="154" t="n">
        <f aca="false">G20*100/$C20</f>
        <v>157.62251601791</v>
      </c>
      <c r="H60" s="154" t="n">
        <f aca="false">H20*100/$C20</f>
        <v>161.698573651744</v>
      </c>
      <c r="I60" s="154" t="n">
        <f aca="false">I20*100/$C20</f>
        <v>168.051609207786</v>
      </c>
      <c r="J60" s="154" t="n">
        <f aca="false">J20*100/$C20</f>
        <v>165.976627320315</v>
      </c>
      <c r="K60" s="154"/>
    </row>
    <row r="61" customFormat="false" ht="12.75" hidden="false" customHeight="true" outlineLevel="0" collapsed="false">
      <c r="B61" s="87" t="s">
        <v>338</v>
      </c>
      <c r="C61" s="154" t="n">
        <f aca="false">C21*100/$C21</f>
        <v>100</v>
      </c>
      <c r="D61" s="154" t="n">
        <f aca="false">D21*100/$C21</f>
        <v>100.467341765839</v>
      </c>
      <c r="E61" s="154" t="n">
        <f aca="false">E21*100/$C21</f>
        <v>100.383996035883</v>
      </c>
      <c r="F61" s="154" t="n">
        <f aca="false">F21*100/$C21</f>
        <v>99.9830706054635</v>
      </c>
      <c r="G61" s="154" t="n">
        <f aca="false">G21*100/$C21</f>
        <v>92.7386566849864</v>
      </c>
      <c r="H61" s="154" t="n">
        <f aca="false">H21*100/$C21</f>
        <v>112.285753769381</v>
      </c>
      <c r="I61" s="154" t="n">
        <f aca="false">I21*100/$C21</f>
        <v>128.546192943575</v>
      </c>
      <c r="J61" s="154" t="n">
        <f aca="false">J21*100/$C21</f>
        <v>135.105233995396</v>
      </c>
      <c r="K61" s="154"/>
    </row>
    <row r="62" customFormat="false" ht="12.75" hidden="false" customHeight="true" outlineLevel="0" collapsed="false">
      <c r="B62" s="87" t="s">
        <v>339</v>
      </c>
      <c r="C62" s="154" t="n">
        <f aca="false">C22*100/$C22</f>
        <v>100</v>
      </c>
      <c r="D62" s="154" t="n">
        <f aca="false">D22*100/$C22</f>
        <v>112.19176928125</v>
      </c>
      <c r="E62" s="154" t="n">
        <f aca="false">E22*100/$C22</f>
        <v>121.377828133088</v>
      </c>
      <c r="F62" s="154" t="n">
        <f aca="false">F22*100/$C22</f>
        <v>119.288414913252</v>
      </c>
      <c r="G62" s="154" t="n">
        <f aca="false">G22*100/$C22</f>
        <v>115.427129778151</v>
      </c>
      <c r="H62" s="154" t="n">
        <f aca="false">H22*100/$C22</f>
        <v>113.594544656848</v>
      </c>
      <c r="I62" s="154" t="n">
        <f aca="false">I22*100/$C22</f>
        <v>120.826067623624</v>
      </c>
      <c r="J62" s="154" t="n">
        <f aca="false">J22*100/$C22</f>
        <v>116.896687407899</v>
      </c>
      <c r="K62" s="154"/>
    </row>
    <row r="63" customFormat="false" ht="12.75" hidden="false" customHeight="true" outlineLevel="0" collapsed="false">
      <c r="B63" s="87" t="s">
        <v>340</v>
      </c>
      <c r="C63" s="154" t="n">
        <f aca="false">C23*100/$C23</f>
        <v>100</v>
      </c>
      <c r="D63" s="154" t="n">
        <f aca="false">D23*100/$C23</f>
        <v>96.2948703922595</v>
      </c>
      <c r="E63" s="154" t="n">
        <f aca="false">E23*100/$C23</f>
        <v>99.5010441960473</v>
      </c>
      <c r="F63" s="154" t="n">
        <f aca="false">F23*100/$C23</f>
        <v>121.991542007007</v>
      </c>
      <c r="G63" s="154" t="n">
        <f aca="false">G23*100/$C23</f>
        <v>114.734484344098</v>
      </c>
      <c r="H63" s="154" t="n">
        <f aca="false">H23*100/$C23</f>
        <v>122.834792806571</v>
      </c>
      <c r="I63" s="154" t="n">
        <f aca="false">I23*100/$C23</f>
        <v>142.10015588686</v>
      </c>
      <c r="J63" s="154" t="n">
        <f aca="false">J23*100/$C23</f>
        <v>138.445964222943</v>
      </c>
      <c r="K63" s="154"/>
    </row>
    <row r="64" customFormat="false" ht="20.25" hidden="false" customHeight="true" outlineLevel="0" collapsed="false">
      <c r="B64" s="87" t="s">
        <v>541</v>
      </c>
      <c r="C64" s="154" t="n">
        <f aca="false">C24*100/$C24</f>
        <v>100</v>
      </c>
      <c r="D64" s="154" t="n">
        <f aca="false">D24*100/$C24</f>
        <v>102.709907283342</v>
      </c>
      <c r="E64" s="154" t="n">
        <f aca="false">E24*100/$C24</f>
        <v>105.041968511843</v>
      </c>
      <c r="F64" s="154" t="n">
        <f aca="false">F24*100/$C24</f>
        <v>108.759564373337</v>
      </c>
      <c r="G64" s="154" t="n">
        <f aca="false">G24*100/$C24</f>
        <v>109.117430790549</v>
      </c>
      <c r="H64" s="154" t="n">
        <f aca="false">H24*100/$C24</f>
        <v>113.011167057747</v>
      </c>
      <c r="I64" s="154" t="n">
        <f aca="false">I24*100/$C24</f>
        <v>119.760197417907</v>
      </c>
      <c r="J64" s="154" t="n">
        <f aca="false">J24*100/$C24</f>
        <v>121.135841601974</v>
      </c>
      <c r="K64" s="154"/>
    </row>
    <row r="65" customFormat="false" ht="12.75" hidden="false" customHeight="true" outlineLevel="0" collapsed="false">
      <c r="C65" s="242"/>
      <c r="D65" s="242"/>
      <c r="E65" s="242"/>
      <c r="F65" s="242"/>
      <c r="G65" s="242"/>
      <c r="K65" s="153"/>
    </row>
    <row r="66" customFormat="false" ht="12.75" hidden="false" customHeight="true" outlineLevel="0" collapsed="false">
      <c r="C66" s="90" t="s">
        <v>587</v>
      </c>
      <c r="D66" s="90"/>
      <c r="E66" s="90"/>
      <c r="F66" s="90"/>
      <c r="G66" s="242"/>
    </row>
    <row r="67" customFormat="false" ht="12.75" hidden="false" customHeight="true" outlineLevel="0" collapsed="false">
      <c r="C67" s="242"/>
      <c r="D67" s="242"/>
      <c r="E67" s="242"/>
      <c r="F67" s="242"/>
      <c r="G67" s="242"/>
    </row>
    <row r="68" customFormat="false" ht="12.75" hidden="false" customHeight="true" outlineLevel="0" collapsed="false">
      <c r="C68" s="242"/>
      <c r="D68" s="242"/>
      <c r="E68" s="242"/>
      <c r="F68" s="242"/>
      <c r="G68" s="242"/>
    </row>
    <row r="69" customFormat="false" ht="12.75" hidden="false" customHeight="true" outlineLevel="0" collapsed="false">
      <c r="C69" s="242"/>
      <c r="D69" s="242"/>
      <c r="E69" s="242"/>
      <c r="F69" s="242"/>
      <c r="G69" s="242"/>
    </row>
    <row r="70" customFormat="false" ht="12.75" hidden="false" customHeight="true" outlineLevel="0" collapsed="false">
      <c r="C70" s="242"/>
      <c r="D70" s="242"/>
      <c r="E70" s="242"/>
      <c r="F70" s="242"/>
      <c r="G70" s="242"/>
    </row>
    <row r="71" customFormat="false" ht="12.75" hidden="false" customHeight="true" outlineLevel="0" collapsed="false">
      <c r="C71" s="242"/>
      <c r="D71" s="242"/>
      <c r="E71" s="242"/>
      <c r="F71" s="242"/>
      <c r="G71" s="242"/>
    </row>
    <row r="72" customFormat="false" ht="12.75" hidden="false" customHeight="true" outlineLevel="0" collapsed="false">
      <c r="C72" s="242"/>
      <c r="D72" s="242"/>
      <c r="E72" s="242"/>
      <c r="F72" s="242"/>
      <c r="G72" s="242"/>
    </row>
    <row r="73" customFormat="false" ht="12.75" hidden="false" customHeight="true" outlineLevel="0" collapsed="false">
      <c r="C73" s="242"/>
      <c r="D73" s="242"/>
      <c r="E73" s="242"/>
      <c r="F73" s="242"/>
      <c r="G73" s="242"/>
    </row>
    <row r="74" customFormat="false" ht="12.75" hidden="false" customHeight="true" outlineLevel="0" collapsed="false">
      <c r="C74" s="242"/>
      <c r="D74" s="242"/>
      <c r="E74" s="242"/>
      <c r="F74" s="242"/>
      <c r="G74" s="242"/>
    </row>
    <row r="75" customFormat="false" ht="12.75" hidden="false" customHeight="true" outlineLevel="0" collapsed="false">
      <c r="C75" s="242"/>
      <c r="D75" s="242"/>
      <c r="E75" s="242"/>
      <c r="F75" s="242"/>
      <c r="G75" s="242"/>
    </row>
    <row r="76" customFormat="false" ht="12.75" hidden="false" customHeight="true" outlineLevel="0" collapsed="false">
      <c r="C76" s="242"/>
      <c r="D76" s="242"/>
      <c r="E76" s="242"/>
      <c r="F76" s="242"/>
      <c r="G76" s="242"/>
    </row>
    <row r="77" customFormat="false" ht="12.75" hidden="false" customHeight="true" outlineLevel="0" collapsed="false">
      <c r="C77" s="242"/>
      <c r="D77" s="242"/>
      <c r="E77" s="242"/>
      <c r="F77" s="242"/>
      <c r="G77" s="242"/>
    </row>
    <row r="78" customFormat="false" ht="12.75" hidden="false" customHeight="true" outlineLevel="0" collapsed="false">
      <c r="C78" s="242"/>
      <c r="D78" s="242"/>
      <c r="E78" s="242"/>
      <c r="F78" s="242"/>
      <c r="G78" s="242"/>
    </row>
    <row r="79" customFormat="false" ht="12.75" hidden="false" customHeight="true" outlineLevel="0" collapsed="false">
      <c r="C79" s="242"/>
      <c r="D79" s="242"/>
      <c r="E79" s="242"/>
      <c r="F79" s="242"/>
      <c r="G79" s="242"/>
    </row>
    <row r="80" customFormat="false" ht="12.75" hidden="false" customHeight="true" outlineLevel="0" collapsed="false">
      <c r="C80" s="242"/>
      <c r="D80" s="242"/>
      <c r="E80" s="242"/>
      <c r="F80" s="242"/>
      <c r="G80" s="242"/>
    </row>
    <row r="81" customFormat="false" ht="12.75" hidden="false" customHeight="true" outlineLevel="0" collapsed="false">
      <c r="C81" s="242"/>
      <c r="D81" s="242"/>
      <c r="E81" s="242"/>
      <c r="F81" s="242"/>
      <c r="G81" s="242"/>
    </row>
    <row r="82" customFormat="false" ht="12.75" hidden="false" customHeight="true" outlineLevel="0" collapsed="false">
      <c r="C82" s="242"/>
      <c r="D82" s="242"/>
      <c r="E82" s="242"/>
      <c r="F82" s="242"/>
      <c r="G82" s="242"/>
    </row>
    <row r="83" customFormat="false" ht="12.75" hidden="false" customHeight="true" outlineLevel="0" collapsed="false">
      <c r="C83" s="242"/>
      <c r="D83" s="242"/>
      <c r="E83" s="242"/>
      <c r="F83" s="242"/>
      <c r="G83" s="242"/>
    </row>
    <row r="84" customFormat="false" ht="12.75" hidden="false" customHeight="true" outlineLevel="0" collapsed="false">
      <c r="C84" s="242"/>
      <c r="D84" s="242"/>
      <c r="E84" s="242"/>
      <c r="F84" s="242"/>
      <c r="G84" s="242"/>
    </row>
    <row r="85" customFormat="false" ht="12.75" hidden="false" customHeight="true" outlineLevel="0" collapsed="false">
      <c r="C85" s="242"/>
      <c r="D85" s="242"/>
      <c r="E85" s="242"/>
      <c r="F85" s="242"/>
      <c r="G85" s="242"/>
    </row>
    <row r="86" customFormat="false" ht="12.75" hidden="false" customHeight="true" outlineLevel="0" collapsed="false">
      <c r="C86" s="242"/>
      <c r="D86" s="242"/>
      <c r="E86" s="242"/>
      <c r="F86" s="242"/>
      <c r="G86" s="242"/>
    </row>
    <row r="87" customFormat="false" ht="12.75" hidden="false" customHeight="true" outlineLevel="0" collapsed="false">
      <c r="C87" s="242"/>
      <c r="D87" s="242"/>
      <c r="E87" s="242"/>
      <c r="F87" s="242"/>
      <c r="G87" s="242"/>
    </row>
    <row r="88" customFormat="false" ht="12.75" hidden="false" customHeight="true" outlineLevel="0" collapsed="false">
      <c r="C88" s="242"/>
      <c r="D88" s="242"/>
      <c r="E88" s="242"/>
      <c r="F88" s="242"/>
      <c r="G88" s="242"/>
    </row>
    <row r="89" customFormat="false" ht="12.75" hidden="false" customHeight="true" outlineLevel="0" collapsed="false">
      <c r="C89" s="242"/>
      <c r="D89" s="242"/>
      <c r="E89" s="242"/>
      <c r="F89" s="242"/>
      <c r="G89" s="242"/>
    </row>
    <row r="90" customFormat="false" ht="12.75" hidden="false" customHeight="true" outlineLevel="0" collapsed="false">
      <c r="C90" s="242"/>
      <c r="D90" s="242"/>
      <c r="E90" s="242"/>
      <c r="F90" s="242"/>
      <c r="G90" s="242"/>
    </row>
    <row r="91" customFormat="false" ht="12.75" hidden="false" customHeight="true" outlineLevel="0" collapsed="false">
      <c r="C91" s="242"/>
      <c r="D91" s="242"/>
      <c r="E91" s="242"/>
      <c r="F91" s="242"/>
      <c r="G91" s="242"/>
    </row>
    <row r="92" customFormat="false" ht="12.75" hidden="false" customHeight="true" outlineLevel="0" collapsed="false">
      <c r="C92" s="242"/>
      <c r="D92" s="242"/>
      <c r="E92" s="242"/>
      <c r="F92" s="242"/>
      <c r="G92" s="242"/>
    </row>
    <row r="93" customFormat="false" ht="12.75" hidden="false" customHeight="true" outlineLevel="0" collapsed="false">
      <c r="C93" s="242"/>
      <c r="D93" s="242"/>
      <c r="E93" s="242"/>
      <c r="F93" s="242"/>
      <c r="G93" s="242"/>
    </row>
    <row r="94" customFormat="false" ht="12.75" hidden="false" customHeight="true" outlineLevel="0" collapsed="false">
      <c r="C94" s="242"/>
      <c r="D94" s="242"/>
      <c r="E94" s="242"/>
      <c r="F94" s="242"/>
      <c r="G94" s="242"/>
    </row>
    <row r="95" customFormat="false" ht="12.75" hidden="false" customHeight="true" outlineLevel="0" collapsed="false">
      <c r="C95" s="242"/>
      <c r="D95" s="242"/>
      <c r="E95" s="242"/>
      <c r="F95" s="242"/>
      <c r="G95" s="242"/>
    </row>
    <row r="96" customFormat="false" ht="12.75" hidden="false" customHeight="true" outlineLevel="0" collapsed="false">
      <c r="C96" s="242"/>
      <c r="D96" s="242"/>
      <c r="E96" s="242"/>
      <c r="F96" s="242"/>
      <c r="G96" s="242"/>
    </row>
    <row r="97" customFormat="false" ht="12.75" hidden="false" customHeight="true" outlineLevel="0" collapsed="false">
      <c r="C97" s="242"/>
      <c r="D97" s="242"/>
      <c r="E97" s="242"/>
      <c r="F97" s="242"/>
      <c r="G97" s="242"/>
    </row>
    <row r="98" customFormat="false" ht="12.75" hidden="false" customHeight="true" outlineLevel="0" collapsed="false">
      <c r="C98" s="242"/>
      <c r="D98" s="242"/>
      <c r="E98" s="242"/>
      <c r="F98" s="242"/>
      <c r="G98" s="242"/>
    </row>
    <row r="99" customFormat="false" ht="12.75" hidden="false" customHeight="true" outlineLevel="0" collapsed="false">
      <c r="C99" s="242"/>
      <c r="D99" s="242"/>
      <c r="E99" s="242"/>
      <c r="F99" s="242"/>
      <c r="G99" s="242"/>
    </row>
    <row r="100" customFormat="false" ht="12.75" hidden="false" customHeight="true" outlineLevel="0" collapsed="false">
      <c r="C100" s="242"/>
      <c r="D100" s="242"/>
      <c r="E100" s="242"/>
      <c r="F100" s="242"/>
      <c r="G100" s="242"/>
    </row>
    <row r="101" customFormat="false" ht="12.75" hidden="false" customHeight="true" outlineLevel="0" collapsed="false">
      <c r="C101" s="242"/>
      <c r="D101" s="242"/>
      <c r="E101" s="242"/>
      <c r="F101" s="242"/>
      <c r="G101" s="242"/>
    </row>
    <row r="102" customFormat="false" ht="12.75" hidden="false" customHeight="true" outlineLevel="0" collapsed="false">
      <c r="C102" s="242"/>
      <c r="D102" s="242"/>
      <c r="E102" s="242"/>
      <c r="F102" s="242"/>
      <c r="G102" s="242"/>
    </row>
    <row r="103" customFormat="false" ht="12.75" hidden="false" customHeight="true" outlineLevel="0" collapsed="false">
      <c r="C103" s="242"/>
      <c r="D103" s="242"/>
      <c r="E103" s="242"/>
      <c r="F103" s="242"/>
      <c r="G103" s="242"/>
    </row>
    <row r="104" customFormat="false" ht="12.75" hidden="false" customHeight="true" outlineLevel="0" collapsed="false">
      <c r="C104" s="242"/>
      <c r="D104" s="242"/>
      <c r="E104" s="242"/>
      <c r="F104" s="242"/>
      <c r="G104" s="242"/>
    </row>
    <row r="105" customFormat="false" ht="12.75" hidden="false" customHeight="true" outlineLevel="0" collapsed="false">
      <c r="C105" s="242"/>
      <c r="D105" s="242"/>
      <c r="E105" s="242"/>
      <c r="F105" s="242"/>
      <c r="G105" s="242"/>
    </row>
    <row r="106" customFormat="false" ht="12.75" hidden="false" customHeight="true" outlineLevel="0" collapsed="false">
      <c r="C106" s="242"/>
      <c r="D106" s="242"/>
      <c r="E106" s="242"/>
      <c r="F106" s="242"/>
      <c r="G106" s="242"/>
    </row>
    <row r="107" customFormat="false" ht="12.75" hidden="false" customHeight="true" outlineLevel="0" collapsed="false">
      <c r="C107" s="242"/>
      <c r="D107" s="242"/>
      <c r="E107" s="242"/>
      <c r="F107" s="242"/>
      <c r="G107" s="242"/>
    </row>
    <row r="108" customFormat="false" ht="12.75" hidden="false" customHeight="true" outlineLevel="0" collapsed="false">
      <c r="C108" s="242"/>
      <c r="D108" s="242"/>
      <c r="E108" s="242"/>
      <c r="F108" s="242"/>
      <c r="G108" s="242"/>
    </row>
    <row r="109" customFormat="false" ht="12.75" hidden="false" customHeight="true" outlineLevel="0" collapsed="false">
      <c r="C109" s="242"/>
      <c r="D109" s="242"/>
      <c r="E109" s="242"/>
      <c r="F109" s="242"/>
      <c r="G109" s="242"/>
    </row>
    <row r="110" customFormat="false" ht="12.75" hidden="false" customHeight="true" outlineLevel="0" collapsed="false">
      <c r="C110" s="242"/>
      <c r="D110" s="242"/>
      <c r="E110" s="242"/>
      <c r="F110" s="242"/>
      <c r="G110" s="242"/>
    </row>
    <row r="111" customFormat="false" ht="12.75" hidden="false" customHeight="true" outlineLevel="0" collapsed="false">
      <c r="C111" s="242"/>
      <c r="D111" s="242"/>
      <c r="E111" s="242"/>
      <c r="F111" s="242"/>
      <c r="G111" s="242"/>
    </row>
    <row r="112" customFormat="false" ht="12.75" hidden="false" customHeight="true" outlineLevel="0" collapsed="false">
      <c r="C112" s="242"/>
      <c r="D112" s="242"/>
      <c r="E112" s="242"/>
      <c r="F112" s="242"/>
      <c r="G112" s="242"/>
    </row>
    <row r="113" customFormat="false" ht="12.75" hidden="false" customHeight="true" outlineLevel="0" collapsed="false">
      <c r="C113" s="242"/>
      <c r="D113" s="242"/>
      <c r="E113" s="242"/>
      <c r="F113" s="242"/>
      <c r="G113" s="242"/>
    </row>
    <row r="114" customFormat="false" ht="12.75" hidden="false" customHeight="true" outlineLevel="0" collapsed="false">
      <c r="C114" s="242"/>
      <c r="D114" s="242"/>
      <c r="E114" s="242"/>
      <c r="F114" s="242"/>
      <c r="G114" s="242"/>
    </row>
    <row r="115" customFormat="false" ht="12.75" hidden="false" customHeight="true" outlineLevel="0" collapsed="false">
      <c r="C115" s="242"/>
      <c r="D115" s="242"/>
      <c r="E115" s="242"/>
      <c r="F115" s="242"/>
      <c r="G115" s="242"/>
    </row>
    <row r="116" customFormat="false" ht="12.75" hidden="false" customHeight="true" outlineLevel="0" collapsed="false">
      <c r="C116" s="242"/>
      <c r="D116" s="242"/>
      <c r="E116" s="242"/>
      <c r="F116" s="242"/>
      <c r="G116" s="242"/>
    </row>
    <row r="117" customFormat="false" ht="12.75" hidden="false" customHeight="true" outlineLevel="0" collapsed="false">
      <c r="C117" s="242"/>
      <c r="D117" s="242"/>
      <c r="E117" s="242"/>
      <c r="F117" s="242"/>
      <c r="G117" s="242"/>
    </row>
    <row r="118" customFormat="false" ht="12.75" hidden="false" customHeight="true" outlineLevel="0" collapsed="false">
      <c r="C118" s="242"/>
      <c r="D118" s="242"/>
      <c r="E118" s="242"/>
      <c r="F118" s="242"/>
      <c r="G118" s="242"/>
    </row>
    <row r="119" customFormat="false" ht="12.75" hidden="false" customHeight="true" outlineLevel="0" collapsed="false">
      <c r="C119" s="242"/>
      <c r="D119" s="242"/>
      <c r="E119" s="242"/>
      <c r="F119" s="242"/>
      <c r="G119" s="242"/>
    </row>
    <row r="120" customFormat="false" ht="12.75" hidden="false" customHeight="true" outlineLevel="0" collapsed="false">
      <c r="C120" s="242"/>
      <c r="D120" s="242"/>
      <c r="E120" s="242"/>
      <c r="F120" s="242"/>
      <c r="G120" s="242"/>
    </row>
    <row r="121" customFormat="false" ht="12.75" hidden="false" customHeight="true" outlineLevel="0" collapsed="false">
      <c r="C121" s="242"/>
      <c r="D121" s="242"/>
      <c r="E121" s="242"/>
      <c r="F121" s="242"/>
      <c r="G121" s="242"/>
    </row>
    <row r="122" customFormat="false" ht="12.75" hidden="false" customHeight="true" outlineLevel="0" collapsed="false">
      <c r="C122" s="242"/>
      <c r="D122" s="242"/>
      <c r="E122" s="242"/>
      <c r="F122" s="242"/>
      <c r="G122" s="242"/>
    </row>
    <row r="123" customFormat="false" ht="12.75" hidden="false" customHeight="true" outlineLevel="0" collapsed="false">
      <c r="C123" s="242"/>
      <c r="D123" s="242"/>
      <c r="E123" s="242"/>
      <c r="F123" s="242"/>
      <c r="G123" s="242"/>
    </row>
    <row r="124" customFormat="false" ht="12.75" hidden="false" customHeight="true" outlineLevel="0" collapsed="false">
      <c r="C124" s="242"/>
      <c r="D124" s="242"/>
      <c r="E124" s="242"/>
      <c r="F124" s="242"/>
      <c r="G124" s="242"/>
    </row>
    <row r="125" customFormat="false" ht="12.75" hidden="false" customHeight="true" outlineLevel="0" collapsed="false">
      <c r="C125" s="242"/>
      <c r="D125" s="242"/>
      <c r="E125" s="242"/>
      <c r="F125" s="242"/>
      <c r="G125" s="242"/>
    </row>
    <row r="126" customFormat="false" ht="12.75" hidden="false" customHeight="true" outlineLevel="0" collapsed="false">
      <c r="C126" s="242"/>
      <c r="D126" s="242"/>
      <c r="E126" s="242"/>
      <c r="F126" s="242"/>
      <c r="G126" s="242"/>
    </row>
    <row r="127" customFormat="false" ht="12.75" hidden="false" customHeight="true" outlineLevel="0" collapsed="false">
      <c r="C127" s="242"/>
      <c r="D127" s="242"/>
      <c r="E127" s="242"/>
      <c r="F127" s="242"/>
      <c r="G127" s="242"/>
    </row>
    <row r="128" customFormat="false" ht="12.75" hidden="false" customHeight="true" outlineLevel="0" collapsed="false">
      <c r="C128" s="242"/>
      <c r="D128" s="242"/>
      <c r="E128" s="242"/>
      <c r="F128" s="242"/>
      <c r="G128" s="242"/>
    </row>
    <row r="129" customFormat="false" ht="12.75" hidden="false" customHeight="true" outlineLevel="0" collapsed="false">
      <c r="C129" s="242"/>
      <c r="D129" s="242"/>
      <c r="E129" s="242"/>
      <c r="F129" s="242"/>
      <c r="G129" s="242"/>
    </row>
    <row r="130" customFormat="false" ht="12.75" hidden="false" customHeight="true" outlineLevel="0" collapsed="false">
      <c r="C130" s="242"/>
      <c r="D130" s="242"/>
      <c r="E130" s="242"/>
      <c r="F130" s="242"/>
      <c r="G130" s="242"/>
    </row>
    <row r="131" customFormat="false" ht="12.75" hidden="false" customHeight="true" outlineLevel="0" collapsed="false">
      <c r="C131" s="242"/>
      <c r="D131" s="242"/>
      <c r="E131" s="242"/>
      <c r="F131" s="242"/>
      <c r="G131" s="242"/>
    </row>
    <row r="132" customFormat="false" ht="12.75" hidden="false" customHeight="true" outlineLevel="0" collapsed="false">
      <c r="C132" s="242"/>
      <c r="D132" s="242"/>
      <c r="E132" s="242"/>
      <c r="F132" s="242"/>
      <c r="G132" s="242"/>
    </row>
    <row r="133" customFormat="false" ht="12.75" hidden="false" customHeight="true" outlineLevel="0" collapsed="false">
      <c r="C133" s="242"/>
      <c r="D133" s="242"/>
      <c r="E133" s="242"/>
      <c r="F133" s="242"/>
      <c r="G133" s="242"/>
    </row>
    <row r="134" customFormat="false" ht="12.75" hidden="false" customHeight="true" outlineLevel="0" collapsed="false">
      <c r="C134" s="242"/>
      <c r="D134" s="242"/>
      <c r="E134" s="242"/>
      <c r="F134" s="242"/>
      <c r="G134" s="242"/>
    </row>
    <row r="135" customFormat="false" ht="12.75" hidden="false" customHeight="true" outlineLevel="0" collapsed="false">
      <c r="C135" s="242"/>
      <c r="D135" s="242"/>
      <c r="E135" s="242"/>
      <c r="F135" s="242"/>
      <c r="G135" s="242"/>
    </row>
    <row r="136" customFormat="false" ht="12.75" hidden="false" customHeight="true" outlineLevel="0" collapsed="false">
      <c r="C136" s="242"/>
      <c r="D136" s="242"/>
      <c r="E136" s="242"/>
      <c r="F136" s="242"/>
      <c r="G136" s="242"/>
    </row>
    <row r="137" customFormat="false" ht="12.75" hidden="false" customHeight="true" outlineLevel="0" collapsed="false">
      <c r="C137" s="242"/>
      <c r="D137" s="242"/>
      <c r="E137" s="242"/>
      <c r="F137" s="242"/>
      <c r="G137" s="242"/>
    </row>
    <row r="138" customFormat="false" ht="12.75" hidden="false" customHeight="true" outlineLevel="0" collapsed="false">
      <c r="C138" s="242"/>
      <c r="D138" s="242"/>
      <c r="E138" s="242"/>
      <c r="F138" s="242"/>
      <c r="G138" s="242"/>
    </row>
    <row r="139" customFormat="false" ht="12.75" hidden="false" customHeight="true" outlineLevel="0" collapsed="false">
      <c r="C139" s="242"/>
      <c r="D139" s="242"/>
      <c r="E139" s="242"/>
      <c r="F139" s="242"/>
      <c r="G139" s="242"/>
    </row>
    <row r="140" customFormat="false" ht="12.75" hidden="false" customHeight="true" outlineLevel="0" collapsed="false">
      <c r="C140" s="242"/>
      <c r="D140" s="242"/>
      <c r="E140" s="242"/>
      <c r="F140" s="242"/>
      <c r="G140" s="242"/>
    </row>
    <row r="141" customFormat="false" ht="12.75" hidden="false" customHeight="true" outlineLevel="0" collapsed="false">
      <c r="C141" s="242"/>
      <c r="D141" s="242"/>
      <c r="E141" s="242"/>
      <c r="F141" s="242"/>
      <c r="G141" s="242"/>
    </row>
    <row r="142" customFormat="false" ht="12.75" hidden="false" customHeight="true" outlineLevel="0" collapsed="false">
      <c r="C142" s="242"/>
      <c r="D142" s="242"/>
      <c r="E142" s="242"/>
      <c r="F142" s="242"/>
      <c r="G142" s="242"/>
    </row>
    <row r="143" customFormat="false" ht="12.75" hidden="false" customHeight="true" outlineLevel="0" collapsed="false">
      <c r="C143" s="242"/>
      <c r="D143" s="242"/>
      <c r="E143" s="242"/>
      <c r="F143" s="242"/>
      <c r="G143" s="242"/>
    </row>
    <row r="144" customFormat="false" ht="12.75" hidden="false" customHeight="true" outlineLevel="0" collapsed="false">
      <c r="C144" s="242"/>
      <c r="D144" s="242"/>
      <c r="E144" s="242"/>
      <c r="F144" s="242"/>
      <c r="G144" s="242"/>
    </row>
    <row r="145" customFormat="false" ht="12.75" hidden="false" customHeight="true" outlineLevel="0" collapsed="false">
      <c r="C145" s="242"/>
      <c r="D145" s="242"/>
      <c r="E145" s="242"/>
      <c r="F145" s="242"/>
      <c r="G145" s="242"/>
    </row>
    <row r="146" customFormat="false" ht="12.75" hidden="false" customHeight="true" outlineLevel="0" collapsed="false">
      <c r="C146" s="242"/>
      <c r="D146" s="242"/>
      <c r="E146" s="242"/>
      <c r="F146" s="242"/>
      <c r="G146" s="242"/>
    </row>
    <row r="147" customFormat="false" ht="12.75" hidden="false" customHeight="true" outlineLevel="0" collapsed="false">
      <c r="C147" s="242"/>
      <c r="D147" s="242"/>
      <c r="E147" s="242"/>
      <c r="F147" s="242"/>
      <c r="G147" s="242"/>
    </row>
    <row r="148" customFormat="false" ht="12.75" hidden="false" customHeight="true" outlineLevel="0" collapsed="false">
      <c r="C148" s="242"/>
      <c r="D148" s="242"/>
      <c r="E148" s="242"/>
      <c r="F148" s="242"/>
      <c r="G148" s="242"/>
    </row>
    <row r="149" customFormat="false" ht="12.75" hidden="false" customHeight="true" outlineLevel="0" collapsed="false">
      <c r="C149" s="242"/>
      <c r="D149" s="242"/>
      <c r="E149" s="242"/>
      <c r="F149" s="242"/>
      <c r="G149" s="242"/>
    </row>
    <row r="150" customFormat="false" ht="12.75" hidden="false" customHeight="true" outlineLevel="0" collapsed="false">
      <c r="C150" s="242"/>
      <c r="D150" s="242"/>
      <c r="E150" s="242"/>
      <c r="F150" s="242"/>
      <c r="G150" s="242"/>
    </row>
    <row r="151" customFormat="false" ht="12.75" hidden="false" customHeight="true" outlineLevel="0" collapsed="false">
      <c r="C151" s="242"/>
      <c r="D151" s="242"/>
      <c r="E151" s="242"/>
      <c r="F151" s="242"/>
      <c r="G151" s="242"/>
    </row>
    <row r="152" customFormat="false" ht="12.75" hidden="false" customHeight="true" outlineLevel="0" collapsed="false">
      <c r="C152" s="242"/>
      <c r="D152" s="242"/>
      <c r="E152" s="242"/>
      <c r="F152" s="242"/>
      <c r="G152" s="242"/>
    </row>
    <row r="153" customFormat="false" ht="12.75" hidden="false" customHeight="true" outlineLevel="0" collapsed="false">
      <c r="C153" s="242"/>
      <c r="D153" s="242"/>
      <c r="E153" s="242"/>
      <c r="F153" s="242"/>
      <c r="G153" s="242"/>
    </row>
    <row r="154" customFormat="false" ht="12.75" hidden="false" customHeight="true" outlineLevel="0" collapsed="false">
      <c r="C154" s="242"/>
      <c r="D154" s="242"/>
      <c r="E154" s="242"/>
      <c r="F154" s="242"/>
      <c r="G154" s="242"/>
    </row>
    <row r="155" customFormat="false" ht="12.75" hidden="false" customHeight="true" outlineLevel="0" collapsed="false">
      <c r="C155" s="242"/>
      <c r="D155" s="242"/>
      <c r="E155" s="242"/>
      <c r="F155" s="242"/>
      <c r="G155" s="242"/>
    </row>
    <row r="156" customFormat="false" ht="12.75" hidden="false" customHeight="true" outlineLevel="0" collapsed="false">
      <c r="C156" s="242"/>
      <c r="D156" s="242"/>
      <c r="E156" s="242"/>
      <c r="F156" s="242"/>
      <c r="G156" s="242"/>
    </row>
    <row r="157" customFormat="false" ht="12.75" hidden="false" customHeight="true" outlineLevel="0" collapsed="false">
      <c r="C157" s="242"/>
      <c r="D157" s="242"/>
      <c r="E157" s="242"/>
      <c r="F157" s="242"/>
      <c r="G157" s="242"/>
    </row>
    <row r="158" customFormat="false" ht="12.75" hidden="false" customHeight="true" outlineLevel="0" collapsed="false">
      <c r="C158" s="242"/>
      <c r="D158" s="242"/>
      <c r="E158" s="242"/>
      <c r="F158" s="242"/>
      <c r="G158" s="242"/>
    </row>
    <row r="159" customFormat="false" ht="12.75" hidden="false" customHeight="true" outlineLevel="0" collapsed="false">
      <c r="C159" s="242"/>
      <c r="D159" s="242"/>
      <c r="E159" s="242"/>
      <c r="F159" s="242"/>
      <c r="G159" s="242"/>
    </row>
    <row r="160" customFormat="false" ht="12.75" hidden="false" customHeight="true" outlineLevel="0" collapsed="false">
      <c r="C160" s="242"/>
      <c r="D160" s="242"/>
      <c r="E160" s="242"/>
      <c r="F160" s="242"/>
      <c r="G160" s="242"/>
    </row>
    <row r="161" customFormat="false" ht="12.75" hidden="false" customHeight="true" outlineLevel="0" collapsed="false">
      <c r="C161" s="242"/>
      <c r="D161" s="242"/>
      <c r="E161" s="242"/>
      <c r="F161" s="242"/>
      <c r="G161" s="242"/>
    </row>
    <row r="162" customFormat="false" ht="12.75" hidden="false" customHeight="true" outlineLevel="0" collapsed="false">
      <c r="C162" s="242"/>
      <c r="D162" s="242"/>
      <c r="E162" s="242"/>
      <c r="F162" s="242"/>
      <c r="G162" s="242"/>
    </row>
    <row r="163" customFormat="false" ht="12.75" hidden="false" customHeight="true" outlineLevel="0" collapsed="false">
      <c r="C163" s="242"/>
      <c r="D163" s="242"/>
      <c r="E163" s="242"/>
      <c r="F163" s="242"/>
      <c r="G163" s="242"/>
    </row>
    <row r="164" customFormat="false" ht="12.75" hidden="false" customHeight="true" outlineLevel="0" collapsed="false">
      <c r="C164" s="242"/>
      <c r="D164" s="242"/>
      <c r="E164" s="242"/>
      <c r="F164" s="242"/>
      <c r="G164" s="242"/>
    </row>
    <row r="165" customFormat="false" ht="12.75" hidden="false" customHeight="true" outlineLevel="0" collapsed="false">
      <c r="C165" s="242"/>
      <c r="D165" s="242"/>
      <c r="E165" s="242"/>
      <c r="F165" s="242"/>
      <c r="G165" s="242"/>
    </row>
    <row r="166" customFormat="false" ht="12.75" hidden="false" customHeight="true" outlineLevel="0" collapsed="false">
      <c r="C166" s="242"/>
      <c r="D166" s="242"/>
      <c r="E166" s="242"/>
      <c r="F166" s="242"/>
      <c r="G166" s="242"/>
    </row>
    <row r="167" customFormat="false" ht="12.75" hidden="false" customHeight="true" outlineLevel="0" collapsed="false">
      <c r="C167" s="242"/>
      <c r="D167" s="242"/>
      <c r="E167" s="242"/>
      <c r="F167" s="242"/>
      <c r="G167" s="242"/>
    </row>
    <row r="168" customFormat="false" ht="12.75" hidden="false" customHeight="true" outlineLevel="0" collapsed="false">
      <c r="C168" s="242"/>
      <c r="D168" s="242"/>
      <c r="E168" s="242"/>
      <c r="F168" s="242"/>
      <c r="G168" s="242"/>
    </row>
    <row r="169" customFormat="false" ht="12.75" hidden="false" customHeight="true" outlineLevel="0" collapsed="false">
      <c r="C169" s="242"/>
      <c r="D169" s="242"/>
      <c r="E169" s="242"/>
      <c r="F169" s="242"/>
      <c r="G169" s="242"/>
    </row>
    <row r="170" customFormat="false" ht="12.75" hidden="false" customHeight="true" outlineLevel="0" collapsed="false">
      <c r="C170" s="242"/>
      <c r="D170" s="242"/>
      <c r="E170" s="242"/>
      <c r="F170" s="242"/>
      <c r="G170" s="242"/>
    </row>
    <row r="171" customFormat="false" ht="12.75" hidden="false" customHeight="true" outlineLevel="0" collapsed="false">
      <c r="C171" s="242"/>
      <c r="D171" s="242"/>
      <c r="E171" s="242"/>
      <c r="F171" s="242"/>
      <c r="G171" s="242"/>
    </row>
    <row r="172" customFormat="false" ht="12.75" hidden="false" customHeight="true" outlineLevel="0" collapsed="false">
      <c r="C172" s="242"/>
      <c r="D172" s="242"/>
      <c r="E172" s="242"/>
      <c r="F172" s="242"/>
      <c r="G172" s="242"/>
    </row>
    <row r="173" customFormat="false" ht="12.75" hidden="false" customHeight="true" outlineLevel="0" collapsed="false">
      <c r="C173" s="242"/>
      <c r="D173" s="242"/>
      <c r="E173" s="242"/>
      <c r="F173" s="242"/>
      <c r="G173" s="242"/>
    </row>
    <row r="174" customFormat="false" ht="12.75" hidden="false" customHeight="true" outlineLevel="0" collapsed="false">
      <c r="C174" s="242"/>
      <c r="D174" s="242"/>
      <c r="E174" s="242"/>
      <c r="F174" s="242"/>
      <c r="G174" s="242"/>
    </row>
    <row r="175" customFormat="false" ht="12.75" hidden="false" customHeight="true" outlineLevel="0" collapsed="false">
      <c r="C175" s="242"/>
      <c r="D175" s="242"/>
      <c r="E175" s="242"/>
      <c r="F175" s="242"/>
      <c r="G175" s="242"/>
    </row>
    <row r="176" customFormat="false" ht="12.75" hidden="false" customHeight="true" outlineLevel="0" collapsed="false">
      <c r="C176" s="242"/>
      <c r="D176" s="242"/>
      <c r="E176" s="242"/>
      <c r="F176" s="242"/>
      <c r="G176" s="242"/>
    </row>
    <row r="177" customFormat="false" ht="12.75" hidden="false" customHeight="true" outlineLevel="0" collapsed="false">
      <c r="C177" s="242"/>
      <c r="D177" s="242"/>
      <c r="E177" s="242"/>
      <c r="F177" s="242"/>
      <c r="G177" s="242"/>
    </row>
    <row r="178" customFormat="false" ht="12.75" hidden="false" customHeight="true" outlineLevel="0" collapsed="false">
      <c r="C178" s="242"/>
      <c r="D178" s="242"/>
      <c r="E178" s="242"/>
      <c r="F178" s="242"/>
      <c r="G178" s="242"/>
    </row>
    <row r="179" customFormat="false" ht="12.75" hidden="false" customHeight="true" outlineLevel="0" collapsed="false">
      <c r="C179" s="242"/>
      <c r="D179" s="242"/>
      <c r="E179" s="242"/>
      <c r="F179" s="242"/>
      <c r="G179" s="242"/>
    </row>
    <row r="180" customFormat="false" ht="12.75" hidden="false" customHeight="true" outlineLevel="0" collapsed="false">
      <c r="C180" s="242"/>
      <c r="D180" s="242"/>
      <c r="E180" s="242"/>
      <c r="F180" s="242"/>
      <c r="G180" s="242"/>
    </row>
    <row r="181" customFormat="false" ht="12.75" hidden="false" customHeight="true" outlineLevel="0" collapsed="false">
      <c r="C181" s="242"/>
      <c r="D181" s="242"/>
      <c r="E181" s="242"/>
      <c r="F181" s="242"/>
      <c r="G181" s="242"/>
    </row>
    <row r="182" customFormat="false" ht="12.75" hidden="false" customHeight="true" outlineLevel="0" collapsed="false">
      <c r="C182" s="242"/>
      <c r="D182" s="242"/>
      <c r="E182" s="242"/>
      <c r="F182" s="242"/>
      <c r="G182" s="242"/>
    </row>
    <row r="183" customFormat="false" ht="12.75" hidden="false" customHeight="true" outlineLevel="0" collapsed="false">
      <c r="C183" s="242"/>
      <c r="D183" s="242"/>
      <c r="E183" s="242"/>
      <c r="F183" s="242"/>
      <c r="G183" s="242"/>
    </row>
    <row r="184" customFormat="false" ht="12.75" hidden="false" customHeight="true" outlineLevel="0" collapsed="false">
      <c r="C184" s="242"/>
      <c r="D184" s="242"/>
      <c r="E184" s="242"/>
      <c r="F184" s="242"/>
      <c r="G184" s="242"/>
    </row>
    <row r="185" customFormat="false" ht="12.75" hidden="false" customHeight="true" outlineLevel="0" collapsed="false">
      <c r="C185" s="242"/>
      <c r="D185" s="242"/>
      <c r="E185" s="242"/>
      <c r="F185" s="242"/>
      <c r="G185" s="242"/>
    </row>
    <row r="186" customFormat="false" ht="12.75" hidden="false" customHeight="true" outlineLevel="0" collapsed="false">
      <c r="C186" s="242"/>
      <c r="D186" s="242"/>
      <c r="E186" s="242"/>
      <c r="F186" s="242"/>
      <c r="G186" s="242"/>
    </row>
    <row r="187" customFormat="false" ht="12.75" hidden="false" customHeight="true" outlineLevel="0" collapsed="false">
      <c r="C187" s="242"/>
      <c r="D187" s="242"/>
      <c r="E187" s="242"/>
      <c r="F187" s="242"/>
      <c r="G187" s="242"/>
    </row>
    <row r="188" customFormat="false" ht="12.75" hidden="false" customHeight="true" outlineLevel="0" collapsed="false">
      <c r="C188" s="242"/>
      <c r="D188" s="242"/>
      <c r="E188" s="242"/>
      <c r="F188" s="242"/>
      <c r="G188" s="242"/>
    </row>
    <row r="189" customFormat="false" ht="12.75" hidden="false" customHeight="true" outlineLevel="0" collapsed="false">
      <c r="C189" s="242"/>
      <c r="D189" s="242"/>
      <c r="E189" s="242"/>
      <c r="F189" s="242"/>
      <c r="G189" s="242"/>
    </row>
    <row r="190" customFormat="false" ht="12.75" hidden="false" customHeight="true" outlineLevel="0" collapsed="false">
      <c r="C190" s="242"/>
      <c r="D190" s="242"/>
      <c r="E190" s="242"/>
      <c r="F190" s="242"/>
      <c r="G190" s="242"/>
    </row>
    <row r="191" customFormat="false" ht="12.75" hidden="false" customHeight="true" outlineLevel="0" collapsed="false">
      <c r="C191" s="242"/>
      <c r="D191" s="242"/>
      <c r="E191" s="242"/>
      <c r="F191" s="242"/>
      <c r="G191" s="242"/>
    </row>
    <row r="192" customFormat="false" ht="12.75" hidden="false" customHeight="true" outlineLevel="0" collapsed="false">
      <c r="C192" s="242"/>
      <c r="D192" s="242"/>
      <c r="E192" s="242"/>
      <c r="F192" s="242"/>
      <c r="G192" s="242"/>
    </row>
    <row r="193" customFormat="false" ht="12.75" hidden="false" customHeight="true" outlineLevel="0" collapsed="false">
      <c r="C193" s="242"/>
      <c r="D193" s="242"/>
      <c r="E193" s="242"/>
      <c r="F193" s="242"/>
      <c r="G193" s="242"/>
    </row>
    <row r="194" customFormat="false" ht="12.75" hidden="false" customHeight="true" outlineLevel="0" collapsed="false">
      <c r="C194" s="242"/>
      <c r="D194" s="242"/>
      <c r="E194" s="242"/>
      <c r="F194" s="242"/>
      <c r="G194" s="242"/>
    </row>
    <row r="195" customFormat="false" ht="12.75" hidden="false" customHeight="true" outlineLevel="0" collapsed="false">
      <c r="C195" s="242"/>
      <c r="D195" s="242"/>
      <c r="E195" s="242"/>
      <c r="F195" s="242"/>
      <c r="G195" s="242"/>
    </row>
    <row r="196" customFormat="false" ht="12.75" hidden="false" customHeight="true" outlineLevel="0" collapsed="false">
      <c r="C196" s="242"/>
      <c r="D196" s="242"/>
      <c r="E196" s="242"/>
      <c r="F196" s="242"/>
      <c r="G196" s="242"/>
    </row>
    <row r="197" customFormat="false" ht="12.75" hidden="false" customHeight="true" outlineLevel="0" collapsed="false">
      <c r="C197" s="242"/>
      <c r="D197" s="242"/>
      <c r="E197" s="242"/>
      <c r="F197" s="242"/>
      <c r="G197" s="242"/>
    </row>
    <row r="198" customFormat="false" ht="12.75" hidden="false" customHeight="true" outlineLevel="0" collapsed="false">
      <c r="C198" s="242"/>
      <c r="D198" s="242"/>
      <c r="E198" s="242"/>
      <c r="F198" s="242"/>
      <c r="G198" s="242"/>
    </row>
    <row r="199" customFormat="false" ht="12.75" hidden="false" customHeight="true" outlineLevel="0" collapsed="false">
      <c r="C199" s="242"/>
      <c r="D199" s="242"/>
      <c r="E199" s="242"/>
      <c r="F199" s="242"/>
      <c r="G199" s="242"/>
    </row>
    <row r="200" customFormat="false" ht="12.75" hidden="false" customHeight="true" outlineLevel="0" collapsed="false">
      <c r="C200" s="242"/>
      <c r="D200" s="242"/>
      <c r="E200" s="242"/>
      <c r="F200" s="242"/>
      <c r="G200" s="242"/>
    </row>
    <row r="201" customFormat="false" ht="12.75" hidden="false" customHeight="true" outlineLevel="0" collapsed="false">
      <c r="C201" s="242"/>
      <c r="D201" s="242"/>
      <c r="E201" s="242"/>
      <c r="F201" s="242"/>
      <c r="G201" s="242"/>
    </row>
    <row r="202" customFormat="false" ht="12.75" hidden="false" customHeight="true" outlineLevel="0" collapsed="false">
      <c r="C202" s="242"/>
      <c r="D202" s="242"/>
      <c r="E202" s="242"/>
      <c r="F202" s="242"/>
      <c r="G202" s="242"/>
    </row>
    <row r="203" customFormat="false" ht="12.75" hidden="false" customHeight="true" outlineLevel="0" collapsed="false">
      <c r="C203" s="242"/>
      <c r="D203" s="242"/>
      <c r="E203" s="242"/>
      <c r="F203" s="242"/>
      <c r="G203" s="242"/>
    </row>
    <row r="204" customFormat="false" ht="12.75" hidden="false" customHeight="true" outlineLevel="0" collapsed="false">
      <c r="C204" s="242"/>
      <c r="D204" s="242"/>
      <c r="E204" s="242"/>
      <c r="F204" s="242"/>
      <c r="G204" s="242"/>
    </row>
    <row r="205" customFormat="false" ht="12.75" hidden="false" customHeight="true" outlineLevel="0" collapsed="false">
      <c r="C205" s="242"/>
      <c r="D205" s="242"/>
      <c r="E205" s="242"/>
      <c r="F205" s="242"/>
      <c r="G205" s="242"/>
    </row>
    <row r="206" customFormat="false" ht="12.75" hidden="false" customHeight="true" outlineLevel="0" collapsed="false">
      <c r="C206" s="242"/>
      <c r="D206" s="242"/>
      <c r="E206" s="242"/>
      <c r="F206" s="242"/>
      <c r="G206" s="242"/>
    </row>
    <row r="207" customFormat="false" ht="12.75" hidden="false" customHeight="true" outlineLevel="0" collapsed="false">
      <c r="C207" s="242"/>
      <c r="D207" s="242"/>
      <c r="E207" s="242"/>
      <c r="F207" s="242"/>
      <c r="G207" s="242"/>
    </row>
    <row r="208" customFormat="false" ht="12.75" hidden="false" customHeight="true" outlineLevel="0" collapsed="false">
      <c r="C208" s="242"/>
      <c r="D208" s="242"/>
      <c r="E208" s="242"/>
      <c r="F208" s="242"/>
      <c r="G208" s="242"/>
    </row>
    <row r="209" customFormat="false" ht="12.75" hidden="false" customHeight="true" outlineLevel="0" collapsed="false">
      <c r="C209" s="242"/>
      <c r="D209" s="242"/>
      <c r="E209" s="242"/>
      <c r="F209" s="242"/>
      <c r="G209" s="242"/>
    </row>
    <row r="210" customFormat="false" ht="12.75" hidden="false" customHeight="true" outlineLevel="0" collapsed="false">
      <c r="C210" s="242"/>
      <c r="D210" s="242"/>
      <c r="E210" s="242"/>
      <c r="F210" s="242"/>
      <c r="G210" s="242"/>
    </row>
    <row r="211" customFormat="false" ht="12.75" hidden="false" customHeight="true" outlineLevel="0" collapsed="false">
      <c r="C211" s="242"/>
      <c r="D211" s="242"/>
      <c r="E211" s="242"/>
      <c r="F211" s="242"/>
      <c r="G211" s="242"/>
    </row>
    <row r="212" customFormat="false" ht="12.75" hidden="false" customHeight="true" outlineLevel="0" collapsed="false">
      <c r="C212" s="242"/>
      <c r="D212" s="242"/>
      <c r="E212" s="242"/>
      <c r="F212" s="242"/>
      <c r="G212" s="242"/>
    </row>
    <row r="213" customFormat="false" ht="12.75" hidden="false" customHeight="true" outlineLevel="0" collapsed="false">
      <c r="C213" s="242"/>
      <c r="D213" s="242"/>
      <c r="E213" s="242"/>
      <c r="F213" s="242"/>
      <c r="G213" s="242"/>
    </row>
    <row r="214" customFormat="false" ht="12.75" hidden="false" customHeight="true" outlineLevel="0" collapsed="false">
      <c r="C214" s="242"/>
      <c r="D214" s="242"/>
      <c r="E214" s="242"/>
      <c r="F214" s="242"/>
      <c r="G214" s="242"/>
    </row>
    <row r="215" customFormat="false" ht="12.75" hidden="false" customHeight="true" outlineLevel="0" collapsed="false">
      <c r="C215" s="242"/>
      <c r="D215" s="242"/>
      <c r="E215" s="242"/>
      <c r="F215" s="242"/>
      <c r="G215" s="242"/>
    </row>
    <row r="216" customFormat="false" ht="12.75" hidden="false" customHeight="true" outlineLevel="0" collapsed="false">
      <c r="C216" s="242"/>
      <c r="D216" s="242"/>
      <c r="E216" s="242"/>
      <c r="F216" s="242"/>
      <c r="G216" s="242"/>
    </row>
    <row r="217" customFormat="false" ht="12.75" hidden="false" customHeight="true" outlineLevel="0" collapsed="false">
      <c r="C217" s="242"/>
      <c r="D217" s="242"/>
      <c r="E217" s="242"/>
      <c r="F217" s="242"/>
      <c r="G217" s="242"/>
    </row>
    <row r="218" customFormat="false" ht="12.75" hidden="false" customHeight="true" outlineLevel="0" collapsed="false">
      <c r="C218" s="242"/>
      <c r="D218" s="242"/>
      <c r="E218" s="242"/>
      <c r="F218" s="242"/>
      <c r="G218" s="242"/>
    </row>
    <row r="219" customFormat="false" ht="12.75" hidden="false" customHeight="true" outlineLevel="0" collapsed="false">
      <c r="C219" s="242"/>
      <c r="D219" s="242"/>
      <c r="E219" s="242"/>
      <c r="F219" s="242"/>
      <c r="G219" s="242"/>
    </row>
    <row r="220" customFormat="false" ht="12.75" hidden="false" customHeight="true" outlineLevel="0" collapsed="false">
      <c r="C220" s="242"/>
      <c r="D220" s="242"/>
      <c r="E220" s="242"/>
      <c r="F220" s="242"/>
      <c r="G220" s="242"/>
    </row>
    <row r="221" customFormat="false" ht="12.75" hidden="false" customHeight="true" outlineLevel="0" collapsed="false">
      <c r="C221" s="242"/>
      <c r="D221" s="242"/>
      <c r="E221" s="242"/>
      <c r="F221" s="242"/>
      <c r="G221" s="242"/>
    </row>
    <row r="222" customFormat="false" ht="12.75" hidden="false" customHeight="true" outlineLevel="0" collapsed="false">
      <c r="C222" s="242"/>
      <c r="D222" s="242"/>
      <c r="E222" s="242"/>
      <c r="F222" s="242"/>
      <c r="G222" s="242"/>
    </row>
    <row r="223" customFormat="false" ht="12.75" hidden="false" customHeight="true" outlineLevel="0" collapsed="false">
      <c r="C223" s="242"/>
      <c r="D223" s="242"/>
      <c r="E223" s="242"/>
      <c r="F223" s="242"/>
      <c r="G223" s="242"/>
    </row>
    <row r="224" customFormat="false" ht="12.75" hidden="false" customHeight="true" outlineLevel="0" collapsed="false">
      <c r="C224" s="242"/>
      <c r="D224" s="242"/>
      <c r="E224" s="242"/>
      <c r="F224" s="242"/>
      <c r="G224" s="242"/>
    </row>
    <row r="225" customFormat="false" ht="12.75" hidden="false" customHeight="true" outlineLevel="0" collapsed="false">
      <c r="C225" s="242"/>
      <c r="D225" s="242"/>
      <c r="E225" s="242"/>
      <c r="F225" s="242"/>
      <c r="G225" s="242"/>
    </row>
    <row r="226" customFormat="false" ht="12.75" hidden="false" customHeight="true" outlineLevel="0" collapsed="false">
      <c r="C226" s="242"/>
      <c r="D226" s="242"/>
      <c r="E226" s="242"/>
      <c r="F226" s="242"/>
      <c r="G226" s="242"/>
    </row>
    <row r="227" customFormat="false" ht="12.75" hidden="false" customHeight="true" outlineLevel="0" collapsed="false">
      <c r="C227" s="242"/>
      <c r="D227" s="242"/>
      <c r="E227" s="242"/>
      <c r="F227" s="242"/>
      <c r="G227" s="242"/>
    </row>
    <row r="228" customFormat="false" ht="12.75" hidden="false" customHeight="true" outlineLevel="0" collapsed="false">
      <c r="C228" s="242"/>
      <c r="D228" s="242"/>
      <c r="E228" s="242"/>
      <c r="F228" s="242"/>
      <c r="G228" s="242"/>
    </row>
    <row r="229" customFormat="false" ht="12.75" hidden="false" customHeight="true" outlineLevel="0" collapsed="false">
      <c r="C229" s="242"/>
      <c r="D229" s="242"/>
      <c r="E229" s="242"/>
      <c r="F229" s="242"/>
      <c r="G229" s="242"/>
    </row>
    <row r="230" customFormat="false" ht="12.75" hidden="false" customHeight="true" outlineLevel="0" collapsed="false">
      <c r="C230" s="242"/>
      <c r="D230" s="242"/>
      <c r="E230" s="242"/>
      <c r="F230" s="242"/>
      <c r="G230" s="242"/>
    </row>
    <row r="231" customFormat="false" ht="12.75" hidden="false" customHeight="true" outlineLevel="0" collapsed="false">
      <c r="C231" s="242"/>
      <c r="D231" s="242"/>
      <c r="E231" s="242"/>
      <c r="F231" s="242"/>
      <c r="G231" s="242"/>
    </row>
    <row r="232" customFormat="false" ht="12.75" hidden="false" customHeight="true" outlineLevel="0" collapsed="false">
      <c r="C232" s="242"/>
      <c r="D232" s="242"/>
      <c r="E232" s="242"/>
      <c r="F232" s="242"/>
      <c r="G232" s="242"/>
    </row>
    <row r="233" customFormat="false" ht="12.75" hidden="false" customHeight="true" outlineLevel="0" collapsed="false">
      <c r="C233" s="242"/>
      <c r="D233" s="242"/>
      <c r="E233" s="242"/>
      <c r="F233" s="242"/>
      <c r="G233" s="242"/>
    </row>
    <row r="234" customFormat="false" ht="12.75" hidden="false" customHeight="true" outlineLevel="0" collapsed="false">
      <c r="C234" s="242"/>
      <c r="D234" s="242"/>
      <c r="E234" s="242"/>
      <c r="F234" s="242"/>
      <c r="G234" s="242"/>
    </row>
    <row r="235" customFormat="false" ht="12.75" hidden="false" customHeight="true" outlineLevel="0" collapsed="false">
      <c r="C235" s="242"/>
      <c r="D235" s="242"/>
      <c r="E235" s="242"/>
      <c r="F235" s="242"/>
      <c r="G235" s="242"/>
    </row>
    <row r="236" customFormat="false" ht="12.75" hidden="false" customHeight="true" outlineLevel="0" collapsed="false">
      <c r="C236" s="242"/>
      <c r="D236" s="242"/>
      <c r="E236" s="242"/>
      <c r="F236" s="242"/>
      <c r="G236" s="242"/>
    </row>
    <row r="237" customFormat="false" ht="12.75" hidden="false" customHeight="true" outlineLevel="0" collapsed="false">
      <c r="C237" s="242"/>
      <c r="D237" s="242"/>
      <c r="E237" s="242"/>
      <c r="F237" s="242"/>
      <c r="G237" s="242"/>
    </row>
    <row r="238" customFormat="false" ht="12.75" hidden="false" customHeight="true" outlineLevel="0" collapsed="false">
      <c r="C238" s="242"/>
      <c r="D238" s="242"/>
      <c r="E238" s="242"/>
      <c r="F238" s="242"/>
      <c r="G238" s="242"/>
    </row>
    <row r="239" customFormat="false" ht="12.75" hidden="false" customHeight="true" outlineLevel="0" collapsed="false">
      <c r="C239" s="242"/>
      <c r="D239" s="242"/>
      <c r="E239" s="242"/>
      <c r="F239" s="242"/>
      <c r="G239" s="242"/>
    </row>
    <row r="240" customFormat="false" ht="12.75" hidden="false" customHeight="true" outlineLevel="0" collapsed="false">
      <c r="C240" s="242"/>
      <c r="D240" s="242"/>
      <c r="E240" s="242"/>
      <c r="F240" s="242"/>
      <c r="G240" s="242"/>
    </row>
    <row r="241" customFormat="false" ht="12.75" hidden="false" customHeight="true" outlineLevel="0" collapsed="false">
      <c r="C241" s="242"/>
      <c r="D241" s="242"/>
      <c r="E241" s="242"/>
      <c r="F241" s="242"/>
      <c r="G241" s="242"/>
    </row>
    <row r="242" customFormat="false" ht="12.75" hidden="false" customHeight="true" outlineLevel="0" collapsed="false">
      <c r="C242" s="242"/>
      <c r="D242" s="242"/>
      <c r="E242" s="242"/>
      <c r="F242" s="242"/>
      <c r="G242" s="242"/>
    </row>
    <row r="243" customFormat="false" ht="12.75" hidden="false" customHeight="true" outlineLevel="0" collapsed="false">
      <c r="C243" s="242"/>
      <c r="D243" s="242"/>
      <c r="E243" s="242"/>
      <c r="F243" s="242"/>
      <c r="G243" s="242"/>
    </row>
    <row r="244" customFormat="false" ht="12.75" hidden="false" customHeight="true" outlineLevel="0" collapsed="false">
      <c r="C244" s="242"/>
      <c r="D244" s="242"/>
      <c r="E244" s="242"/>
      <c r="F244" s="242"/>
      <c r="G244" s="242"/>
    </row>
    <row r="245" customFormat="false" ht="12.75" hidden="false" customHeight="true" outlineLevel="0" collapsed="false">
      <c r="C245" s="242"/>
      <c r="D245" s="242"/>
      <c r="E245" s="242"/>
      <c r="F245" s="242"/>
      <c r="G245" s="242"/>
    </row>
    <row r="246" customFormat="false" ht="12.75" hidden="false" customHeight="true" outlineLevel="0" collapsed="false">
      <c r="C246" s="242"/>
      <c r="D246" s="242"/>
      <c r="E246" s="242"/>
      <c r="F246" s="242"/>
      <c r="G246" s="242"/>
    </row>
    <row r="247" customFormat="false" ht="12.75" hidden="false" customHeight="true" outlineLevel="0" collapsed="false">
      <c r="C247" s="242"/>
      <c r="D247" s="242"/>
      <c r="E247" s="242"/>
      <c r="F247" s="242"/>
      <c r="G247" s="242"/>
    </row>
    <row r="248" customFormat="false" ht="12.75" hidden="false" customHeight="true" outlineLevel="0" collapsed="false">
      <c r="C248" s="242"/>
      <c r="D248" s="242"/>
      <c r="E248" s="242"/>
      <c r="F248" s="242"/>
      <c r="G248" s="242"/>
    </row>
    <row r="249" customFormat="false" ht="12.75" hidden="false" customHeight="true" outlineLevel="0" collapsed="false">
      <c r="C249" s="242"/>
      <c r="D249" s="242"/>
      <c r="E249" s="242"/>
      <c r="F249" s="242"/>
      <c r="G249" s="242"/>
    </row>
    <row r="250" customFormat="false" ht="12.75" hidden="false" customHeight="true" outlineLevel="0" collapsed="false">
      <c r="C250" s="242"/>
      <c r="D250" s="242"/>
      <c r="E250" s="242"/>
      <c r="F250" s="242"/>
      <c r="G250" s="242"/>
    </row>
    <row r="251" customFormat="false" ht="12.75" hidden="false" customHeight="true" outlineLevel="0" collapsed="false">
      <c r="C251" s="242"/>
      <c r="D251" s="242"/>
      <c r="E251" s="242"/>
      <c r="F251" s="242"/>
      <c r="G251" s="242"/>
    </row>
    <row r="252" customFormat="false" ht="12.75" hidden="false" customHeight="true" outlineLevel="0" collapsed="false">
      <c r="C252" s="242"/>
      <c r="D252" s="242"/>
      <c r="E252" s="242"/>
      <c r="F252" s="242"/>
      <c r="G252" s="242"/>
    </row>
    <row r="253" customFormat="false" ht="12.75" hidden="false" customHeight="true" outlineLevel="0" collapsed="false">
      <c r="C253" s="242"/>
      <c r="D253" s="242"/>
      <c r="E253" s="242"/>
      <c r="F253" s="242"/>
      <c r="G253" s="242"/>
    </row>
    <row r="254" customFormat="false" ht="12.75" hidden="false" customHeight="true" outlineLevel="0" collapsed="false">
      <c r="C254" s="242"/>
      <c r="D254" s="242"/>
      <c r="E254" s="242"/>
      <c r="F254" s="242"/>
      <c r="G254" s="242"/>
    </row>
    <row r="255" customFormat="false" ht="12.75" hidden="false" customHeight="true" outlineLevel="0" collapsed="false">
      <c r="C255" s="242"/>
      <c r="D255" s="242"/>
      <c r="E255" s="242"/>
      <c r="F255" s="242"/>
      <c r="G255" s="242"/>
    </row>
    <row r="256" customFormat="false" ht="12.75" hidden="false" customHeight="true" outlineLevel="0" collapsed="false">
      <c r="C256" s="242"/>
      <c r="D256" s="242"/>
      <c r="E256" s="242"/>
      <c r="F256" s="242"/>
      <c r="G256" s="242"/>
    </row>
    <row r="257" customFormat="false" ht="12.75" hidden="false" customHeight="true" outlineLevel="0" collapsed="false">
      <c r="C257" s="242"/>
      <c r="D257" s="242"/>
      <c r="E257" s="242"/>
      <c r="F257" s="242"/>
      <c r="G257" s="242"/>
    </row>
    <row r="258" customFormat="false" ht="12.75" hidden="false" customHeight="true" outlineLevel="0" collapsed="false">
      <c r="C258" s="242"/>
      <c r="D258" s="242"/>
      <c r="E258" s="242"/>
      <c r="F258" s="242"/>
      <c r="G258" s="242"/>
    </row>
    <row r="259" customFormat="false" ht="12.75" hidden="false" customHeight="true" outlineLevel="0" collapsed="false">
      <c r="C259" s="242"/>
      <c r="D259" s="242"/>
      <c r="E259" s="242"/>
      <c r="F259" s="242"/>
      <c r="G259" s="242"/>
    </row>
    <row r="260" customFormat="false" ht="12.75" hidden="false" customHeight="true" outlineLevel="0" collapsed="false">
      <c r="C260" s="242"/>
      <c r="D260" s="242"/>
      <c r="E260" s="242"/>
      <c r="F260" s="242"/>
      <c r="G260" s="242"/>
    </row>
    <row r="261" customFormat="false" ht="12.75" hidden="false" customHeight="true" outlineLevel="0" collapsed="false">
      <c r="C261" s="242"/>
      <c r="D261" s="242"/>
      <c r="E261" s="242"/>
      <c r="F261" s="242"/>
      <c r="G261" s="242"/>
    </row>
    <row r="262" customFormat="false" ht="12.75" hidden="false" customHeight="true" outlineLevel="0" collapsed="false">
      <c r="C262" s="242"/>
      <c r="D262" s="242"/>
      <c r="E262" s="242"/>
      <c r="F262" s="242"/>
      <c r="G262" s="242"/>
    </row>
    <row r="263" customFormat="false" ht="12.75" hidden="false" customHeight="true" outlineLevel="0" collapsed="false">
      <c r="C263" s="242"/>
      <c r="D263" s="242"/>
      <c r="E263" s="242"/>
      <c r="F263" s="242"/>
      <c r="G263" s="242"/>
    </row>
    <row r="264" customFormat="false" ht="12.75" hidden="false" customHeight="true" outlineLevel="0" collapsed="false">
      <c r="C264" s="242"/>
      <c r="D264" s="242"/>
      <c r="E264" s="242"/>
      <c r="F264" s="242"/>
      <c r="G264" s="242"/>
    </row>
    <row r="265" customFormat="false" ht="12.75" hidden="false" customHeight="true" outlineLevel="0" collapsed="false">
      <c r="C265" s="242"/>
      <c r="D265" s="242"/>
      <c r="E265" s="242"/>
      <c r="F265" s="242"/>
      <c r="G265" s="242"/>
    </row>
    <row r="266" customFormat="false" ht="12.75" hidden="false" customHeight="true" outlineLevel="0" collapsed="false">
      <c r="C266" s="242"/>
      <c r="D266" s="242"/>
      <c r="E266" s="242"/>
      <c r="F266" s="242"/>
      <c r="G266" s="242"/>
    </row>
    <row r="267" customFormat="false" ht="12.75" hidden="false" customHeight="true" outlineLevel="0" collapsed="false">
      <c r="C267" s="242"/>
      <c r="D267" s="242"/>
      <c r="E267" s="242"/>
      <c r="F267" s="242"/>
      <c r="G267" s="242"/>
    </row>
    <row r="268" customFormat="false" ht="12.75" hidden="false" customHeight="true" outlineLevel="0" collapsed="false">
      <c r="C268" s="242"/>
      <c r="D268" s="242"/>
      <c r="E268" s="242"/>
      <c r="F268" s="242"/>
      <c r="G268" s="242"/>
    </row>
    <row r="269" customFormat="false" ht="12.75" hidden="false" customHeight="true" outlineLevel="0" collapsed="false">
      <c r="C269" s="242"/>
      <c r="D269" s="242"/>
      <c r="E269" s="242"/>
      <c r="F269" s="242"/>
      <c r="G269" s="242"/>
    </row>
    <row r="270" customFormat="false" ht="12.75" hidden="false" customHeight="true" outlineLevel="0" collapsed="false">
      <c r="C270" s="242"/>
      <c r="D270" s="242"/>
      <c r="E270" s="242"/>
      <c r="F270" s="242"/>
      <c r="G270" s="242"/>
    </row>
    <row r="271" customFormat="false" ht="12.75" hidden="false" customHeight="true" outlineLevel="0" collapsed="false">
      <c r="C271" s="242"/>
      <c r="D271" s="242"/>
      <c r="E271" s="242"/>
      <c r="F271" s="242"/>
      <c r="G271" s="242"/>
    </row>
    <row r="272" customFormat="false" ht="12.75" hidden="false" customHeight="true" outlineLevel="0" collapsed="false">
      <c r="C272" s="242"/>
      <c r="D272" s="242"/>
      <c r="E272" s="242"/>
      <c r="F272" s="242"/>
      <c r="G272" s="242"/>
    </row>
    <row r="273" customFormat="false" ht="12.75" hidden="false" customHeight="true" outlineLevel="0" collapsed="false">
      <c r="C273" s="242"/>
      <c r="D273" s="242"/>
      <c r="E273" s="242"/>
      <c r="F273" s="242"/>
      <c r="G273" s="242"/>
    </row>
    <row r="274" customFormat="false" ht="12.75" hidden="false" customHeight="true" outlineLevel="0" collapsed="false">
      <c r="C274" s="242"/>
      <c r="D274" s="242"/>
      <c r="E274" s="242"/>
      <c r="F274" s="242"/>
      <c r="G274" s="242"/>
    </row>
    <row r="275" customFormat="false" ht="12.75" hidden="false" customHeight="true" outlineLevel="0" collapsed="false">
      <c r="C275" s="242"/>
      <c r="D275" s="242"/>
      <c r="E275" s="242"/>
      <c r="F275" s="242"/>
      <c r="G275" s="242"/>
    </row>
    <row r="276" customFormat="false" ht="12.75" hidden="false" customHeight="true" outlineLevel="0" collapsed="false">
      <c r="C276" s="242"/>
      <c r="D276" s="242"/>
      <c r="E276" s="242"/>
      <c r="F276" s="242"/>
      <c r="G276" s="242"/>
    </row>
    <row r="277" customFormat="false" ht="12.75" hidden="false" customHeight="true" outlineLevel="0" collapsed="false">
      <c r="C277" s="242"/>
      <c r="D277" s="242"/>
      <c r="E277" s="242"/>
      <c r="F277" s="242"/>
      <c r="G277" s="242"/>
    </row>
    <row r="278" customFormat="false" ht="12.75" hidden="false" customHeight="true" outlineLevel="0" collapsed="false">
      <c r="C278" s="242"/>
      <c r="D278" s="242"/>
      <c r="E278" s="242"/>
      <c r="F278" s="242"/>
      <c r="G278" s="242"/>
    </row>
    <row r="279" customFormat="false" ht="12.75" hidden="false" customHeight="true" outlineLevel="0" collapsed="false">
      <c r="C279" s="242"/>
      <c r="D279" s="242"/>
      <c r="E279" s="242"/>
      <c r="F279" s="242"/>
      <c r="G279" s="242"/>
    </row>
    <row r="280" customFormat="false" ht="12.75" hidden="false" customHeight="true" outlineLevel="0" collapsed="false">
      <c r="C280" s="242"/>
      <c r="D280" s="242"/>
      <c r="E280" s="242"/>
      <c r="F280" s="242"/>
      <c r="G280" s="242"/>
    </row>
    <row r="281" customFormat="false" ht="12.75" hidden="false" customHeight="true" outlineLevel="0" collapsed="false">
      <c r="C281" s="242"/>
      <c r="D281" s="242"/>
      <c r="E281" s="242"/>
      <c r="F281" s="242"/>
      <c r="G281" s="242"/>
    </row>
    <row r="282" customFormat="false" ht="12.75" hidden="false" customHeight="true" outlineLevel="0" collapsed="false">
      <c r="C282" s="242"/>
      <c r="D282" s="242"/>
      <c r="E282" s="242"/>
      <c r="F282" s="242"/>
      <c r="G282" s="242"/>
    </row>
    <row r="283" customFormat="false" ht="12.75" hidden="false" customHeight="true" outlineLevel="0" collapsed="false">
      <c r="C283" s="242"/>
      <c r="D283" s="242"/>
      <c r="E283" s="242"/>
      <c r="F283" s="242"/>
      <c r="G283" s="242"/>
    </row>
    <row r="284" customFormat="false" ht="12.75" hidden="false" customHeight="true" outlineLevel="0" collapsed="false">
      <c r="C284" s="242"/>
      <c r="D284" s="242"/>
      <c r="E284" s="242"/>
      <c r="F284" s="242"/>
      <c r="G284" s="242"/>
    </row>
    <row r="285" customFormat="false" ht="12.75" hidden="false" customHeight="true" outlineLevel="0" collapsed="false">
      <c r="C285" s="242"/>
      <c r="D285" s="242"/>
      <c r="E285" s="242"/>
      <c r="F285" s="242"/>
      <c r="G285" s="242"/>
    </row>
    <row r="286" customFormat="false" ht="12.75" hidden="false" customHeight="true" outlineLevel="0" collapsed="false">
      <c r="C286" s="242"/>
      <c r="D286" s="242"/>
      <c r="E286" s="242"/>
      <c r="F286" s="242"/>
      <c r="G286" s="242"/>
    </row>
    <row r="287" customFormat="false" ht="12.75" hidden="false" customHeight="true" outlineLevel="0" collapsed="false">
      <c r="C287" s="242"/>
      <c r="D287" s="242"/>
      <c r="E287" s="242"/>
      <c r="F287" s="242"/>
      <c r="G287" s="242"/>
    </row>
    <row r="288" customFormat="false" ht="12.75" hidden="false" customHeight="true" outlineLevel="0" collapsed="false">
      <c r="C288" s="242"/>
      <c r="D288" s="242"/>
      <c r="E288" s="242"/>
      <c r="F288" s="242"/>
      <c r="G288" s="242"/>
    </row>
    <row r="289" customFormat="false" ht="12.75" hidden="false" customHeight="true" outlineLevel="0" collapsed="false">
      <c r="C289" s="242"/>
      <c r="D289" s="242"/>
      <c r="E289" s="242"/>
      <c r="F289" s="242"/>
      <c r="G289" s="242"/>
    </row>
    <row r="290" customFormat="false" ht="12.75" hidden="false" customHeight="true" outlineLevel="0" collapsed="false">
      <c r="C290" s="242"/>
      <c r="D290" s="242"/>
      <c r="E290" s="242"/>
      <c r="F290" s="242"/>
      <c r="G290" s="242"/>
    </row>
    <row r="291" customFormat="false" ht="12.75" hidden="false" customHeight="true" outlineLevel="0" collapsed="false">
      <c r="C291" s="242"/>
      <c r="D291" s="242"/>
      <c r="E291" s="242"/>
      <c r="F291" s="242"/>
      <c r="G291" s="242"/>
    </row>
    <row r="292" customFormat="false" ht="12.75" hidden="false" customHeight="true" outlineLevel="0" collapsed="false">
      <c r="C292" s="242"/>
      <c r="D292" s="242"/>
      <c r="E292" s="242"/>
      <c r="F292" s="242"/>
      <c r="G292" s="242"/>
    </row>
    <row r="293" customFormat="false" ht="12.75" hidden="false" customHeight="true" outlineLevel="0" collapsed="false">
      <c r="C293" s="242"/>
      <c r="D293" s="242"/>
      <c r="E293" s="242"/>
      <c r="F293" s="242"/>
      <c r="G293" s="242"/>
    </row>
    <row r="294" customFormat="false" ht="12.75" hidden="false" customHeight="true" outlineLevel="0" collapsed="false">
      <c r="C294" s="242"/>
      <c r="D294" s="242"/>
      <c r="E294" s="242"/>
      <c r="F294" s="242"/>
      <c r="G294" s="242"/>
    </row>
    <row r="295" customFormat="false" ht="12.75" hidden="false" customHeight="true" outlineLevel="0" collapsed="false">
      <c r="C295" s="242"/>
      <c r="D295" s="242"/>
      <c r="E295" s="242"/>
      <c r="F295" s="242"/>
      <c r="G295" s="242"/>
    </row>
    <row r="296" customFormat="false" ht="12.75" hidden="false" customHeight="true" outlineLevel="0" collapsed="false">
      <c r="C296" s="242"/>
      <c r="D296" s="242"/>
      <c r="E296" s="242"/>
      <c r="F296" s="242"/>
      <c r="G296" s="242"/>
    </row>
    <row r="297" customFormat="false" ht="12.75" hidden="false" customHeight="true" outlineLevel="0" collapsed="false">
      <c r="C297" s="242"/>
      <c r="D297" s="242"/>
      <c r="E297" s="242"/>
      <c r="F297" s="242"/>
      <c r="G297" s="242"/>
    </row>
    <row r="298" customFormat="false" ht="12.75" hidden="false" customHeight="true" outlineLevel="0" collapsed="false">
      <c r="C298" s="242"/>
      <c r="D298" s="242"/>
      <c r="E298" s="242"/>
      <c r="F298" s="242"/>
      <c r="G298" s="242"/>
    </row>
    <row r="299" customFormat="false" ht="12.75" hidden="false" customHeight="true" outlineLevel="0" collapsed="false">
      <c r="C299" s="242"/>
      <c r="D299" s="242"/>
      <c r="E299" s="242"/>
      <c r="F299" s="242"/>
      <c r="G299" s="242"/>
    </row>
    <row r="300" customFormat="false" ht="12.75" hidden="false" customHeight="true" outlineLevel="0" collapsed="false">
      <c r="C300" s="242"/>
      <c r="D300" s="242"/>
      <c r="E300" s="242"/>
      <c r="F300" s="242"/>
      <c r="G300" s="242"/>
    </row>
    <row r="301" customFormat="false" ht="12.75" hidden="false" customHeight="true" outlineLevel="0" collapsed="false">
      <c r="C301" s="242"/>
      <c r="D301" s="242"/>
      <c r="E301" s="242"/>
      <c r="F301" s="242"/>
      <c r="G301" s="242"/>
    </row>
    <row r="302" customFormat="false" ht="12.75" hidden="false" customHeight="true" outlineLevel="0" collapsed="false">
      <c r="C302" s="242"/>
      <c r="D302" s="242"/>
      <c r="E302" s="242"/>
      <c r="F302" s="242"/>
      <c r="G302" s="242"/>
    </row>
    <row r="303" customFormat="false" ht="12.75" hidden="false" customHeight="true" outlineLevel="0" collapsed="false">
      <c r="C303" s="242"/>
      <c r="D303" s="242"/>
      <c r="E303" s="242"/>
      <c r="F303" s="242"/>
      <c r="G303" s="242"/>
    </row>
    <row r="304" customFormat="false" ht="12.75" hidden="false" customHeight="true" outlineLevel="0" collapsed="false">
      <c r="C304" s="242"/>
      <c r="D304" s="242"/>
      <c r="E304" s="242"/>
      <c r="F304" s="242"/>
      <c r="G304" s="242"/>
    </row>
    <row r="305" customFormat="false" ht="12.75" hidden="false" customHeight="true" outlineLevel="0" collapsed="false">
      <c r="C305" s="242"/>
      <c r="D305" s="242"/>
      <c r="E305" s="242"/>
      <c r="F305" s="242"/>
      <c r="G305" s="242"/>
    </row>
    <row r="306" customFormat="false" ht="12.75" hidden="false" customHeight="true" outlineLevel="0" collapsed="false">
      <c r="C306" s="242"/>
      <c r="D306" s="242"/>
      <c r="E306" s="242"/>
      <c r="F306" s="242"/>
      <c r="G306" s="242"/>
    </row>
    <row r="307" customFormat="false" ht="12.75" hidden="false" customHeight="true" outlineLevel="0" collapsed="false">
      <c r="C307" s="242"/>
      <c r="D307" s="242"/>
      <c r="E307" s="242"/>
      <c r="F307" s="242"/>
      <c r="G307" s="242"/>
    </row>
    <row r="308" customFormat="false" ht="12.75" hidden="false" customHeight="true" outlineLevel="0" collapsed="false">
      <c r="C308" s="242"/>
      <c r="D308" s="242"/>
      <c r="E308" s="242"/>
      <c r="F308" s="242"/>
      <c r="G308" s="242"/>
    </row>
    <row r="309" customFormat="false" ht="12.75" hidden="false" customHeight="true" outlineLevel="0" collapsed="false">
      <c r="C309" s="242"/>
      <c r="D309" s="242"/>
      <c r="E309" s="242"/>
      <c r="F309" s="242"/>
      <c r="G309" s="242"/>
    </row>
    <row r="310" customFormat="false" ht="12.75" hidden="false" customHeight="true" outlineLevel="0" collapsed="false">
      <c r="C310" s="242"/>
      <c r="D310" s="242"/>
      <c r="E310" s="242"/>
      <c r="F310" s="242"/>
      <c r="G310" s="242"/>
    </row>
    <row r="311" customFormat="false" ht="12.75" hidden="false" customHeight="true" outlineLevel="0" collapsed="false">
      <c r="C311" s="242"/>
      <c r="D311" s="242"/>
      <c r="E311" s="242"/>
      <c r="F311" s="242"/>
      <c r="G311" s="242"/>
    </row>
    <row r="312" customFormat="false" ht="12.75" hidden="false" customHeight="true" outlineLevel="0" collapsed="false">
      <c r="C312" s="242"/>
      <c r="D312" s="242"/>
      <c r="E312" s="242"/>
      <c r="F312" s="242"/>
      <c r="G312" s="242"/>
    </row>
    <row r="313" customFormat="false" ht="12.75" hidden="false" customHeight="true" outlineLevel="0" collapsed="false">
      <c r="C313" s="242"/>
      <c r="D313" s="242"/>
      <c r="E313" s="242"/>
      <c r="F313" s="242"/>
      <c r="G313" s="242"/>
    </row>
    <row r="314" customFormat="false" ht="12.75" hidden="false" customHeight="true" outlineLevel="0" collapsed="false">
      <c r="C314" s="242"/>
      <c r="D314" s="242"/>
      <c r="E314" s="242"/>
      <c r="F314" s="242"/>
      <c r="G314" s="242"/>
    </row>
    <row r="315" customFormat="false" ht="12.75" hidden="false" customHeight="true" outlineLevel="0" collapsed="false">
      <c r="C315" s="242"/>
      <c r="D315" s="242"/>
      <c r="E315" s="242"/>
      <c r="F315" s="242"/>
      <c r="G315" s="242"/>
    </row>
    <row r="316" customFormat="false" ht="12.75" hidden="false" customHeight="true" outlineLevel="0" collapsed="false">
      <c r="C316" s="242"/>
      <c r="D316" s="242"/>
      <c r="E316" s="242"/>
      <c r="F316" s="242"/>
      <c r="G316" s="242"/>
    </row>
    <row r="317" customFormat="false" ht="12.75" hidden="false" customHeight="true" outlineLevel="0" collapsed="false">
      <c r="C317" s="242"/>
      <c r="D317" s="242"/>
      <c r="E317" s="242"/>
      <c r="F317" s="242"/>
      <c r="G317" s="242"/>
    </row>
    <row r="318" customFormat="false" ht="12.75" hidden="false" customHeight="true" outlineLevel="0" collapsed="false">
      <c r="C318" s="242"/>
      <c r="D318" s="242"/>
      <c r="E318" s="242"/>
      <c r="F318" s="242"/>
      <c r="G318" s="242"/>
    </row>
    <row r="319" customFormat="false" ht="12.75" hidden="false" customHeight="true" outlineLevel="0" collapsed="false">
      <c r="C319" s="242"/>
      <c r="D319" s="242"/>
      <c r="E319" s="242"/>
      <c r="F319" s="242"/>
      <c r="G319" s="242"/>
    </row>
    <row r="320" customFormat="false" ht="12.75" hidden="false" customHeight="true" outlineLevel="0" collapsed="false">
      <c r="C320" s="242"/>
      <c r="D320" s="242"/>
      <c r="E320" s="242"/>
      <c r="F320" s="242"/>
      <c r="G320" s="242"/>
    </row>
    <row r="321" customFormat="false" ht="12.75" hidden="false" customHeight="true" outlineLevel="0" collapsed="false">
      <c r="C321" s="242"/>
      <c r="D321" s="242"/>
      <c r="E321" s="242"/>
      <c r="F321" s="242"/>
      <c r="G321" s="242"/>
    </row>
    <row r="322" customFormat="false" ht="12.75" hidden="false" customHeight="true" outlineLevel="0" collapsed="false">
      <c r="C322" s="242"/>
      <c r="D322" s="242"/>
      <c r="E322" s="242"/>
      <c r="F322" s="242"/>
      <c r="G322" s="242"/>
    </row>
    <row r="323" customFormat="false" ht="12.75" hidden="false" customHeight="true" outlineLevel="0" collapsed="false">
      <c r="C323" s="242"/>
      <c r="D323" s="242"/>
      <c r="E323" s="242"/>
      <c r="F323" s="242"/>
      <c r="G323" s="242"/>
    </row>
    <row r="324" customFormat="false" ht="12.75" hidden="false" customHeight="true" outlineLevel="0" collapsed="false">
      <c r="C324" s="242"/>
      <c r="D324" s="242"/>
      <c r="E324" s="242"/>
      <c r="F324" s="242"/>
      <c r="G324" s="242"/>
    </row>
    <row r="325" customFormat="false" ht="12.75" hidden="false" customHeight="true" outlineLevel="0" collapsed="false">
      <c r="C325" s="242"/>
      <c r="D325" s="242"/>
      <c r="E325" s="242"/>
      <c r="F325" s="242"/>
      <c r="G325" s="242"/>
    </row>
    <row r="326" customFormat="false" ht="12.75" hidden="false" customHeight="true" outlineLevel="0" collapsed="false">
      <c r="C326" s="242"/>
      <c r="D326" s="242"/>
      <c r="E326" s="242"/>
      <c r="F326" s="242"/>
      <c r="G326" s="242"/>
    </row>
    <row r="327" customFormat="false" ht="12.75" hidden="false" customHeight="true" outlineLevel="0" collapsed="false">
      <c r="C327" s="242"/>
      <c r="D327" s="242"/>
      <c r="E327" s="242"/>
      <c r="F327" s="242"/>
      <c r="G327" s="242"/>
    </row>
    <row r="328" customFormat="false" ht="12.75" hidden="false" customHeight="true" outlineLevel="0" collapsed="false">
      <c r="C328" s="242"/>
      <c r="D328" s="242"/>
      <c r="E328" s="242"/>
      <c r="F328" s="242"/>
      <c r="G328" s="242"/>
    </row>
    <row r="329" customFormat="false" ht="12.75" hidden="false" customHeight="true" outlineLevel="0" collapsed="false">
      <c r="C329" s="242"/>
      <c r="D329" s="242"/>
      <c r="E329" s="242"/>
      <c r="F329" s="242"/>
      <c r="G329" s="242"/>
    </row>
    <row r="330" customFormat="false" ht="12.75" hidden="false" customHeight="true" outlineLevel="0" collapsed="false">
      <c r="C330" s="242"/>
      <c r="D330" s="242"/>
      <c r="E330" s="242"/>
      <c r="F330" s="242"/>
      <c r="G330" s="242"/>
    </row>
    <row r="331" customFormat="false" ht="12.75" hidden="false" customHeight="true" outlineLevel="0" collapsed="false">
      <c r="C331" s="242"/>
      <c r="D331" s="242"/>
      <c r="E331" s="242"/>
      <c r="F331" s="242"/>
      <c r="G331" s="242"/>
    </row>
    <row r="332" customFormat="false" ht="12.75" hidden="false" customHeight="true" outlineLevel="0" collapsed="false">
      <c r="C332" s="242"/>
      <c r="D332" s="242"/>
      <c r="E332" s="242"/>
      <c r="F332" s="242"/>
      <c r="G332" s="242"/>
    </row>
    <row r="333" customFormat="false" ht="12.75" hidden="false" customHeight="true" outlineLevel="0" collapsed="false">
      <c r="C333" s="242"/>
      <c r="D333" s="242"/>
      <c r="E333" s="242"/>
      <c r="F333" s="242"/>
      <c r="G333" s="242"/>
    </row>
    <row r="334" customFormat="false" ht="12.75" hidden="false" customHeight="true" outlineLevel="0" collapsed="false">
      <c r="C334" s="242"/>
      <c r="D334" s="242"/>
      <c r="E334" s="242"/>
      <c r="F334" s="242"/>
      <c r="G334" s="242"/>
    </row>
    <row r="335" customFormat="false" ht="12.75" hidden="false" customHeight="true" outlineLevel="0" collapsed="false">
      <c r="C335" s="242"/>
      <c r="D335" s="242"/>
      <c r="E335" s="242"/>
      <c r="F335" s="242"/>
      <c r="G335" s="242"/>
    </row>
    <row r="336" customFormat="false" ht="12.75" hidden="false" customHeight="true" outlineLevel="0" collapsed="false">
      <c r="C336" s="242"/>
      <c r="D336" s="242"/>
      <c r="E336" s="242"/>
      <c r="F336" s="242"/>
      <c r="G336" s="242"/>
    </row>
    <row r="337" customFormat="false" ht="12.75" hidden="false" customHeight="true" outlineLevel="0" collapsed="false">
      <c r="C337" s="242"/>
      <c r="D337" s="242"/>
      <c r="E337" s="242"/>
      <c r="F337" s="242"/>
      <c r="G337" s="242"/>
    </row>
    <row r="338" customFormat="false" ht="12.75" hidden="false" customHeight="true" outlineLevel="0" collapsed="false">
      <c r="C338" s="242"/>
      <c r="D338" s="242"/>
      <c r="E338" s="242"/>
      <c r="F338" s="242"/>
      <c r="G338" s="242"/>
    </row>
    <row r="339" customFormat="false" ht="12.75" hidden="false" customHeight="true" outlineLevel="0" collapsed="false">
      <c r="C339" s="242"/>
      <c r="D339" s="242"/>
      <c r="E339" s="242"/>
      <c r="F339" s="242"/>
      <c r="G339" s="242"/>
    </row>
    <row r="340" customFormat="false" ht="12.75" hidden="false" customHeight="true" outlineLevel="0" collapsed="false">
      <c r="C340" s="242"/>
      <c r="D340" s="242"/>
      <c r="E340" s="242"/>
      <c r="F340" s="242"/>
      <c r="G340" s="242"/>
    </row>
    <row r="341" customFormat="false" ht="12.75" hidden="false" customHeight="true" outlineLevel="0" collapsed="false">
      <c r="C341" s="242"/>
      <c r="D341" s="242"/>
      <c r="E341" s="242"/>
      <c r="F341" s="242"/>
      <c r="G341" s="242"/>
    </row>
    <row r="342" customFormat="false" ht="12.75" hidden="false" customHeight="true" outlineLevel="0" collapsed="false">
      <c r="C342" s="242"/>
      <c r="D342" s="242"/>
      <c r="E342" s="242"/>
      <c r="F342" s="242"/>
      <c r="G342" s="242"/>
    </row>
    <row r="343" customFormat="false" ht="12.75" hidden="false" customHeight="true" outlineLevel="0" collapsed="false">
      <c r="C343" s="242"/>
      <c r="D343" s="242"/>
      <c r="E343" s="242"/>
      <c r="F343" s="242"/>
      <c r="G343" s="242"/>
    </row>
    <row r="344" customFormat="false" ht="12.75" hidden="false" customHeight="true" outlineLevel="0" collapsed="false">
      <c r="C344" s="242"/>
      <c r="D344" s="242"/>
      <c r="E344" s="242"/>
      <c r="F344" s="242"/>
      <c r="G344" s="242"/>
    </row>
    <row r="345" customFormat="false" ht="12.75" hidden="false" customHeight="true" outlineLevel="0" collapsed="false">
      <c r="C345" s="242"/>
      <c r="D345" s="242"/>
      <c r="E345" s="242"/>
      <c r="F345" s="242"/>
      <c r="G345" s="242"/>
    </row>
    <row r="346" customFormat="false" ht="12.75" hidden="false" customHeight="true" outlineLevel="0" collapsed="false">
      <c r="C346" s="242"/>
      <c r="D346" s="242"/>
      <c r="E346" s="242"/>
      <c r="F346" s="242"/>
      <c r="G346" s="242"/>
    </row>
    <row r="347" customFormat="false" ht="12.75" hidden="false" customHeight="true" outlineLevel="0" collapsed="false">
      <c r="C347" s="242"/>
      <c r="D347" s="242"/>
      <c r="E347" s="242"/>
      <c r="F347" s="242"/>
      <c r="G347" s="242"/>
    </row>
    <row r="348" customFormat="false" ht="12.75" hidden="false" customHeight="true" outlineLevel="0" collapsed="false">
      <c r="C348" s="242"/>
      <c r="D348" s="242"/>
      <c r="E348" s="242"/>
      <c r="F348" s="242"/>
      <c r="G348" s="242"/>
    </row>
    <row r="349" customFormat="false" ht="12.75" hidden="false" customHeight="true" outlineLevel="0" collapsed="false">
      <c r="C349" s="242"/>
      <c r="D349" s="242"/>
      <c r="E349" s="242"/>
      <c r="F349" s="242"/>
      <c r="G349" s="242"/>
    </row>
    <row r="350" customFormat="false" ht="12.75" hidden="false" customHeight="true" outlineLevel="0" collapsed="false">
      <c r="C350" s="242"/>
      <c r="D350" s="242"/>
      <c r="E350" s="242"/>
      <c r="F350" s="242"/>
      <c r="G350" s="242"/>
    </row>
    <row r="351" customFormat="false" ht="12.75" hidden="false" customHeight="true" outlineLevel="0" collapsed="false">
      <c r="C351" s="242"/>
      <c r="D351" s="242"/>
      <c r="E351" s="242"/>
      <c r="F351" s="242"/>
      <c r="G351" s="242"/>
    </row>
    <row r="352" customFormat="false" ht="12.75" hidden="false" customHeight="true" outlineLevel="0" collapsed="false">
      <c r="C352" s="242"/>
      <c r="D352" s="242"/>
      <c r="E352" s="242"/>
      <c r="F352" s="242"/>
      <c r="G352" s="242"/>
    </row>
    <row r="353" customFormat="false" ht="12.75" hidden="false" customHeight="true" outlineLevel="0" collapsed="false">
      <c r="C353" s="242"/>
      <c r="D353" s="242"/>
      <c r="E353" s="242"/>
      <c r="F353" s="242"/>
      <c r="G353" s="242"/>
    </row>
    <row r="354" customFormat="false" ht="12.75" hidden="false" customHeight="true" outlineLevel="0" collapsed="false">
      <c r="C354" s="242"/>
      <c r="D354" s="242"/>
      <c r="E354" s="242"/>
      <c r="F354" s="242"/>
      <c r="G354" s="242"/>
    </row>
    <row r="355" customFormat="false" ht="12.75" hidden="false" customHeight="true" outlineLevel="0" collapsed="false">
      <c r="C355" s="242"/>
      <c r="D355" s="242"/>
      <c r="E355" s="242"/>
      <c r="F355" s="242"/>
      <c r="G355" s="242"/>
    </row>
    <row r="356" customFormat="false" ht="12.75" hidden="false" customHeight="true" outlineLevel="0" collapsed="false">
      <c r="C356" s="242"/>
      <c r="D356" s="242"/>
      <c r="E356" s="242"/>
      <c r="F356" s="242"/>
      <c r="G356" s="242"/>
    </row>
    <row r="357" customFormat="false" ht="12.75" hidden="false" customHeight="true" outlineLevel="0" collapsed="false">
      <c r="C357" s="242"/>
      <c r="D357" s="242"/>
      <c r="E357" s="242"/>
      <c r="F357" s="242"/>
      <c r="G357" s="242"/>
    </row>
    <row r="358" customFormat="false" ht="12.75" hidden="false" customHeight="true" outlineLevel="0" collapsed="false">
      <c r="C358" s="242"/>
      <c r="D358" s="242"/>
      <c r="E358" s="242"/>
      <c r="F358" s="242"/>
      <c r="G358" s="242"/>
    </row>
    <row r="359" customFormat="false" ht="12.75" hidden="false" customHeight="true" outlineLevel="0" collapsed="false">
      <c r="C359" s="242"/>
      <c r="D359" s="242"/>
      <c r="E359" s="242"/>
      <c r="F359" s="242"/>
      <c r="G359" s="242"/>
    </row>
    <row r="360" customFormat="false" ht="12.75" hidden="false" customHeight="true" outlineLevel="0" collapsed="false">
      <c r="C360" s="242"/>
      <c r="D360" s="242"/>
      <c r="E360" s="242"/>
      <c r="F360" s="242"/>
      <c r="G360" s="242"/>
    </row>
    <row r="361" customFormat="false" ht="12.75" hidden="false" customHeight="true" outlineLevel="0" collapsed="false">
      <c r="C361" s="242"/>
      <c r="D361" s="242"/>
      <c r="E361" s="242"/>
      <c r="F361" s="242"/>
      <c r="G361" s="242"/>
    </row>
    <row r="362" customFormat="false" ht="12.75" hidden="false" customHeight="true" outlineLevel="0" collapsed="false">
      <c r="C362" s="242"/>
      <c r="D362" s="242"/>
      <c r="E362" s="242"/>
      <c r="F362" s="242"/>
      <c r="G362" s="242"/>
    </row>
    <row r="363" customFormat="false" ht="12.75" hidden="false" customHeight="true" outlineLevel="0" collapsed="false">
      <c r="C363" s="242"/>
      <c r="D363" s="242"/>
      <c r="E363" s="242"/>
      <c r="F363" s="242"/>
      <c r="G363" s="242"/>
    </row>
    <row r="364" customFormat="false" ht="12.75" hidden="false" customHeight="true" outlineLevel="0" collapsed="false">
      <c r="C364" s="242"/>
      <c r="D364" s="242"/>
      <c r="E364" s="242"/>
      <c r="F364" s="242"/>
      <c r="G364" s="242"/>
    </row>
    <row r="365" customFormat="false" ht="12.75" hidden="false" customHeight="true" outlineLevel="0" collapsed="false">
      <c r="C365" s="242"/>
      <c r="D365" s="242"/>
      <c r="E365" s="242"/>
      <c r="F365" s="242"/>
      <c r="G365" s="242"/>
    </row>
    <row r="366" customFormat="false" ht="12.75" hidden="false" customHeight="true" outlineLevel="0" collapsed="false">
      <c r="C366" s="242"/>
      <c r="D366" s="242"/>
      <c r="E366" s="242"/>
      <c r="F366" s="242"/>
      <c r="G366" s="242"/>
    </row>
    <row r="367" customFormat="false" ht="12.75" hidden="false" customHeight="true" outlineLevel="0" collapsed="false">
      <c r="C367" s="242"/>
      <c r="D367" s="242"/>
      <c r="E367" s="242"/>
      <c r="F367" s="242"/>
      <c r="G367" s="242"/>
    </row>
    <row r="368" customFormat="false" ht="12.75" hidden="false" customHeight="true" outlineLevel="0" collapsed="false">
      <c r="C368" s="242"/>
      <c r="D368" s="242"/>
      <c r="E368" s="242"/>
      <c r="F368" s="242"/>
      <c r="G368" s="242"/>
    </row>
    <row r="369" customFormat="false" ht="12.75" hidden="false" customHeight="true" outlineLevel="0" collapsed="false">
      <c r="C369" s="242"/>
      <c r="D369" s="242"/>
      <c r="E369" s="242"/>
      <c r="F369" s="242"/>
      <c r="G369" s="242"/>
    </row>
    <row r="370" customFormat="false" ht="12.75" hidden="false" customHeight="true" outlineLevel="0" collapsed="false">
      <c r="C370" s="242"/>
      <c r="D370" s="242"/>
      <c r="E370" s="242"/>
      <c r="F370" s="242"/>
      <c r="G370" s="242"/>
    </row>
    <row r="371" customFormat="false" ht="12.75" hidden="false" customHeight="true" outlineLevel="0" collapsed="false">
      <c r="C371" s="242"/>
      <c r="D371" s="242"/>
      <c r="E371" s="242"/>
      <c r="F371" s="242"/>
      <c r="G371" s="242"/>
    </row>
    <row r="372" customFormat="false" ht="12.75" hidden="false" customHeight="true" outlineLevel="0" collapsed="false">
      <c r="C372" s="242"/>
      <c r="D372" s="242"/>
      <c r="E372" s="242"/>
      <c r="F372" s="242"/>
      <c r="G372" s="242"/>
    </row>
    <row r="373" customFormat="false" ht="12.75" hidden="false" customHeight="true" outlineLevel="0" collapsed="false">
      <c r="C373" s="242"/>
      <c r="D373" s="242"/>
      <c r="E373" s="242"/>
      <c r="F373" s="242"/>
      <c r="G373" s="242"/>
    </row>
    <row r="374" customFormat="false" ht="12.75" hidden="false" customHeight="true" outlineLevel="0" collapsed="false">
      <c r="C374" s="242"/>
      <c r="D374" s="242"/>
      <c r="E374" s="242"/>
      <c r="F374" s="242"/>
      <c r="G374" s="242"/>
    </row>
    <row r="375" customFormat="false" ht="12.75" hidden="false" customHeight="true" outlineLevel="0" collapsed="false">
      <c r="C375" s="242"/>
      <c r="D375" s="242"/>
      <c r="E375" s="242"/>
      <c r="F375" s="242"/>
      <c r="G375" s="242"/>
    </row>
    <row r="376" customFormat="false" ht="12.75" hidden="false" customHeight="true" outlineLevel="0" collapsed="false">
      <c r="C376" s="242"/>
      <c r="D376" s="242"/>
      <c r="E376" s="242"/>
      <c r="F376" s="242"/>
      <c r="G376" s="242"/>
    </row>
    <row r="377" customFormat="false" ht="12.75" hidden="false" customHeight="true" outlineLevel="0" collapsed="false">
      <c r="C377" s="242"/>
      <c r="D377" s="242"/>
      <c r="E377" s="242"/>
      <c r="F377" s="242"/>
      <c r="G377" s="242"/>
    </row>
    <row r="378" customFormat="false" ht="12.75" hidden="false" customHeight="true" outlineLevel="0" collapsed="false">
      <c r="C378" s="242"/>
      <c r="D378" s="242"/>
      <c r="E378" s="242"/>
      <c r="F378" s="242"/>
      <c r="G378" s="242"/>
    </row>
    <row r="379" customFormat="false" ht="12.75" hidden="false" customHeight="true" outlineLevel="0" collapsed="false">
      <c r="C379" s="242"/>
      <c r="D379" s="242"/>
      <c r="E379" s="242"/>
      <c r="F379" s="242"/>
      <c r="G379" s="242"/>
    </row>
    <row r="380" customFormat="false" ht="12.75" hidden="false" customHeight="true" outlineLevel="0" collapsed="false">
      <c r="C380" s="242"/>
      <c r="D380" s="242"/>
      <c r="E380" s="242"/>
      <c r="F380" s="242"/>
      <c r="G380" s="242"/>
    </row>
    <row r="381" customFormat="false" ht="12.75" hidden="false" customHeight="true" outlineLevel="0" collapsed="false">
      <c r="C381" s="242"/>
      <c r="D381" s="242"/>
      <c r="E381" s="242"/>
      <c r="F381" s="242"/>
      <c r="G381" s="242"/>
    </row>
    <row r="382" customFormat="false" ht="12.75" hidden="false" customHeight="true" outlineLevel="0" collapsed="false">
      <c r="C382" s="242"/>
      <c r="D382" s="242"/>
      <c r="E382" s="242"/>
      <c r="F382" s="242"/>
      <c r="G382" s="242"/>
    </row>
    <row r="383" customFormat="false" ht="12.75" hidden="false" customHeight="true" outlineLevel="0" collapsed="false">
      <c r="C383" s="242"/>
      <c r="D383" s="242"/>
      <c r="E383" s="242"/>
      <c r="F383" s="242"/>
      <c r="G383" s="242"/>
    </row>
    <row r="384" customFormat="false" ht="12.75" hidden="false" customHeight="true" outlineLevel="0" collapsed="false">
      <c r="C384" s="242"/>
      <c r="D384" s="242"/>
      <c r="E384" s="242"/>
      <c r="F384" s="242"/>
      <c r="G384" s="242"/>
    </row>
    <row r="385" customFormat="false" ht="12.75" hidden="false" customHeight="true" outlineLevel="0" collapsed="false">
      <c r="C385" s="242"/>
      <c r="D385" s="242"/>
      <c r="E385" s="242"/>
      <c r="F385" s="242"/>
      <c r="G385" s="242"/>
    </row>
    <row r="386" customFormat="false" ht="12.75" hidden="false" customHeight="true" outlineLevel="0" collapsed="false">
      <c r="C386" s="242"/>
      <c r="D386" s="242"/>
      <c r="E386" s="242"/>
      <c r="F386" s="242"/>
      <c r="G386" s="242"/>
    </row>
    <row r="387" customFormat="false" ht="12.75" hidden="false" customHeight="true" outlineLevel="0" collapsed="false">
      <c r="C387" s="242"/>
      <c r="D387" s="242"/>
      <c r="E387" s="242"/>
      <c r="F387" s="242"/>
      <c r="G387" s="242"/>
    </row>
    <row r="388" customFormat="false" ht="12.75" hidden="false" customHeight="true" outlineLevel="0" collapsed="false">
      <c r="C388" s="242"/>
      <c r="D388" s="242"/>
      <c r="E388" s="242"/>
      <c r="F388" s="242"/>
      <c r="G388" s="242"/>
    </row>
    <row r="389" customFormat="false" ht="12.75" hidden="false" customHeight="true" outlineLevel="0" collapsed="false">
      <c r="C389" s="242"/>
      <c r="D389" s="242"/>
      <c r="E389" s="242"/>
      <c r="F389" s="242"/>
      <c r="G389" s="242"/>
    </row>
    <row r="390" customFormat="false" ht="12.75" hidden="false" customHeight="true" outlineLevel="0" collapsed="false">
      <c r="C390" s="242"/>
      <c r="D390" s="242"/>
      <c r="E390" s="242"/>
      <c r="F390" s="242"/>
      <c r="G390" s="242"/>
    </row>
    <row r="391" customFormat="false" ht="12.75" hidden="false" customHeight="true" outlineLevel="0" collapsed="false">
      <c r="C391" s="242"/>
      <c r="D391" s="242"/>
      <c r="E391" s="242"/>
      <c r="F391" s="242"/>
      <c r="G391" s="242"/>
    </row>
    <row r="392" customFormat="false" ht="12.75" hidden="false" customHeight="true" outlineLevel="0" collapsed="false">
      <c r="C392" s="242"/>
      <c r="D392" s="242"/>
      <c r="E392" s="242"/>
      <c r="F392" s="242"/>
      <c r="G392" s="242"/>
    </row>
    <row r="393" customFormat="false" ht="12.75" hidden="false" customHeight="true" outlineLevel="0" collapsed="false">
      <c r="C393" s="242"/>
      <c r="D393" s="242"/>
      <c r="E393" s="242"/>
      <c r="F393" s="242"/>
      <c r="G393" s="242"/>
    </row>
    <row r="394" customFormat="false" ht="12.75" hidden="false" customHeight="true" outlineLevel="0" collapsed="false">
      <c r="C394" s="242"/>
      <c r="D394" s="242"/>
      <c r="E394" s="242"/>
      <c r="F394" s="242"/>
      <c r="G394" s="242"/>
    </row>
    <row r="395" customFormat="false" ht="12.75" hidden="false" customHeight="true" outlineLevel="0" collapsed="false">
      <c r="C395" s="242"/>
      <c r="D395" s="242"/>
      <c r="E395" s="242"/>
      <c r="F395" s="242"/>
      <c r="G395" s="242"/>
    </row>
    <row r="396" customFormat="false" ht="12.75" hidden="false" customHeight="true" outlineLevel="0" collapsed="false">
      <c r="C396" s="242"/>
      <c r="D396" s="242"/>
      <c r="E396" s="242"/>
      <c r="F396" s="242"/>
      <c r="G396" s="242"/>
    </row>
    <row r="397" customFormat="false" ht="12.75" hidden="false" customHeight="true" outlineLevel="0" collapsed="false">
      <c r="C397" s="242"/>
      <c r="D397" s="242"/>
      <c r="E397" s="242"/>
      <c r="F397" s="242"/>
      <c r="G397" s="242"/>
    </row>
    <row r="398" customFormat="false" ht="12.75" hidden="false" customHeight="true" outlineLevel="0" collapsed="false">
      <c r="C398" s="242"/>
      <c r="D398" s="242"/>
      <c r="E398" s="242"/>
      <c r="F398" s="242"/>
      <c r="G398" s="242"/>
    </row>
    <row r="399" customFormat="false" ht="12.75" hidden="false" customHeight="true" outlineLevel="0" collapsed="false">
      <c r="C399" s="242"/>
      <c r="D399" s="242"/>
      <c r="E399" s="242"/>
      <c r="F399" s="242"/>
      <c r="G399" s="242"/>
    </row>
    <row r="400" customFormat="false" ht="12.75" hidden="false" customHeight="true" outlineLevel="0" collapsed="false">
      <c r="C400" s="242"/>
      <c r="D400" s="242"/>
      <c r="E400" s="242"/>
      <c r="F400" s="242"/>
      <c r="G400" s="242"/>
    </row>
    <row r="401" customFormat="false" ht="12.75" hidden="false" customHeight="true" outlineLevel="0" collapsed="false">
      <c r="C401" s="242"/>
      <c r="D401" s="242"/>
      <c r="E401" s="242"/>
      <c r="F401" s="242"/>
      <c r="G401" s="242"/>
    </row>
    <row r="402" customFormat="false" ht="12.75" hidden="false" customHeight="true" outlineLevel="0" collapsed="false">
      <c r="C402" s="242"/>
      <c r="D402" s="242"/>
      <c r="E402" s="242"/>
      <c r="F402" s="242"/>
      <c r="G402" s="242"/>
    </row>
    <row r="403" customFormat="false" ht="12.75" hidden="false" customHeight="true" outlineLevel="0" collapsed="false">
      <c r="C403" s="242"/>
      <c r="D403" s="242"/>
      <c r="E403" s="242"/>
      <c r="F403" s="242"/>
      <c r="G403" s="242"/>
    </row>
    <row r="404" customFormat="false" ht="12.75" hidden="false" customHeight="true" outlineLevel="0" collapsed="false">
      <c r="C404" s="242"/>
      <c r="D404" s="242"/>
      <c r="E404" s="242"/>
      <c r="F404" s="242"/>
      <c r="G404" s="242"/>
    </row>
    <row r="405" customFormat="false" ht="12.75" hidden="false" customHeight="true" outlineLevel="0" collapsed="false">
      <c r="C405" s="242"/>
      <c r="D405" s="242"/>
      <c r="E405" s="242"/>
      <c r="F405" s="242"/>
      <c r="G405" s="242"/>
    </row>
    <row r="406" customFormat="false" ht="12.75" hidden="false" customHeight="true" outlineLevel="0" collapsed="false">
      <c r="C406" s="242"/>
      <c r="D406" s="242"/>
      <c r="E406" s="242"/>
      <c r="F406" s="242"/>
      <c r="G406" s="242"/>
    </row>
    <row r="407" customFormat="false" ht="12.75" hidden="false" customHeight="true" outlineLevel="0" collapsed="false">
      <c r="C407" s="242"/>
      <c r="D407" s="242"/>
      <c r="E407" s="242"/>
      <c r="F407" s="242"/>
      <c r="G407" s="242"/>
    </row>
    <row r="408" customFormat="false" ht="12.75" hidden="false" customHeight="true" outlineLevel="0" collapsed="false">
      <c r="C408" s="242"/>
      <c r="D408" s="242"/>
      <c r="E408" s="242"/>
      <c r="F408" s="242"/>
      <c r="G408" s="242"/>
    </row>
    <row r="409" customFormat="false" ht="12.75" hidden="false" customHeight="true" outlineLevel="0" collapsed="false">
      <c r="C409" s="242"/>
      <c r="D409" s="242"/>
      <c r="E409" s="242"/>
      <c r="F409" s="242"/>
      <c r="G409" s="242"/>
    </row>
    <row r="410" customFormat="false" ht="12.75" hidden="false" customHeight="true" outlineLevel="0" collapsed="false">
      <c r="C410" s="242"/>
      <c r="D410" s="242"/>
      <c r="E410" s="242"/>
      <c r="F410" s="242"/>
      <c r="G410" s="242"/>
    </row>
    <row r="411" customFormat="false" ht="12.75" hidden="false" customHeight="true" outlineLevel="0" collapsed="false">
      <c r="C411" s="242"/>
      <c r="D411" s="242"/>
      <c r="E411" s="242"/>
      <c r="F411" s="242"/>
      <c r="G411" s="242"/>
    </row>
    <row r="412" customFormat="false" ht="12.75" hidden="false" customHeight="true" outlineLevel="0" collapsed="false">
      <c r="C412" s="242"/>
      <c r="D412" s="242"/>
      <c r="E412" s="242"/>
      <c r="F412" s="242"/>
      <c r="G412" s="242"/>
    </row>
    <row r="413" customFormat="false" ht="12.75" hidden="false" customHeight="true" outlineLevel="0" collapsed="false">
      <c r="C413" s="242"/>
      <c r="D413" s="242"/>
      <c r="E413" s="242"/>
      <c r="F413" s="242"/>
      <c r="G413" s="242"/>
    </row>
    <row r="414" customFormat="false" ht="12.75" hidden="false" customHeight="true" outlineLevel="0" collapsed="false">
      <c r="C414" s="242"/>
      <c r="D414" s="242"/>
      <c r="E414" s="242"/>
      <c r="F414" s="242"/>
      <c r="G414" s="242"/>
    </row>
    <row r="415" customFormat="false" ht="12.75" hidden="false" customHeight="true" outlineLevel="0" collapsed="false">
      <c r="C415" s="242"/>
      <c r="D415" s="242"/>
      <c r="E415" s="242"/>
      <c r="F415" s="242"/>
      <c r="G415" s="242"/>
    </row>
    <row r="416" customFormat="false" ht="12.75" hidden="false" customHeight="true" outlineLevel="0" collapsed="false">
      <c r="C416" s="242"/>
      <c r="D416" s="242"/>
      <c r="E416" s="242"/>
      <c r="F416" s="242"/>
      <c r="G416" s="242"/>
    </row>
    <row r="417" customFormat="false" ht="12.75" hidden="false" customHeight="true" outlineLevel="0" collapsed="false">
      <c r="C417" s="242"/>
      <c r="D417" s="242"/>
      <c r="E417" s="242"/>
      <c r="F417" s="242"/>
      <c r="G417" s="242"/>
    </row>
    <row r="418" customFormat="false" ht="12.75" hidden="false" customHeight="true" outlineLevel="0" collapsed="false">
      <c r="C418" s="242"/>
      <c r="D418" s="242"/>
      <c r="E418" s="242"/>
      <c r="F418" s="242"/>
      <c r="G418" s="242"/>
    </row>
    <row r="419" customFormat="false" ht="12.75" hidden="false" customHeight="true" outlineLevel="0" collapsed="false">
      <c r="C419" s="242"/>
      <c r="D419" s="242"/>
      <c r="E419" s="242"/>
      <c r="F419" s="242"/>
      <c r="G419" s="242"/>
    </row>
    <row r="420" customFormat="false" ht="12.75" hidden="false" customHeight="true" outlineLevel="0" collapsed="false">
      <c r="C420" s="242"/>
      <c r="D420" s="242"/>
      <c r="E420" s="242"/>
      <c r="F420" s="242"/>
      <c r="G420" s="242"/>
    </row>
    <row r="421" customFormat="false" ht="12.75" hidden="false" customHeight="true" outlineLevel="0" collapsed="false">
      <c r="C421" s="242"/>
      <c r="D421" s="242"/>
      <c r="E421" s="242"/>
      <c r="F421" s="242"/>
      <c r="G421" s="242"/>
    </row>
    <row r="422" customFormat="false" ht="12.75" hidden="false" customHeight="true" outlineLevel="0" collapsed="false">
      <c r="C422" s="242"/>
      <c r="D422" s="242"/>
      <c r="E422" s="242"/>
      <c r="F422" s="242"/>
      <c r="G422" s="242"/>
    </row>
    <row r="423" customFormat="false" ht="12.75" hidden="false" customHeight="true" outlineLevel="0" collapsed="false">
      <c r="C423" s="242"/>
      <c r="D423" s="242"/>
      <c r="E423" s="242"/>
      <c r="F423" s="242"/>
      <c r="G423" s="242"/>
    </row>
    <row r="424" customFormat="false" ht="12.75" hidden="false" customHeight="true" outlineLevel="0" collapsed="false">
      <c r="C424" s="242"/>
      <c r="D424" s="242"/>
      <c r="E424" s="242"/>
      <c r="F424" s="242"/>
      <c r="G424" s="242"/>
    </row>
    <row r="425" customFormat="false" ht="12.75" hidden="false" customHeight="true" outlineLevel="0" collapsed="false">
      <c r="C425" s="242"/>
      <c r="D425" s="242"/>
      <c r="E425" s="242"/>
      <c r="F425" s="242"/>
      <c r="G425" s="242"/>
    </row>
    <row r="426" customFormat="false" ht="12.75" hidden="false" customHeight="true" outlineLevel="0" collapsed="false">
      <c r="C426" s="242"/>
      <c r="D426" s="242"/>
      <c r="E426" s="242"/>
      <c r="F426" s="242"/>
      <c r="G426" s="242"/>
    </row>
    <row r="427" customFormat="false" ht="12.75" hidden="false" customHeight="true" outlineLevel="0" collapsed="false">
      <c r="C427" s="242"/>
      <c r="D427" s="242"/>
      <c r="E427" s="242"/>
      <c r="F427" s="242"/>
      <c r="G427" s="242"/>
    </row>
    <row r="428" customFormat="false" ht="12.75" hidden="false" customHeight="true" outlineLevel="0" collapsed="false">
      <c r="C428" s="242"/>
      <c r="D428" s="242"/>
      <c r="E428" s="242"/>
      <c r="F428" s="242"/>
      <c r="G428" s="242"/>
    </row>
    <row r="429" customFormat="false" ht="12.75" hidden="false" customHeight="true" outlineLevel="0" collapsed="false">
      <c r="C429" s="242"/>
      <c r="D429" s="242"/>
      <c r="E429" s="242"/>
      <c r="F429" s="242"/>
      <c r="G429" s="242"/>
    </row>
    <row r="430" customFormat="false" ht="12.75" hidden="false" customHeight="true" outlineLevel="0" collapsed="false">
      <c r="C430" s="242"/>
      <c r="D430" s="242"/>
      <c r="E430" s="242"/>
      <c r="F430" s="242"/>
      <c r="G430" s="242"/>
    </row>
    <row r="431" customFormat="false" ht="12.75" hidden="false" customHeight="true" outlineLevel="0" collapsed="false">
      <c r="C431" s="242"/>
      <c r="D431" s="242"/>
      <c r="E431" s="242"/>
      <c r="F431" s="242"/>
      <c r="G431" s="242"/>
    </row>
    <row r="432" customFormat="false" ht="12.75" hidden="false" customHeight="true" outlineLevel="0" collapsed="false">
      <c r="C432" s="242"/>
      <c r="D432" s="242"/>
      <c r="E432" s="242"/>
      <c r="F432" s="242"/>
      <c r="G432" s="242"/>
    </row>
    <row r="433" customFormat="false" ht="12.75" hidden="false" customHeight="true" outlineLevel="0" collapsed="false">
      <c r="C433" s="242"/>
      <c r="D433" s="242"/>
      <c r="E433" s="242"/>
      <c r="F433" s="242"/>
      <c r="G433" s="242"/>
    </row>
    <row r="434" customFormat="false" ht="12.75" hidden="false" customHeight="true" outlineLevel="0" collapsed="false">
      <c r="C434" s="242"/>
      <c r="D434" s="242"/>
      <c r="E434" s="242"/>
      <c r="F434" s="242"/>
      <c r="G434" s="242"/>
    </row>
    <row r="435" customFormat="false" ht="12.75" hidden="false" customHeight="true" outlineLevel="0" collapsed="false">
      <c r="C435" s="242"/>
      <c r="D435" s="242"/>
      <c r="E435" s="242"/>
      <c r="F435" s="242"/>
      <c r="G435" s="242"/>
    </row>
    <row r="436" customFormat="false" ht="12.75" hidden="false" customHeight="true" outlineLevel="0" collapsed="false">
      <c r="C436" s="242"/>
      <c r="D436" s="242"/>
      <c r="E436" s="242"/>
      <c r="F436" s="242"/>
      <c r="G436" s="242"/>
    </row>
    <row r="437" customFormat="false" ht="12.75" hidden="false" customHeight="true" outlineLevel="0" collapsed="false">
      <c r="C437" s="242"/>
      <c r="D437" s="242"/>
      <c r="E437" s="242"/>
      <c r="F437" s="242"/>
      <c r="G437" s="242"/>
    </row>
    <row r="438" customFormat="false" ht="12.75" hidden="false" customHeight="true" outlineLevel="0" collapsed="false">
      <c r="C438" s="242"/>
      <c r="D438" s="242"/>
      <c r="E438" s="242"/>
      <c r="F438" s="242"/>
      <c r="G438" s="242"/>
    </row>
    <row r="439" customFormat="false" ht="12.75" hidden="false" customHeight="true" outlineLevel="0" collapsed="false">
      <c r="C439" s="242"/>
      <c r="D439" s="242"/>
      <c r="E439" s="242"/>
      <c r="F439" s="242"/>
      <c r="G439" s="242"/>
    </row>
    <row r="440" customFormat="false" ht="12.75" hidden="false" customHeight="true" outlineLevel="0" collapsed="false">
      <c r="C440" s="242"/>
      <c r="D440" s="242"/>
      <c r="E440" s="242"/>
      <c r="F440" s="242"/>
      <c r="G440" s="242"/>
    </row>
    <row r="441" customFormat="false" ht="12.75" hidden="false" customHeight="true" outlineLevel="0" collapsed="false">
      <c r="C441" s="242"/>
      <c r="D441" s="242"/>
      <c r="E441" s="242"/>
      <c r="F441" s="242"/>
      <c r="G441" s="242"/>
    </row>
    <row r="442" customFormat="false" ht="12.75" hidden="false" customHeight="true" outlineLevel="0" collapsed="false">
      <c r="C442" s="242"/>
      <c r="D442" s="242"/>
      <c r="E442" s="242"/>
      <c r="F442" s="242"/>
      <c r="G442" s="242"/>
    </row>
    <row r="443" customFormat="false" ht="12.75" hidden="false" customHeight="true" outlineLevel="0" collapsed="false">
      <c r="C443" s="242"/>
      <c r="D443" s="242"/>
      <c r="E443" s="242"/>
      <c r="F443" s="242"/>
      <c r="G443" s="242"/>
    </row>
    <row r="444" customFormat="false" ht="12.75" hidden="false" customHeight="true" outlineLevel="0" collapsed="false">
      <c r="C444" s="242"/>
      <c r="D444" s="242"/>
      <c r="E444" s="242"/>
      <c r="F444" s="242"/>
      <c r="G444" s="242"/>
    </row>
    <row r="445" customFormat="false" ht="12.75" hidden="false" customHeight="true" outlineLevel="0" collapsed="false">
      <c r="C445" s="242"/>
      <c r="D445" s="242"/>
      <c r="E445" s="242"/>
      <c r="F445" s="242"/>
      <c r="G445" s="242"/>
    </row>
    <row r="446" customFormat="false" ht="12.75" hidden="false" customHeight="true" outlineLevel="0" collapsed="false">
      <c r="C446" s="242"/>
      <c r="D446" s="242"/>
      <c r="E446" s="242"/>
      <c r="F446" s="242"/>
      <c r="G446" s="242"/>
    </row>
    <row r="447" customFormat="false" ht="12.75" hidden="false" customHeight="true" outlineLevel="0" collapsed="false">
      <c r="C447" s="242"/>
      <c r="D447" s="242"/>
      <c r="E447" s="242"/>
      <c r="F447" s="242"/>
      <c r="G447" s="242"/>
    </row>
    <row r="448" customFormat="false" ht="12.75" hidden="false" customHeight="true" outlineLevel="0" collapsed="false">
      <c r="C448" s="242"/>
      <c r="D448" s="242"/>
      <c r="E448" s="242"/>
      <c r="F448" s="242"/>
      <c r="G448" s="242"/>
    </row>
    <row r="449" customFormat="false" ht="12.75" hidden="false" customHeight="true" outlineLevel="0" collapsed="false">
      <c r="C449" s="242"/>
      <c r="D449" s="242"/>
      <c r="E449" s="242"/>
      <c r="F449" s="242"/>
      <c r="G449" s="242"/>
    </row>
    <row r="450" customFormat="false" ht="12.75" hidden="false" customHeight="true" outlineLevel="0" collapsed="false">
      <c r="C450" s="242"/>
      <c r="D450" s="242"/>
      <c r="E450" s="242"/>
      <c r="F450" s="242"/>
      <c r="G450" s="242"/>
    </row>
    <row r="451" customFormat="false" ht="12.75" hidden="false" customHeight="true" outlineLevel="0" collapsed="false">
      <c r="C451" s="242"/>
      <c r="D451" s="242"/>
      <c r="E451" s="242"/>
      <c r="F451" s="242"/>
      <c r="G451" s="242"/>
    </row>
    <row r="452" customFormat="false" ht="12.75" hidden="false" customHeight="true" outlineLevel="0" collapsed="false">
      <c r="C452" s="242"/>
      <c r="D452" s="242"/>
      <c r="E452" s="242"/>
      <c r="F452" s="242"/>
      <c r="G452" s="242"/>
    </row>
    <row r="453" customFormat="false" ht="12.75" hidden="false" customHeight="true" outlineLevel="0" collapsed="false">
      <c r="C453" s="242"/>
      <c r="D453" s="242"/>
      <c r="E453" s="242"/>
      <c r="F453" s="242"/>
      <c r="G453" s="242"/>
    </row>
    <row r="454" customFormat="false" ht="12.75" hidden="false" customHeight="true" outlineLevel="0" collapsed="false">
      <c r="C454" s="242"/>
      <c r="D454" s="242"/>
      <c r="E454" s="242"/>
      <c r="F454" s="242"/>
      <c r="G454" s="242"/>
    </row>
    <row r="455" customFormat="false" ht="12.75" hidden="false" customHeight="true" outlineLevel="0" collapsed="false">
      <c r="C455" s="242"/>
      <c r="D455" s="242"/>
      <c r="E455" s="242"/>
      <c r="F455" s="242"/>
      <c r="G455" s="242"/>
    </row>
    <row r="456" customFormat="false" ht="12.75" hidden="false" customHeight="true" outlineLevel="0" collapsed="false">
      <c r="C456" s="242"/>
      <c r="D456" s="242"/>
      <c r="E456" s="242"/>
      <c r="F456" s="242"/>
      <c r="G456" s="242"/>
    </row>
    <row r="457" customFormat="false" ht="12.75" hidden="false" customHeight="true" outlineLevel="0" collapsed="false">
      <c r="C457" s="242"/>
      <c r="D457" s="242"/>
      <c r="E457" s="242"/>
      <c r="F457" s="242"/>
      <c r="G457" s="242"/>
    </row>
    <row r="458" customFormat="false" ht="12.75" hidden="false" customHeight="true" outlineLevel="0" collapsed="false">
      <c r="C458" s="242"/>
      <c r="D458" s="242"/>
      <c r="E458" s="242"/>
      <c r="F458" s="242"/>
      <c r="G458" s="242"/>
    </row>
    <row r="459" customFormat="false" ht="12.75" hidden="false" customHeight="true" outlineLevel="0" collapsed="false">
      <c r="C459" s="242"/>
      <c r="D459" s="242"/>
      <c r="E459" s="242"/>
      <c r="F459" s="242"/>
      <c r="G459" s="242"/>
    </row>
    <row r="460" customFormat="false" ht="12.75" hidden="false" customHeight="true" outlineLevel="0" collapsed="false">
      <c r="C460" s="242"/>
      <c r="D460" s="242"/>
      <c r="E460" s="242"/>
      <c r="F460" s="242"/>
      <c r="G460" s="242"/>
    </row>
    <row r="461" customFormat="false" ht="12.75" hidden="false" customHeight="true" outlineLevel="0" collapsed="false">
      <c r="C461" s="242"/>
      <c r="D461" s="242"/>
      <c r="E461" s="242"/>
      <c r="F461" s="242"/>
      <c r="G461" s="242"/>
    </row>
    <row r="462" customFormat="false" ht="12.75" hidden="false" customHeight="true" outlineLevel="0" collapsed="false">
      <c r="C462" s="242"/>
      <c r="D462" s="242"/>
      <c r="E462" s="242"/>
      <c r="F462" s="242"/>
      <c r="G462" s="242"/>
    </row>
    <row r="463" customFormat="false" ht="12.75" hidden="false" customHeight="true" outlineLevel="0" collapsed="false">
      <c r="C463" s="242"/>
      <c r="D463" s="242"/>
      <c r="E463" s="242"/>
      <c r="F463" s="242"/>
      <c r="G463" s="242"/>
    </row>
    <row r="464" customFormat="false" ht="12.75" hidden="false" customHeight="true" outlineLevel="0" collapsed="false">
      <c r="C464" s="242"/>
      <c r="D464" s="242"/>
      <c r="E464" s="242"/>
      <c r="F464" s="242"/>
      <c r="G464" s="242"/>
    </row>
    <row r="465" customFormat="false" ht="12.75" hidden="false" customHeight="true" outlineLevel="0" collapsed="false">
      <c r="C465" s="242"/>
      <c r="D465" s="242"/>
      <c r="E465" s="242"/>
      <c r="F465" s="242"/>
      <c r="G465" s="242"/>
    </row>
    <row r="466" customFormat="false" ht="12.75" hidden="false" customHeight="true" outlineLevel="0" collapsed="false">
      <c r="C466" s="242"/>
      <c r="D466" s="242"/>
      <c r="E466" s="242"/>
      <c r="F466" s="242"/>
      <c r="G466" s="242"/>
    </row>
    <row r="467" customFormat="false" ht="12.75" hidden="false" customHeight="true" outlineLevel="0" collapsed="false">
      <c r="C467" s="242"/>
      <c r="D467" s="242"/>
      <c r="E467" s="242"/>
      <c r="F467" s="242"/>
      <c r="G467" s="242"/>
    </row>
    <row r="468" customFormat="false" ht="12.75" hidden="false" customHeight="true" outlineLevel="0" collapsed="false">
      <c r="C468" s="242"/>
      <c r="D468" s="242"/>
      <c r="E468" s="242"/>
      <c r="F468" s="242"/>
      <c r="G468" s="242"/>
    </row>
    <row r="469" customFormat="false" ht="12.75" hidden="false" customHeight="true" outlineLevel="0" collapsed="false">
      <c r="C469" s="242"/>
      <c r="D469" s="242"/>
      <c r="E469" s="242"/>
      <c r="F469" s="242"/>
      <c r="G469" s="242"/>
    </row>
    <row r="470" customFormat="false" ht="12.75" hidden="false" customHeight="true" outlineLevel="0" collapsed="false">
      <c r="C470" s="242"/>
      <c r="D470" s="242"/>
      <c r="E470" s="242"/>
      <c r="F470" s="242"/>
      <c r="G470" s="242"/>
    </row>
    <row r="471" customFormat="false" ht="12.75" hidden="false" customHeight="true" outlineLevel="0" collapsed="false">
      <c r="C471" s="242"/>
      <c r="D471" s="242"/>
      <c r="E471" s="242"/>
      <c r="F471" s="242"/>
      <c r="G471" s="242"/>
    </row>
    <row r="472" customFormat="false" ht="12.75" hidden="false" customHeight="true" outlineLevel="0" collapsed="false">
      <c r="C472" s="242"/>
      <c r="D472" s="242"/>
      <c r="E472" s="242"/>
      <c r="F472" s="242"/>
      <c r="G472" s="242"/>
    </row>
    <row r="473" customFormat="false" ht="12.75" hidden="false" customHeight="true" outlineLevel="0" collapsed="false">
      <c r="C473" s="242"/>
      <c r="D473" s="242"/>
      <c r="E473" s="242"/>
      <c r="F473" s="242"/>
      <c r="G473" s="242"/>
    </row>
    <row r="474" customFormat="false" ht="12.75" hidden="false" customHeight="true" outlineLevel="0" collapsed="false">
      <c r="C474" s="242"/>
      <c r="D474" s="242"/>
      <c r="E474" s="242"/>
      <c r="F474" s="242"/>
      <c r="G474" s="242"/>
    </row>
    <row r="475" customFormat="false" ht="12.75" hidden="false" customHeight="true" outlineLevel="0" collapsed="false">
      <c r="C475" s="242"/>
      <c r="D475" s="242"/>
      <c r="E475" s="242"/>
      <c r="F475" s="242"/>
      <c r="G475" s="242"/>
    </row>
    <row r="476" customFormat="false" ht="12.75" hidden="false" customHeight="true" outlineLevel="0" collapsed="false">
      <c r="C476" s="242"/>
      <c r="D476" s="242"/>
      <c r="E476" s="242"/>
      <c r="F476" s="242"/>
      <c r="G476" s="242"/>
    </row>
    <row r="477" customFormat="false" ht="12.75" hidden="false" customHeight="true" outlineLevel="0" collapsed="false">
      <c r="C477" s="242"/>
      <c r="D477" s="242"/>
      <c r="E477" s="242"/>
      <c r="F477" s="242"/>
      <c r="G477" s="242"/>
    </row>
    <row r="478" customFormat="false" ht="12.75" hidden="false" customHeight="true" outlineLevel="0" collapsed="false">
      <c r="C478" s="242"/>
      <c r="D478" s="242"/>
      <c r="E478" s="242"/>
      <c r="F478" s="242"/>
      <c r="G478" s="242"/>
    </row>
    <row r="479" customFormat="false" ht="12.75" hidden="false" customHeight="true" outlineLevel="0" collapsed="false">
      <c r="C479" s="242"/>
      <c r="D479" s="242"/>
      <c r="E479" s="242"/>
      <c r="F479" s="242"/>
      <c r="G479" s="242"/>
    </row>
    <row r="480" customFormat="false" ht="12.75" hidden="false" customHeight="true" outlineLevel="0" collapsed="false">
      <c r="C480" s="242"/>
      <c r="D480" s="242"/>
      <c r="E480" s="242"/>
      <c r="F480" s="242"/>
      <c r="G480" s="242"/>
    </row>
    <row r="481" customFormat="false" ht="12.75" hidden="false" customHeight="true" outlineLevel="0" collapsed="false">
      <c r="C481" s="242"/>
      <c r="D481" s="242"/>
      <c r="E481" s="242"/>
      <c r="F481" s="242"/>
      <c r="G481" s="242"/>
    </row>
    <row r="482" customFormat="false" ht="12.75" hidden="false" customHeight="true" outlineLevel="0" collapsed="false">
      <c r="C482" s="242"/>
      <c r="D482" s="242"/>
      <c r="E482" s="242"/>
      <c r="F482" s="242"/>
      <c r="G482" s="242"/>
    </row>
    <row r="483" customFormat="false" ht="12.75" hidden="false" customHeight="true" outlineLevel="0" collapsed="false">
      <c r="C483" s="242"/>
      <c r="D483" s="242"/>
      <c r="E483" s="242"/>
      <c r="F483" s="242"/>
      <c r="G483" s="242"/>
    </row>
    <row r="484" customFormat="false" ht="12.75" hidden="false" customHeight="true" outlineLevel="0" collapsed="false">
      <c r="C484" s="242"/>
      <c r="D484" s="242"/>
      <c r="E484" s="242"/>
      <c r="F484" s="242"/>
      <c r="G484" s="242"/>
    </row>
    <row r="485" customFormat="false" ht="12.75" hidden="false" customHeight="true" outlineLevel="0" collapsed="false">
      <c r="C485" s="242"/>
      <c r="D485" s="242"/>
      <c r="E485" s="242"/>
      <c r="F485" s="242"/>
      <c r="G485" s="242"/>
    </row>
    <row r="486" customFormat="false" ht="12.75" hidden="false" customHeight="true" outlineLevel="0" collapsed="false">
      <c r="C486" s="242"/>
      <c r="D486" s="242"/>
      <c r="E486" s="242"/>
      <c r="F486" s="242"/>
      <c r="G486" s="242"/>
    </row>
    <row r="487" customFormat="false" ht="12.75" hidden="false" customHeight="true" outlineLevel="0" collapsed="false">
      <c r="C487" s="242"/>
      <c r="D487" s="242"/>
      <c r="E487" s="242"/>
      <c r="F487" s="242"/>
      <c r="G487" s="242"/>
    </row>
    <row r="488" customFormat="false" ht="12.75" hidden="false" customHeight="true" outlineLevel="0" collapsed="false">
      <c r="C488" s="242"/>
      <c r="D488" s="242"/>
      <c r="E488" s="242"/>
      <c r="F488" s="242"/>
      <c r="G488" s="242"/>
    </row>
    <row r="489" customFormat="false" ht="12.75" hidden="false" customHeight="true" outlineLevel="0" collapsed="false">
      <c r="C489" s="242"/>
      <c r="D489" s="242"/>
      <c r="E489" s="242"/>
      <c r="F489" s="242"/>
      <c r="G489" s="242"/>
    </row>
    <row r="490" customFormat="false" ht="12.75" hidden="false" customHeight="true" outlineLevel="0" collapsed="false">
      <c r="C490" s="242"/>
      <c r="D490" s="242"/>
      <c r="E490" s="242"/>
      <c r="F490" s="242"/>
      <c r="G490" s="242"/>
    </row>
    <row r="491" customFormat="false" ht="12.75" hidden="false" customHeight="true" outlineLevel="0" collapsed="false">
      <c r="C491" s="242"/>
      <c r="D491" s="242"/>
      <c r="E491" s="242"/>
      <c r="F491" s="242"/>
      <c r="G491" s="242"/>
    </row>
    <row r="492" customFormat="false" ht="12.75" hidden="false" customHeight="true" outlineLevel="0" collapsed="false">
      <c r="C492" s="242"/>
      <c r="D492" s="242"/>
      <c r="E492" s="242"/>
      <c r="F492" s="242"/>
      <c r="G492" s="242"/>
    </row>
    <row r="493" customFormat="false" ht="12.75" hidden="false" customHeight="true" outlineLevel="0" collapsed="false">
      <c r="C493" s="242"/>
      <c r="D493" s="242"/>
      <c r="E493" s="242"/>
      <c r="F493" s="242"/>
      <c r="G493" s="242"/>
    </row>
    <row r="494" customFormat="false" ht="12.75" hidden="false" customHeight="true" outlineLevel="0" collapsed="false">
      <c r="C494" s="242"/>
      <c r="D494" s="242"/>
      <c r="E494" s="242"/>
      <c r="F494" s="242"/>
      <c r="G494" s="242"/>
    </row>
    <row r="495" customFormat="false" ht="12.75" hidden="false" customHeight="true" outlineLevel="0" collapsed="false">
      <c r="C495" s="242"/>
      <c r="D495" s="242"/>
      <c r="E495" s="242"/>
      <c r="F495" s="242"/>
      <c r="G495" s="242"/>
    </row>
    <row r="496" customFormat="false" ht="12.75" hidden="false" customHeight="true" outlineLevel="0" collapsed="false">
      <c r="C496" s="242"/>
      <c r="D496" s="242"/>
      <c r="E496" s="242"/>
      <c r="F496" s="242"/>
      <c r="G496" s="242"/>
    </row>
    <row r="497" customFormat="false" ht="12.75" hidden="false" customHeight="true" outlineLevel="0" collapsed="false">
      <c r="C497" s="242"/>
      <c r="D497" s="242"/>
      <c r="E497" s="242"/>
      <c r="F497" s="242"/>
      <c r="G497" s="242"/>
    </row>
    <row r="498" customFormat="false" ht="12.75" hidden="false" customHeight="true" outlineLevel="0" collapsed="false">
      <c r="C498" s="242"/>
      <c r="D498" s="242"/>
      <c r="E498" s="242"/>
      <c r="F498" s="242"/>
      <c r="G498" s="242"/>
    </row>
    <row r="499" customFormat="false" ht="12.75" hidden="false" customHeight="true" outlineLevel="0" collapsed="false">
      <c r="C499" s="242"/>
      <c r="D499" s="242"/>
      <c r="E499" s="242"/>
      <c r="F499" s="242"/>
      <c r="G499" s="242"/>
    </row>
    <row r="500" customFormat="false" ht="12.75" hidden="false" customHeight="true" outlineLevel="0" collapsed="false">
      <c r="C500" s="242"/>
      <c r="D500" s="242"/>
      <c r="E500" s="242"/>
      <c r="F500" s="242"/>
      <c r="G500" s="242"/>
    </row>
    <row r="501" customFormat="false" ht="12.75" hidden="false" customHeight="true" outlineLevel="0" collapsed="false">
      <c r="C501" s="242"/>
      <c r="D501" s="242"/>
      <c r="E501" s="242"/>
      <c r="F501" s="242"/>
      <c r="G501" s="242"/>
    </row>
    <row r="502" customFormat="false" ht="12.75" hidden="false" customHeight="true" outlineLevel="0" collapsed="false">
      <c r="C502" s="242"/>
      <c r="D502" s="242"/>
      <c r="E502" s="242"/>
      <c r="F502" s="242"/>
      <c r="G502" s="242"/>
    </row>
    <row r="503" customFormat="false" ht="12.75" hidden="false" customHeight="true" outlineLevel="0" collapsed="false">
      <c r="C503" s="242"/>
      <c r="D503" s="242"/>
      <c r="E503" s="242"/>
      <c r="F503" s="242"/>
      <c r="G503" s="242"/>
    </row>
    <row r="504" customFormat="false" ht="12.75" hidden="false" customHeight="true" outlineLevel="0" collapsed="false">
      <c r="C504" s="242"/>
      <c r="D504" s="242"/>
      <c r="E504" s="242"/>
      <c r="F504" s="242"/>
      <c r="G504" s="242"/>
    </row>
    <row r="505" customFormat="false" ht="12.75" hidden="false" customHeight="true" outlineLevel="0" collapsed="false">
      <c r="C505" s="242"/>
      <c r="D505" s="242"/>
      <c r="E505" s="242"/>
      <c r="F505" s="242"/>
      <c r="G505" s="242"/>
    </row>
    <row r="506" customFormat="false" ht="12.75" hidden="false" customHeight="true" outlineLevel="0" collapsed="false">
      <c r="C506" s="242"/>
      <c r="D506" s="242"/>
      <c r="E506" s="242"/>
      <c r="F506" s="242"/>
      <c r="G506" s="242"/>
    </row>
    <row r="507" customFormat="false" ht="12.75" hidden="false" customHeight="true" outlineLevel="0" collapsed="false">
      <c r="C507" s="242"/>
      <c r="D507" s="242"/>
      <c r="E507" s="242"/>
      <c r="F507" s="242"/>
      <c r="G507" s="242"/>
    </row>
    <row r="508" customFormat="false" ht="12.75" hidden="false" customHeight="true" outlineLevel="0" collapsed="false">
      <c r="C508" s="242"/>
      <c r="D508" s="242"/>
      <c r="E508" s="242"/>
      <c r="F508" s="242"/>
      <c r="G508" s="242"/>
    </row>
    <row r="509" customFormat="false" ht="12.75" hidden="false" customHeight="true" outlineLevel="0" collapsed="false">
      <c r="C509" s="242"/>
      <c r="D509" s="242"/>
      <c r="E509" s="242"/>
      <c r="F509" s="242"/>
      <c r="G509" s="242"/>
    </row>
    <row r="510" customFormat="false" ht="12.75" hidden="false" customHeight="true" outlineLevel="0" collapsed="false">
      <c r="C510" s="242"/>
      <c r="D510" s="242"/>
      <c r="E510" s="242"/>
      <c r="F510" s="242"/>
      <c r="G510" s="242"/>
    </row>
    <row r="511" customFormat="false" ht="12.75" hidden="false" customHeight="true" outlineLevel="0" collapsed="false">
      <c r="C511" s="242"/>
      <c r="D511" s="242"/>
      <c r="E511" s="242"/>
      <c r="F511" s="242"/>
      <c r="G511" s="242"/>
    </row>
    <row r="512" customFormat="false" ht="12.75" hidden="false" customHeight="true" outlineLevel="0" collapsed="false">
      <c r="C512" s="242"/>
      <c r="D512" s="242"/>
      <c r="E512" s="242"/>
      <c r="F512" s="242"/>
      <c r="G512" s="242"/>
    </row>
    <row r="513" customFormat="false" ht="12.75" hidden="false" customHeight="true" outlineLevel="0" collapsed="false">
      <c r="C513" s="242"/>
      <c r="D513" s="242"/>
      <c r="E513" s="242"/>
      <c r="F513" s="242"/>
      <c r="G513" s="242"/>
    </row>
    <row r="514" customFormat="false" ht="12.75" hidden="false" customHeight="true" outlineLevel="0" collapsed="false">
      <c r="C514" s="242"/>
      <c r="D514" s="242"/>
      <c r="E514" s="242"/>
      <c r="F514" s="242"/>
      <c r="G514" s="242"/>
    </row>
    <row r="515" customFormat="false" ht="12.75" hidden="false" customHeight="true" outlineLevel="0" collapsed="false">
      <c r="C515" s="242"/>
      <c r="D515" s="242"/>
      <c r="E515" s="242"/>
      <c r="F515" s="242"/>
      <c r="G515" s="242"/>
    </row>
    <row r="516" customFormat="false" ht="12.75" hidden="false" customHeight="true" outlineLevel="0" collapsed="false">
      <c r="C516" s="242"/>
      <c r="D516" s="242"/>
      <c r="E516" s="242"/>
      <c r="F516" s="242"/>
      <c r="G516" s="242"/>
    </row>
    <row r="517" customFormat="false" ht="12.75" hidden="false" customHeight="true" outlineLevel="0" collapsed="false">
      <c r="C517" s="242"/>
      <c r="D517" s="242"/>
      <c r="E517" s="242"/>
      <c r="F517" s="242"/>
      <c r="G517" s="242"/>
    </row>
    <row r="518" customFormat="false" ht="12.75" hidden="false" customHeight="true" outlineLevel="0" collapsed="false">
      <c r="C518" s="242"/>
      <c r="D518" s="242"/>
      <c r="E518" s="242"/>
      <c r="F518" s="242"/>
      <c r="G518" s="242"/>
    </row>
    <row r="519" customFormat="false" ht="12.75" hidden="false" customHeight="true" outlineLevel="0" collapsed="false">
      <c r="C519" s="242"/>
      <c r="D519" s="242"/>
      <c r="E519" s="242"/>
      <c r="F519" s="242"/>
      <c r="G519" s="242"/>
    </row>
    <row r="520" customFormat="false" ht="12.75" hidden="false" customHeight="true" outlineLevel="0" collapsed="false">
      <c r="C520" s="242"/>
      <c r="D520" s="242"/>
      <c r="E520" s="242"/>
      <c r="F520" s="242"/>
      <c r="G520" s="242"/>
    </row>
    <row r="521" customFormat="false" ht="12.75" hidden="false" customHeight="true" outlineLevel="0" collapsed="false">
      <c r="C521" s="242"/>
      <c r="D521" s="242"/>
      <c r="E521" s="242"/>
      <c r="F521" s="242"/>
      <c r="G521" s="242"/>
    </row>
    <row r="522" customFormat="false" ht="12.75" hidden="false" customHeight="true" outlineLevel="0" collapsed="false">
      <c r="C522" s="242"/>
      <c r="D522" s="242"/>
      <c r="E522" s="242"/>
      <c r="F522" s="242"/>
      <c r="G522" s="242"/>
    </row>
    <row r="523" customFormat="false" ht="12.75" hidden="false" customHeight="true" outlineLevel="0" collapsed="false">
      <c r="C523" s="242"/>
      <c r="D523" s="242"/>
      <c r="E523" s="242"/>
      <c r="F523" s="242"/>
      <c r="G523" s="242"/>
    </row>
    <row r="524" customFormat="false" ht="12.75" hidden="false" customHeight="true" outlineLevel="0" collapsed="false">
      <c r="C524" s="242"/>
      <c r="D524" s="242"/>
      <c r="E524" s="242"/>
      <c r="F524" s="242"/>
      <c r="G524" s="242"/>
    </row>
    <row r="525" customFormat="false" ht="12.75" hidden="false" customHeight="true" outlineLevel="0" collapsed="false">
      <c r="C525" s="242"/>
      <c r="D525" s="242"/>
      <c r="E525" s="242"/>
      <c r="F525" s="242"/>
      <c r="G525" s="242"/>
    </row>
    <row r="526" customFormat="false" ht="12.75" hidden="false" customHeight="true" outlineLevel="0" collapsed="false">
      <c r="C526" s="242"/>
      <c r="D526" s="242"/>
      <c r="E526" s="242"/>
      <c r="F526" s="242"/>
      <c r="G526" s="242"/>
    </row>
    <row r="527" customFormat="false" ht="12.75" hidden="false" customHeight="true" outlineLevel="0" collapsed="false">
      <c r="C527" s="242"/>
      <c r="D527" s="242"/>
      <c r="E527" s="242"/>
      <c r="F527" s="242"/>
      <c r="G527" s="242"/>
    </row>
    <row r="528" customFormat="false" ht="12.75" hidden="false" customHeight="true" outlineLevel="0" collapsed="false">
      <c r="C528" s="242"/>
      <c r="D528" s="242"/>
      <c r="E528" s="242"/>
      <c r="F528" s="242"/>
      <c r="G528" s="242"/>
    </row>
    <row r="529" customFormat="false" ht="12.75" hidden="false" customHeight="true" outlineLevel="0" collapsed="false">
      <c r="C529" s="242"/>
      <c r="D529" s="242"/>
      <c r="E529" s="242"/>
      <c r="F529" s="242"/>
      <c r="G529" s="242"/>
    </row>
    <row r="530" customFormat="false" ht="12.75" hidden="false" customHeight="true" outlineLevel="0" collapsed="false">
      <c r="C530" s="242"/>
      <c r="D530" s="242"/>
      <c r="E530" s="242"/>
      <c r="F530" s="242"/>
      <c r="G530" s="242"/>
    </row>
    <row r="531" customFormat="false" ht="12.75" hidden="false" customHeight="true" outlineLevel="0" collapsed="false">
      <c r="C531" s="242"/>
      <c r="D531" s="242"/>
      <c r="E531" s="242"/>
      <c r="F531" s="242"/>
      <c r="G531" s="242"/>
    </row>
    <row r="532" customFormat="false" ht="12.75" hidden="false" customHeight="true" outlineLevel="0" collapsed="false">
      <c r="C532" s="242"/>
      <c r="D532" s="242"/>
      <c r="E532" s="242"/>
      <c r="F532" s="242"/>
      <c r="G532" s="242"/>
    </row>
    <row r="533" customFormat="false" ht="12.75" hidden="false" customHeight="true" outlineLevel="0" collapsed="false">
      <c r="C533" s="242"/>
      <c r="D533" s="242"/>
      <c r="E533" s="242"/>
      <c r="F533" s="242"/>
      <c r="G533" s="242"/>
    </row>
    <row r="534" customFormat="false" ht="12.75" hidden="false" customHeight="true" outlineLevel="0" collapsed="false">
      <c r="C534" s="242"/>
      <c r="D534" s="242"/>
      <c r="E534" s="242"/>
      <c r="F534" s="242"/>
      <c r="G534" s="242"/>
    </row>
    <row r="535" customFormat="false" ht="12.75" hidden="false" customHeight="true" outlineLevel="0" collapsed="false">
      <c r="C535" s="242"/>
      <c r="D535" s="242"/>
      <c r="E535" s="242"/>
      <c r="F535" s="242"/>
      <c r="G535" s="242"/>
    </row>
    <row r="536" customFormat="false" ht="12.75" hidden="false" customHeight="true" outlineLevel="0" collapsed="false">
      <c r="C536" s="242"/>
      <c r="D536" s="242"/>
      <c r="E536" s="242"/>
      <c r="F536" s="242"/>
      <c r="G536" s="242"/>
    </row>
    <row r="537" customFormat="false" ht="12.75" hidden="false" customHeight="true" outlineLevel="0" collapsed="false">
      <c r="C537" s="242"/>
      <c r="D537" s="242"/>
      <c r="E537" s="242"/>
      <c r="F537" s="242"/>
      <c r="G537" s="242"/>
    </row>
    <row r="538" customFormat="false" ht="12.75" hidden="false" customHeight="true" outlineLevel="0" collapsed="false">
      <c r="C538" s="242"/>
      <c r="D538" s="242"/>
      <c r="E538" s="242"/>
      <c r="F538" s="242"/>
      <c r="G538" s="242"/>
    </row>
    <row r="539" customFormat="false" ht="12.75" hidden="false" customHeight="true" outlineLevel="0" collapsed="false">
      <c r="C539" s="242"/>
      <c r="D539" s="242"/>
      <c r="E539" s="242"/>
      <c r="F539" s="242"/>
      <c r="G539" s="242"/>
    </row>
    <row r="540" customFormat="false" ht="12.75" hidden="false" customHeight="true" outlineLevel="0" collapsed="false">
      <c r="C540" s="242"/>
      <c r="D540" s="242"/>
      <c r="E540" s="242"/>
      <c r="F540" s="242"/>
      <c r="G540" s="242"/>
    </row>
    <row r="541" customFormat="false" ht="12.75" hidden="false" customHeight="true" outlineLevel="0" collapsed="false">
      <c r="C541" s="242"/>
      <c r="D541" s="242"/>
      <c r="E541" s="242"/>
      <c r="F541" s="242"/>
      <c r="G541" s="242"/>
    </row>
    <row r="542" customFormat="false" ht="12.75" hidden="false" customHeight="true" outlineLevel="0" collapsed="false">
      <c r="C542" s="242"/>
      <c r="D542" s="242"/>
      <c r="E542" s="242"/>
      <c r="F542" s="242"/>
      <c r="G542" s="242"/>
    </row>
    <row r="543" customFormat="false" ht="12.75" hidden="false" customHeight="true" outlineLevel="0" collapsed="false">
      <c r="C543" s="242"/>
      <c r="D543" s="242"/>
      <c r="E543" s="242"/>
      <c r="F543" s="242"/>
      <c r="G543" s="242"/>
    </row>
    <row r="544" customFormat="false" ht="12.75" hidden="false" customHeight="true" outlineLevel="0" collapsed="false">
      <c r="C544" s="242"/>
      <c r="D544" s="242"/>
      <c r="E544" s="242"/>
      <c r="F544" s="242"/>
      <c r="G544" s="242"/>
    </row>
    <row r="545" customFormat="false" ht="12.75" hidden="false" customHeight="true" outlineLevel="0" collapsed="false">
      <c r="C545" s="242"/>
      <c r="D545" s="242"/>
      <c r="E545" s="242"/>
      <c r="F545" s="242"/>
      <c r="G545" s="242"/>
    </row>
    <row r="546" customFormat="false" ht="12.75" hidden="false" customHeight="true" outlineLevel="0" collapsed="false">
      <c r="C546" s="242"/>
      <c r="D546" s="242"/>
      <c r="E546" s="242"/>
      <c r="F546" s="242"/>
      <c r="G546" s="242"/>
    </row>
    <row r="547" customFormat="false" ht="12.75" hidden="false" customHeight="true" outlineLevel="0" collapsed="false">
      <c r="C547" s="242"/>
      <c r="D547" s="242"/>
      <c r="E547" s="242"/>
      <c r="F547" s="242"/>
      <c r="G547" s="242"/>
    </row>
    <row r="548" customFormat="false" ht="12.75" hidden="false" customHeight="true" outlineLevel="0" collapsed="false">
      <c r="C548" s="242"/>
      <c r="D548" s="242"/>
      <c r="E548" s="242"/>
      <c r="F548" s="242"/>
      <c r="G548" s="242"/>
    </row>
    <row r="549" customFormat="false" ht="12.75" hidden="false" customHeight="true" outlineLevel="0" collapsed="false">
      <c r="C549" s="242"/>
      <c r="D549" s="242"/>
      <c r="E549" s="242"/>
      <c r="F549" s="242"/>
      <c r="G549" s="242"/>
    </row>
    <row r="550" customFormat="false" ht="12.75" hidden="false" customHeight="true" outlineLevel="0" collapsed="false">
      <c r="C550" s="242"/>
      <c r="D550" s="242"/>
      <c r="E550" s="242"/>
      <c r="F550" s="242"/>
      <c r="G550" s="242"/>
    </row>
    <row r="551" customFormat="false" ht="12.75" hidden="false" customHeight="true" outlineLevel="0" collapsed="false">
      <c r="C551" s="242"/>
      <c r="D551" s="242"/>
      <c r="E551" s="242"/>
      <c r="F551" s="242"/>
      <c r="G551" s="242"/>
    </row>
    <row r="552" customFormat="false" ht="12.75" hidden="false" customHeight="true" outlineLevel="0" collapsed="false">
      <c r="C552" s="242"/>
      <c r="D552" s="242"/>
      <c r="E552" s="242"/>
      <c r="F552" s="242"/>
      <c r="G552" s="242"/>
    </row>
    <row r="553" customFormat="false" ht="12.75" hidden="false" customHeight="true" outlineLevel="0" collapsed="false">
      <c r="C553" s="242"/>
      <c r="D553" s="242"/>
      <c r="E553" s="242"/>
      <c r="F553" s="242"/>
      <c r="G553" s="242"/>
    </row>
    <row r="554" customFormat="false" ht="12.75" hidden="false" customHeight="true" outlineLevel="0" collapsed="false">
      <c r="C554" s="242"/>
      <c r="D554" s="242"/>
      <c r="E554" s="242"/>
      <c r="F554" s="242"/>
      <c r="G554" s="242"/>
    </row>
    <row r="555" customFormat="false" ht="12.75" hidden="false" customHeight="true" outlineLevel="0" collapsed="false">
      <c r="C555" s="242"/>
      <c r="D555" s="242"/>
      <c r="E555" s="242"/>
      <c r="F555" s="242"/>
      <c r="G555" s="242"/>
    </row>
    <row r="556" customFormat="false" ht="12.75" hidden="false" customHeight="true" outlineLevel="0" collapsed="false">
      <c r="C556" s="242"/>
      <c r="D556" s="242"/>
      <c r="E556" s="242"/>
      <c r="F556" s="242"/>
      <c r="G556" s="242"/>
    </row>
    <row r="557" customFormat="false" ht="12.75" hidden="false" customHeight="true" outlineLevel="0" collapsed="false">
      <c r="C557" s="242"/>
      <c r="D557" s="242"/>
      <c r="E557" s="242"/>
      <c r="F557" s="242"/>
      <c r="G557" s="242"/>
    </row>
    <row r="558" customFormat="false" ht="12.75" hidden="false" customHeight="true" outlineLevel="0" collapsed="false">
      <c r="C558" s="242"/>
      <c r="D558" s="242"/>
      <c r="E558" s="242"/>
      <c r="F558" s="242"/>
      <c r="G558" s="242"/>
    </row>
    <row r="559" customFormat="false" ht="12.75" hidden="false" customHeight="true" outlineLevel="0" collapsed="false">
      <c r="C559" s="242"/>
      <c r="D559" s="242"/>
      <c r="E559" s="242"/>
      <c r="F559" s="242"/>
      <c r="G559" s="242"/>
    </row>
    <row r="560" customFormat="false" ht="12.75" hidden="false" customHeight="true" outlineLevel="0" collapsed="false">
      <c r="C560" s="242"/>
      <c r="D560" s="242"/>
      <c r="E560" s="242"/>
      <c r="F560" s="242"/>
      <c r="G560" s="242"/>
    </row>
    <row r="561" customFormat="false" ht="12.75" hidden="false" customHeight="true" outlineLevel="0" collapsed="false">
      <c r="C561" s="242"/>
      <c r="D561" s="242"/>
      <c r="E561" s="242"/>
      <c r="F561" s="242"/>
      <c r="G561" s="242"/>
    </row>
    <row r="562" customFormat="false" ht="12.75" hidden="false" customHeight="true" outlineLevel="0" collapsed="false">
      <c r="C562" s="242"/>
      <c r="D562" s="242"/>
      <c r="E562" s="242"/>
      <c r="F562" s="242"/>
      <c r="G562" s="242"/>
    </row>
    <row r="563" customFormat="false" ht="12.75" hidden="false" customHeight="true" outlineLevel="0" collapsed="false">
      <c r="C563" s="242"/>
      <c r="D563" s="242"/>
      <c r="E563" s="242"/>
      <c r="F563" s="242"/>
      <c r="G563" s="242"/>
    </row>
    <row r="564" customFormat="false" ht="12.75" hidden="false" customHeight="true" outlineLevel="0" collapsed="false">
      <c r="C564" s="242"/>
      <c r="D564" s="242"/>
      <c r="E564" s="242"/>
      <c r="F564" s="242"/>
      <c r="G564" s="242"/>
    </row>
    <row r="565" customFormat="false" ht="12.75" hidden="false" customHeight="true" outlineLevel="0" collapsed="false">
      <c r="C565" s="242"/>
      <c r="D565" s="242"/>
      <c r="E565" s="242"/>
      <c r="F565" s="242"/>
      <c r="G565" s="242"/>
    </row>
    <row r="566" customFormat="false" ht="12.75" hidden="false" customHeight="true" outlineLevel="0" collapsed="false">
      <c r="C566" s="242"/>
      <c r="D566" s="242"/>
      <c r="E566" s="242"/>
      <c r="F566" s="242"/>
      <c r="G566" s="242"/>
    </row>
    <row r="567" customFormat="false" ht="12.75" hidden="false" customHeight="true" outlineLevel="0" collapsed="false">
      <c r="C567" s="242"/>
      <c r="D567" s="242"/>
      <c r="E567" s="242"/>
      <c r="F567" s="242"/>
      <c r="G567" s="242"/>
    </row>
    <row r="568" customFormat="false" ht="12.75" hidden="false" customHeight="true" outlineLevel="0" collapsed="false">
      <c r="C568" s="242"/>
      <c r="D568" s="242"/>
      <c r="E568" s="242"/>
      <c r="F568" s="242"/>
      <c r="G568" s="242"/>
    </row>
    <row r="569" customFormat="false" ht="12.75" hidden="false" customHeight="true" outlineLevel="0" collapsed="false">
      <c r="C569" s="242"/>
      <c r="D569" s="242"/>
      <c r="E569" s="242"/>
      <c r="F569" s="242"/>
      <c r="G569" s="242"/>
    </row>
    <row r="570" customFormat="false" ht="12.75" hidden="false" customHeight="true" outlineLevel="0" collapsed="false">
      <c r="C570" s="242"/>
      <c r="D570" s="242"/>
      <c r="E570" s="242"/>
      <c r="F570" s="242"/>
      <c r="G570" s="242"/>
    </row>
    <row r="571" customFormat="false" ht="12.75" hidden="false" customHeight="true" outlineLevel="0" collapsed="false">
      <c r="C571" s="242"/>
      <c r="D571" s="242"/>
      <c r="E571" s="242"/>
      <c r="F571" s="242"/>
      <c r="G571" s="242"/>
    </row>
    <row r="572" customFormat="false" ht="12.75" hidden="false" customHeight="true" outlineLevel="0" collapsed="false">
      <c r="C572" s="242"/>
      <c r="D572" s="242"/>
      <c r="E572" s="242"/>
      <c r="F572" s="242"/>
      <c r="G572" s="242"/>
    </row>
    <row r="573" customFormat="false" ht="12.75" hidden="false" customHeight="true" outlineLevel="0" collapsed="false">
      <c r="C573" s="242"/>
      <c r="D573" s="242"/>
      <c r="E573" s="242"/>
      <c r="F573" s="242"/>
      <c r="G573" s="242"/>
    </row>
    <row r="574" customFormat="false" ht="12.75" hidden="false" customHeight="true" outlineLevel="0" collapsed="false">
      <c r="C574" s="242"/>
      <c r="D574" s="242"/>
      <c r="E574" s="242"/>
      <c r="F574" s="242"/>
      <c r="G574" s="242"/>
    </row>
    <row r="575" customFormat="false" ht="12.75" hidden="false" customHeight="true" outlineLevel="0" collapsed="false">
      <c r="C575" s="242"/>
      <c r="D575" s="242"/>
      <c r="E575" s="242"/>
      <c r="F575" s="242"/>
      <c r="G575" s="242"/>
    </row>
    <row r="576" customFormat="false" ht="12.75" hidden="false" customHeight="true" outlineLevel="0" collapsed="false">
      <c r="C576" s="242"/>
      <c r="D576" s="242"/>
      <c r="E576" s="242"/>
      <c r="F576" s="242"/>
      <c r="G576" s="242"/>
    </row>
    <row r="577" customFormat="false" ht="12.75" hidden="false" customHeight="true" outlineLevel="0" collapsed="false">
      <c r="C577" s="242"/>
      <c r="D577" s="242"/>
      <c r="E577" s="242"/>
      <c r="F577" s="242"/>
      <c r="G577" s="242"/>
    </row>
    <row r="578" customFormat="false" ht="12.75" hidden="false" customHeight="true" outlineLevel="0" collapsed="false">
      <c r="C578" s="242"/>
      <c r="D578" s="242"/>
      <c r="E578" s="242"/>
      <c r="F578" s="242"/>
      <c r="G578" s="242"/>
    </row>
    <row r="579" customFormat="false" ht="12.75" hidden="false" customHeight="true" outlineLevel="0" collapsed="false">
      <c r="C579" s="242"/>
      <c r="D579" s="242"/>
      <c r="E579" s="242"/>
      <c r="F579" s="242"/>
      <c r="G579" s="242"/>
    </row>
    <row r="580" customFormat="false" ht="12.75" hidden="false" customHeight="true" outlineLevel="0" collapsed="false">
      <c r="C580" s="242"/>
      <c r="D580" s="242"/>
      <c r="E580" s="242"/>
      <c r="F580" s="242"/>
      <c r="G580" s="242"/>
    </row>
    <row r="581" customFormat="false" ht="12.75" hidden="false" customHeight="true" outlineLevel="0" collapsed="false">
      <c r="C581" s="242"/>
      <c r="D581" s="242"/>
      <c r="E581" s="242"/>
      <c r="F581" s="242"/>
      <c r="G581" s="242"/>
    </row>
    <row r="582" customFormat="false" ht="12.75" hidden="false" customHeight="true" outlineLevel="0" collapsed="false">
      <c r="C582" s="242"/>
      <c r="D582" s="242"/>
      <c r="E582" s="242"/>
      <c r="F582" s="242"/>
      <c r="G582" s="242"/>
    </row>
    <row r="583" customFormat="false" ht="12.75" hidden="false" customHeight="true" outlineLevel="0" collapsed="false">
      <c r="C583" s="242"/>
      <c r="D583" s="242"/>
      <c r="E583" s="242"/>
      <c r="F583" s="242"/>
      <c r="G583" s="242"/>
    </row>
    <row r="584" customFormat="false" ht="12.75" hidden="false" customHeight="true" outlineLevel="0" collapsed="false">
      <c r="C584" s="242"/>
      <c r="D584" s="242"/>
      <c r="E584" s="242"/>
      <c r="F584" s="242"/>
      <c r="G584" s="242"/>
    </row>
    <row r="585" customFormat="false" ht="12.75" hidden="false" customHeight="true" outlineLevel="0" collapsed="false">
      <c r="C585" s="242"/>
      <c r="D585" s="242"/>
      <c r="E585" s="242"/>
      <c r="F585" s="242"/>
      <c r="G585" s="242"/>
    </row>
    <row r="586" customFormat="false" ht="12.75" hidden="false" customHeight="true" outlineLevel="0" collapsed="false">
      <c r="C586" s="242"/>
      <c r="D586" s="242"/>
      <c r="E586" s="242"/>
      <c r="F586" s="242"/>
      <c r="G586" s="242"/>
    </row>
    <row r="587" customFormat="false" ht="12.75" hidden="false" customHeight="true" outlineLevel="0" collapsed="false">
      <c r="C587" s="242"/>
      <c r="D587" s="242"/>
      <c r="E587" s="242"/>
      <c r="F587" s="242"/>
      <c r="G587" s="242"/>
    </row>
    <row r="588" customFormat="false" ht="12.75" hidden="false" customHeight="true" outlineLevel="0" collapsed="false">
      <c r="C588" s="242"/>
      <c r="D588" s="242"/>
      <c r="E588" s="242"/>
      <c r="F588" s="242"/>
      <c r="G588" s="242"/>
    </row>
    <row r="589" customFormat="false" ht="12.75" hidden="false" customHeight="true" outlineLevel="0" collapsed="false">
      <c r="C589" s="242"/>
      <c r="D589" s="242"/>
      <c r="E589" s="242"/>
      <c r="F589" s="242"/>
      <c r="G589" s="242"/>
    </row>
    <row r="590" customFormat="false" ht="12.75" hidden="false" customHeight="true" outlineLevel="0" collapsed="false">
      <c r="C590" s="242"/>
      <c r="D590" s="242"/>
      <c r="E590" s="242"/>
      <c r="F590" s="242"/>
      <c r="G590" s="242"/>
    </row>
    <row r="591" customFormat="false" ht="12.75" hidden="false" customHeight="true" outlineLevel="0" collapsed="false">
      <c r="C591" s="242"/>
      <c r="D591" s="242"/>
      <c r="E591" s="242"/>
      <c r="F591" s="242"/>
      <c r="G591" s="242"/>
    </row>
    <row r="592" customFormat="false" ht="12.75" hidden="false" customHeight="true" outlineLevel="0" collapsed="false">
      <c r="C592" s="242"/>
      <c r="D592" s="242"/>
      <c r="E592" s="242"/>
      <c r="F592" s="242"/>
      <c r="G592" s="242"/>
    </row>
    <row r="593" customFormat="false" ht="12.75" hidden="false" customHeight="true" outlineLevel="0" collapsed="false">
      <c r="C593" s="242"/>
      <c r="D593" s="242"/>
      <c r="E593" s="242"/>
      <c r="F593" s="242"/>
      <c r="G593" s="242"/>
    </row>
    <row r="594" customFormat="false" ht="12.75" hidden="false" customHeight="true" outlineLevel="0" collapsed="false">
      <c r="C594" s="242"/>
      <c r="D594" s="242"/>
      <c r="E594" s="242"/>
      <c r="F594" s="242"/>
      <c r="G594" s="242"/>
    </row>
    <row r="595" customFormat="false" ht="12.75" hidden="false" customHeight="true" outlineLevel="0" collapsed="false">
      <c r="C595" s="242"/>
      <c r="D595" s="242"/>
      <c r="E595" s="242"/>
      <c r="F595" s="242"/>
      <c r="G595" s="242"/>
    </row>
    <row r="596" customFormat="false" ht="12.75" hidden="false" customHeight="true" outlineLevel="0" collapsed="false">
      <c r="C596" s="242"/>
      <c r="D596" s="242"/>
      <c r="E596" s="242"/>
      <c r="F596" s="242"/>
      <c r="G596" s="242"/>
    </row>
    <row r="597" customFormat="false" ht="12.75" hidden="false" customHeight="true" outlineLevel="0" collapsed="false">
      <c r="C597" s="242"/>
      <c r="D597" s="242"/>
      <c r="E597" s="242"/>
      <c r="F597" s="242"/>
      <c r="G597" s="242"/>
    </row>
    <row r="598" customFormat="false" ht="12.75" hidden="false" customHeight="true" outlineLevel="0" collapsed="false">
      <c r="C598" s="242"/>
      <c r="D598" s="242"/>
      <c r="E598" s="242"/>
      <c r="F598" s="242"/>
      <c r="G598" s="242"/>
    </row>
    <row r="599" customFormat="false" ht="12.75" hidden="false" customHeight="true" outlineLevel="0" collapsed="false">
      <c r="C599" s="242"/>
      <c r="D599" s="242"/>
      <c r="E599" s="242"/>
      <c r="F599" s="242"/>
      <c r="G599" s="242"/>
    </row>
    <row r="600" customFormat="false" ht="12.75" hidden="false" customHeight="true" outlineLevel="0" collapsed="false">
      <c r="C600" s="242"/>
      <c r="D600" s="242"/>
      <c r="E600" s="242"/>
      <c r="F600" s="242"/>
      <c r="G600" s="242"/>
    </row>
    <row r="601" customFormat="false" ht="12.75" hidden="false" customHeight="true" outlineLevel="0" collapsed="false">
      <c r="C601" s="242"/>
      <c r="D601" s="242"/>
      <c r="E601" s="242"/>
      <c r="F601" s="242"/>
      <c r="G601" s="242"/>
    </row>
    <row r="602" customFormat="false" ht="12.75" hidden="false" customHeight="true" outlineLevel="0" collapsed="false">
      <c r="C602" s="242"/>
      <c r="D602" s="242"/>
      <c r="E602" s="242"/>
      <c r="F602" s="242"/>
      <c r="G602" s="242"/>
    </row>
    <row r="603" customFormat="false" ht="12.75" hidden="false" customHeight="true" outlineLevel="0" collapsed="false">
      <c r="C603" s="242"/>
      <c r="D603" s="242"/>
      <c r="E603" s="242"/>
      <c r="F603" s="242"/>
      <c r="G603" s="242"/>
    </row>
    <row r="604" customFormat="false" ht="12.75" hidden="false" customHeight="true" outlineLevel="0" collapsed="false">
      <c r="C604" s="242"/>
      <c r="D604" s="242"/>
      <c r="E604" s="242"/>
      <c r="F604" s="242"/>
      <c r="G604" s="242"/>
    </row>
    <row r="605" customFormat="false" ht="12.75" hidden="false" customHeight="true" outlineLevel="0" collapsed="false">
      <c r="C605" s="242"/>
      <c r="D605" s="242"/>
      <c r="E605" s="242"/>
      <c r="F605" s="242"/>
      <c r="G605" s="242"/>
    </row>
    <row r="606" customFormat="false" ht="12.75" hidden="false" customHeight="true" outlineLevel="0" collapsed="false">
      <c r="C606" s="242"/>
      <c r="D606" s="242"/>
      <c r="E606" s="242"/>
      <c r="F606" s="242"/>
      <c r="G606" s="242"/>
    </row>
    <row r="607" customFormat="false" ht="12.75" hidden="false" customHeight="true" outlineLevel="0" collapsed="false">
      <c r="C607" s="242"/>
      <c r="D607" s="242"/>
      <c r="E607" s="242"/>
      <c r="F607" s="242"/>
      <c r="G607" s="242"/>
    </row>
    <row r="608" customFormat="false" ht="12.75" hidden="false" customHeight="true" outlineLevel="0" collapsed="false">
      <c r="C608" s="242"/>
      <c r="D608" s="242"/>
      <c r="E608" s="242"/>
      <c r="F608" s="242"/>
      <c r="G608" s="242"/>
    </row>
    <row r="609" customFormat="false" ht="12.75" hidden="false" customHeight="true" outlineLevel="0" collapsed="false">
      <c r="C609" s="242"/>
      <c r="D609" s="242"/>
      <c r="E609" s="242"/>
      <c r="F609" s="242"/>
      <c r="G609" s="242"/>
    </row>
    <row r="610" customFormat="false" ht="12.75" hidden="false" customHeight="true" outlineLevel="0" collapsed="false">
      <c r="C610" s="242"/>
      <c r="D610" s="242"/>
      <c r="E610" s="242"/>
      <c r="F610" s="242"/>
      <c r="G610" s="242"/>
    </row>
    <row r="611" customFormat="false" ht="12.75" hidden="false" customHeight="true" outlineLevel="0" collapsed="false">
      <c r="C611" s="242"/>
      <c r="D611" s="242"/>
      <c r="E611" s="242"/>
      <c r="F611" s="242"/>
      <c r="G611" s="242"/>
    </row>
    <row r="612" customFormat="false" ht="12.75" hidden="false" customHeight="true" outlineLevel="0" collapsed="false">
      <c r="C612" s="242"/>
      <c r="D612" s="242"/>
      <c r="E612" s="242"/>
      <c r="F612" s="242"/>
      <c r="G612" s="242"/>
    </row>
    <row r="613" customFormat="false" ht="12.75" hidden="false" customHeight="true" outlineLevel="0" collapsed="false">
      <c r="C613" s="242"/>
      <c r="D613" s="242"/>
      <c r="E613" s="242"/>
      <c r="F613" s="242"/>
      <c r="G613" s="242"/>
    </row>
    <row r="614" customFormat="false" ht="12.75" hidden="false" customHeight="true" outlineLevel="0" collapsed="false">
      <c r="C614" s="242"/>
      <c r="D614" s="242"/>
      <c r="E614" s="242"/>
      <c r="F614" s="242"/>
      <c r="G614" s="242"/>
    </row>
    <row r="615" customFormat="false" ht="12.75" hidden="false" customHeight="true" outlineLevel="0" collapsed="false">
      <c r="C615" s="242"/>
      <c r="D615" s="242"/>
      <c r="E615" s="242"/>
      <c r="F615" s="242"/>
      <c r="G615" s="242"/>
    </row>
    <row r="616" customFormat="false" ht="12.75" hidden="false" customHeight="true" outlineLevel="0" collapsed="false">
      <c r="C616" s="242"/>
      <c r="D616" s="242"/>
      <c r="E616" s="242"/>
      <c r="F616" s="242"/>
      <c r="G616" s="242"/>
    </row>
    <row r="617" customFormat="false" ht="12.75" hidden="false" customHeight="true" outlineLevel="0" collapsed="false">
      <c r="C617" s="242"/>
      <c r="D617" s="242"/>
      <c r="E617" s="242"/>
      <c r="F617" s="242"/>
      <c r="G617" s="242"/>
    </row>
    <row r="618" customFormat="false" ht="12.75" hidden="false" customHeight="true" outlineLevel="0" collapsed="false">
      <c r="C618" s="242"/>
      <c r="D618" s="242"/>
      <c r="E618" s="242"/>
      <c r="F618" s="242"/>
      <c r="G618" s="242"/>
    </row>
    <row r="619" customFormat="false" ht="12.75" hidden="false" customHeight="true" outlineLevel="0" collapsed="false">
      <c r="C619" s="242"/>
      <c r="D619" s="242"/>
      <c r="E619" s="242"/>
      <c r="F619" s="242"/>
      <c r="G619" s="242"/>
    </row>
    <row r="620" customFormat="false" ht="12.75" hidden="false" customHeight="true" outlineLevel="0" collapsed="false">
      <c r="C620" s="242"/>
      <c r="D620" s="242"/>
      <c r="E620" s="242"/>
      <c r="F620" s="242"/>
      <c r="G620" s="242"/>
    </row>
    <row r="621" customFormat="false" ht="12.75" hidden="false" customHeight="true" outlineLevel="0" collapsed="false">
      <c r="C621" s="242"/>
      <c r="D621" s="242"/>
      <c r="E621" s="242"/>
      <c r="F621" s="242"/>
      <c r="G621" s="242"/>
    </row>
    <row r="622" customFormat="false" ht="12.75" hidden="false" customHeight="true" outlineLevel="0" collapsed="false">
      <c r="C622" s="242"/>
      <c r="D622" s="242"/>
      <c r="E622" s="242"/>
      <c r="F622" s="242"/>
      <c r="G622" s="242"/>
    </row>
    <row r="623" customFormat="false" ht="12.75" hidden="false" customHeight="true" outlineLevel="0" collapsed="false">
      <c r="C623" s="242"/>
      <c r="D623" s="242"/>
      <c r="E623" s="242"/>
      <c r="F623" s="242"/>
      <c r="G623" s="242"/>
    </row>
    <row r="624" customFormat="false" ht="12.75" hidden="false" customHeight="true" outlineLevel="0" collapsed="false">
      <c r="C624" s="242"/>
      <c r="D624" s="242"/>
      <c r="E624" s="242"/>
      <c r="F624" s="242"/>
      <c r="G624" s="242"/>
    </row>
    <row r="625" customFormat="false" ht="12.75" hidden="false" customHeight="true" outlineLevel="0" collapsed="false">
      <c r="C625" s="242"/>
      <c r="D625" s="242"/>
      <c r="E625" s="242"/>
      <c r="F625" s="242"/>
      <c r="G625" s="242"/>
    </row>
    <row r="626" customFormat="false" ht="12.75" hidden="false" customHeight="true" outlineLevel="0" collapsed="false">
      <c r="C626" s="242"/>
      <c r="D626" s="242"/>
      <c r="E626" s="242"/>
      <c r="F626" s="242"/>
      <c r="G626" s="242"/>
    </row>
    <row r="627" customFormat="false" ht="12.75" hidden="false" customHeight="true" outlineLevel="0" collapsed="false">
      <c r="C627" s="242"/>
      <c r="D627" s="242"/>
      <c r="E627" s="242"/>
      <c r="F627" s="242"/>
      <c r="G627" s="242"/>
    </row>
    <row r="628" customFormat="false" ht="12.75" hidden="false" customHeight="true" outlineLevel="0" collapsed="false">
      <c r="C628" s="242"/>
      <c r="D628" s="242"/>
      <c r="E628" s="242"/>
      <c r="F628" s="242"/>
      <c r="G628" s="242"/>
    </row>
    <row r="629" customFormat="false" ht="12.75" hidden="false" customHeight="true" outlineLevel="0" collapsed="false">
      <c r="C629" s="242"/>
      <c r="D629" s="242"/>
      <c r="E629" s="242"/>
      <c r="F629" s="242"/>
      <c r="G629" s="242"/>
    </row>
    <row r="630" customFormat="false" ht="12.75" hidden="false" customHeight="true" outlineLevel="0" collapsed="false">
      <c r="C630" s="242"/>
      <c r="D630" s="242"/>
      <c r="E630" s="242"/>
      <c r="F630" s="242"/>
      <c r="G630" s="242"/>
    </row>
    <row r="631" customFormat="false" ht="12.75" hidden="false" customHeight="true" outlineLevel="0" collapsed="false">
      <c r="C631" s="242"/>
      <c r="D631" s="242"/>
      <c r="E631" s="242"/>
      <c r="F631" s="242"/>
      <c r="G631" s="242"/>
    </row>
    <row r="632" customFormat="false" ht="12.75" hidden="false" customHeight="true" outlineLevel="0" collapsed="false">
      <c r="C632" s="242"/>
      <c r="D632" s="242"/>
      <c r="E632" s="242"/>
      <c r="F632" s="242"/>
      <c r="G632" s="242"/>
    </row>
    <row r="633" customFormat="false" ht="12.75" hidden="false" customHeight="true" outlineLevel="0" collapsed="false">
      <c r="C633" s="242"/>
      <c r="D633" s="242"/>
      <c r="E633" s="242"/>
      <c r="F633" s="242"/>
      <c r="G633" s="242"/>
    </row>
    <row r="634" customFormat="false" ht="12.75" hidden="false" customHeight="true" outlineLevel="0" collapsed="false">
      <c r="C634" s="242"/>
      <c r="D634" s="242"/>
      <c r="E634" s="242"/>
      <c r="F634" s="242"/>
      <c r="G634" s="242"/>
    </row>
    <row r="635" customFormat="false" ht="12.75" hidden="false" customHeight="true" outlineLevel="0" collapsed="false">
      <c r="C635" s="242"/>
      <c r="D635" s="242"/>
      <c r="E635" s="242"/>
      <c r="F635" s="242"/>
      <c r="G635" s="242"/>
    </row>
    <row r="636" customFormat="false" ht="12.75" hidden="false" customHeight="true" outlineLevel="0" collapsed="false">
      <c r="C636" s="242"/>
      <c r="D636" s="242"/>
      <c r="E636" s="242"/>
      <c r="F636" s="242"/>
      <c r="G636" s="242"/>
    </row>
    <row r="637" customFormat="false" ht="12.75" hidden="false" customHeight="true" outlineLevel="0" collapsed="false">
      <c r="C637" s="242"/>
      <c r="D637" s="242"/>
      <c r="E637" s="242"/>
      <c r="F637" s="242"/>
      <c r="G637" s="242"/>
    </row>
    <row r="638" customFormat="false" ht="12.75" hidden="false" customHeight="true" outlineLevel="0" collapsed="false">
      <c r="C638" s="242"/>
      <c r="D638" s="242"/>
      <c r="E638" s="242"/>
      <c r="F638" s="242"/>
      <c r="G638" s="242"/>
    </row>
    <row r="639" customFormat="false" ht="12.75" hidden="false" customHeight="true" outlineLevel="0" collapsed="false">
      <c r="C639" s="242"/>
      <c r="D639" s="242"/>
      <c r="E639" s="242"/>
      <c r="F639" s="242"/>
      <c r="G639" s="242"/>
    </row>
    <row r="640" customFormat="false" ht="12.75" hidden="false" customHeight="true" outlineLevel="0" collapsed="false">
      <c r="C640" s="242"/>
      <c r="D640" s="242"/>
      <c r="E640" s="242"/>
      <c r="F640" s="242"/>
      <c r="G640" s="242"/>
    </row>
    <row r="641" customFormat="false" ht="12.75" hidden="false" customHeight="true" outlineLevel="0" collapsed="false">
      <c r="C641" s="242"/>
      <c r="D641" s="242"/>
      <c r="E641" s="242"/>
      <c r="F641" s="242"/>
      <c r="G641" s="242"/>
    </row>
    <row r="642" customFormat="false" ht="12.75" hidden="false" customHeight="true" outlineLevel="0" collapsed="false">
      <c r="C642" s="242"/>
      <c r="D642" s="242"/>
      <c r="E642" s="242"/>
      <c r="F642" s="242"/>
      <c r="G642" s="242"/>
    </row>
    <row r="643" customFormat="false" ht="12.75" hidden="false" customHeight="true" outlineLevel="0" collapsed="false">
      <c r="C643" s="242"/>
      <c r="D643" s="242"/>
      <c r="E643" s="242"/>
      <c r="F643" s="242"/>
      <c r="G643" s="242"/>
    </row>
    <row r="644" customFormat="false" ht="12.75" hidden="false" customHeight="true" outlineLevel="0" collapsed="false">
      <c r="C644" s="242"/>
      <c r="D644" s="242"/>
      <c r="E644" s="242"/>
      <c r="F644" s="242"/>
      <c r="G644" s="242"/>
    </row>
    <row r="645" customFormat="false" ht="12.75" hidden="false" customHeight="true" outlineLevel="0" collapsed="false">
      <c r="C645" s="242"/>
      <c r="D645" s="242"/>
      <c r="E645" s="242"/>
      <c r="F645" s="242"/>
      <c r="G645" s="242"/>
    </row>
    <row r="646" customFormat="false" ht="12.75" hidden="false" customHeight="true" outlineLevel="0" collapsed="false">
      <c r="C646" s="242"/>
      <c r="D646" s="242"/>
      <c r="E646" s="242"/>
      <c r="F646" s="242"/>
      <c r="G646" s="242"/>
    </row>
    <row r="647" customFormat="false" ht="12.75" hidden="false" customHeight="true" outlineLevel="0" collapsed="false">
      <c r="C647" s="242"/>
      <c r="D647" s="242"/>
      <c r="E647" s="242"/>
      <c r="F647" s="242"/>
      <c r="G647" s="242"/>
    </row>
    <row r="648" customFormat="false" ht="12.75" hidden="false" customHeight="true" outlineLevel="0" collapsed="false">
      <c r="C648" s="242"/>
      <c r="D648" s="242"/>
      <c r="E648" s="242"/>
      <c r="F648" s="242"/>
      <c r="G648" s="242"/>
    </row>
    <row r="649" customFormat="false" ht="12.75" hidden="false" customHeight="true" outlineLevel="0" collapsed="false">
      <c r="C649" s="242"/>
      <c r="D649" s="242"/>
      <c r="E649" s="242"/>
      <c r="F649" s="242"/>
      <c r="G649" s="242"/>
    </row>
    <row r="650" customFormat="false" ht="12.75" hidden="false" customHeight="true" outlineLevel="0" collapsed="false">
      <c r="C650" s="242"/>
      <c r="D650" s="242"/>
      <c r="E650" s="242"/>
      <c r="F650" s="242"/>
      <c r="G650" s="242"/>
    </row>
    <row r="651" customFormat="false" ht="12.75" hidden="false" customHeight="true" outlineLevel="0" collapsed="false">
      <c r="C651" s="242"/>
      <c r="D651" s="242"/>
      <c r="E651" s="242"/>
      <c r="F651" s="242"/>
      <c r="G651" s="242"/>
    </row>
    <row r="652" customFormat="false" ht="12.75" hidden="false" customHeight="true" outlineLevel="0" collapsed="false">
      <c r="C652" s="242"/>
      <c r="D652" s="242"/>
      <c r="E652" s="242"/>
      <c r="F652" s="242"/>
      <c r="G652" s="242"/>
    </row>
    <row r="653" customFormat="false" ht="12.75" hidden="false" customHeight="true" outlineLevel="0" collapsed="false">
      <c r="C653" s="242"/>
      <c r="D653" s="242"/>
      <c r="E653" s="242"/>
      <c r="F653" s="242"/>
      <c r="G653" s="242"/>
    </row>
    <row r="654" customFormat="false" ht="12.75" hidden="false" customHeight="true" outlineLevel="0" collapsed="false">
      <c r="C654" s="242"/>
      <c r="D654" s="242"/>
      <c r="E654" s="242"/>
      <c r="F654" s="242"/>
      <c r="G654" s="242"/>
    </row>
    <row r="655" customFormat="false" ht="12.75" hidden="false" customHeight="true" outlineLevel="0" collapsed="false">
      <c r="C655" s="242"/>
      <c r="D655" s="242"/>
      <c r="E655" s="242"/>
      <c r="F655" s="242"/>
      <c r="G655" s="242"/>
    </row>
    <row r="656" customFormat="false" ht="12.75" hidden="false" customHeight="true" outlineLevel="0" collapsed="false">
      <c r="C656" s="242"/>
      <c r="D656" s="242"/>
      <c r="E656" s="242"/>
      <c r="F656" s="242"/>
      <c r="G656" s="242"/>
    </row>
    <row r="657" customFormat="false" ht="12.75" hidden="false" customHeight="true" outlineLevel="0" collapsed="false">
      <c r="C657" s="242"/>
      <c r="D657" s="242"/>
      <c r="E657" s="242"/>
      <c r="F657" s="242"/>
      <c r="G657" s="242"/>
    </row>
    <row r="658" customFormat="false" ht="12.75" hidden="false" customHeight="true" outlineLevel="0" collapsed="false">
      <c r="C658" s="242"/>
      <c r="D658" s="242"/>
      <c r="E658" s="242"/>
      <c r="F658" s="242"/>
      <c r="G658" s="242"/>
    </row>
    <row r="659" customFormat="false" ht="12.75" hidden="false" customHeight="true" outlineLevel="0" collapsed="false">
      <c r="C659" s="242"/>
      <c r="D659" s="242"/>
      <c r="E659" s="242"/>
      <c r="F659" s="242"/>
      <c r="G659" s="242"/>
    </row>
    <row r="660" customFormat="false" ht="12.75" hidden="false" customHeight="true" outlineLevel="0" collapsed="false">
      <c r="C660" s="242"/>
      <c r="D660" s="242"/>
      <c r="E660" s="242"/>
      <c r="F660" s="242"/>
      <c r="G660" s="242"/>
    </row>
    <row r="661" customFormat="false" ht="12.75" hidden="false" customHeight="true" outlineLevel="0" collapsed="false">
      <c r="C661" s="242"/>
      <c r="D661" s="242"/>
      <c r="E661" s="242"/>
      <c r="F661" s="242"/>
      <c r="G661" s="242"/>
    </row>
    <row r="662" customFormat="false" ht="12.75" hidden="false" customHeight="true" outlineLevel="0" collapsed="false">
      <c r="C662" s="242"/>
      <c r="D662" s="242"/>
      <c r="E662" s="242"/>
      <c r="F662" s="242"/>
      <c r="G662" s="242"/>
    </row>
    <row r="663" customFormat="false" ht="12.75" hidden="false" customHeight="true" outlineLevel="0" collapsed="false">
      <c r="C663" s="242"/>
      <c r="D663" s="242"/>
      <c r="E663" s="242"/>
      <c r="F663" s="242"/>
      <c r="G663" s="242"/>
    </row>
    <row r="664" customFormat="false" ht="12.75" hidden="false" customHeight="true" outlineLevel="0" collapsed="false">
      <c r="C664" s="242"/>
      <c r="D664" s="242"/>
      <c r="E664" s="242"/>
      <c r="F664" s="242"/>
      <c r="G664" s="242"/>
    </row>
    <row r="665" customFormat="false" ht="12.75" hidden="false" customHeight="true" outlineLevel="0" collapsed="false">
      <c r="C665" s="242"/>
      <c r="D665" s="242"/>
      <c r="E665" s="242"/>
      <c r="F665" s="242"/>
      <c r="G665" s="242"/>
    </row>
    <row r="666" customFormat="false" ht="12.75" hidden="false" customHeight="true" outlineLevel="0" collapsed="false">
      <c r="C666" s="242"/>
      <c r="D666" s="242"/>
      <c r="E666" s="242"/>
      <c r="F666" s="242"/>
      <c r="G666" s="242"/>
    </row>
    <row r="667" customFormat="false" ht="12.75" hidden="false" customHeight="true" outlineLevel="0" collapsed="false">
      <c r="C667" s="242"/>
      <c r="D667" s="242"/>
      <c r="E667" s="242"/>
      <c r="F667" s="242"/>
      <c r="G667" s="242"/>
    </row>
    <row r="668" customFormat="false" ht="12.75" hidden="false" customHeight="true" outlineLevel="0" collapsed="false">
      <c r="C668" s="242"/>
      <c r="D668" s="242"/>
      <c r="E668" s="242"/>
      <c r="F668" s="242"/>
      <c r="G668" s="242"/>
    </row>
    <row r="669" customFormat="false" ht="12.75" hidden="false" customHeight="true" outlineLevel="0" collapsed="false">
      <c r="C669" s="242"/>
      <c r="D669" s="242"/>
      <c r="E669" s="242"/>
      <c r="F669" s="242"/>
      <c r="G669" s="242"/>
    </row>
    <row r="670" customFormat="false" ht="12.75" hidden="false" customHeight="true" outlineLevel="0" collapsed="false">
      <c r="C670" s="242"/>
      <c r="D670" s="242"/>
      <c r="E670" s="242"/>
      <c r="F670" s="242"/>
      <c r="G670" s="242"/>
    </row>
    <row r="671" customFormat="false" ht="12.75" hidden="false" customHeight="true" outlineLevel="0" collapsed="false">
      <c r="C671" s="242"/>
      <c r="D671" s="242"/>
      <c r="E671" s="242"/>
      <c r="F671" s="242"/>
      <c r="G671" s="242"/>
    </row>
    <row r="672" customFormat="false" ht="12.75" hidden="false" customHeight="true" outlineLevel="0" collapsed="false">
      <c r="C672" s="242"/>
      <c r="D672" s="242"/>
      <c r="E672" s="242"/>
      <c r="F672" s="242"/>
      <c r="G672" s="242"/>
    </row>
    <row r="673" customFormat="false" ht="12.75" hidden="false" customHeight="true" outlineLevel="0" collapsed="false">
      <c r="C673" s="242"/>
      <c r="D673" s="242"/>
      <c r="E673" s="242"/>
      <c r="F673" s="242"/>
      <c r="G673" s="242"/>
    </row>
    <row r="674" customFormat="false" ht="12.75" hidden="false" customHeight="true" outlineLevel="0" collapsed="false">
      <c r="C674" s="242"/>
      <c r="D674" s="242"/>
      <c r="E674" s="242"/>
      <c r="F674" s="242"/>
      <c r="G674" s="242"/>
    </row>
    <row r="675" customFormat="false" ht="12.75" hidden="false" customHeight="true" outlineLevel="0" collapsed="false">
      <c r="C675" s="242"/>
      <c r="D675" s="242"/>
      <c r="E675" s="242"/>
      <c r="F675" s="242"/>
      <c r="G675" s="242"/>
    </row>
    <row r="676" customFormat="false" ht="12.75" hidden="false" customHeight="true" outlineLevel="0" collapsed="false">
      <c r="C676" s="242"/>
      <c r="D676" s="242"/>
      <c r="E676" s="242"/>
      <c r="F676" s="242"/>
      <c r="G676" s="242"/>
    </row>
    <row r="677" customFormat="false" ht="12.75" hidden="false" customHeight="true" outlineLevel="0" collapsed="false">
      <c r="C677" s="242"/>
      <c r="D677" s="242"/>
      <c r="E677" s="242"/>
      <c r="F677" s="242"/>
      <c r="G677" s="242"/>
    </row>
    <row r="678" customFormat="false" ht="12.75" hidden="false" customHeight="true" outlineLevel="0" collapsed="false">
      <c r="C678" s="242"/>
      <c r="D678" s="242"/>
      <c r="E678" s="242"/>
      <c r="F678" s="242"/>
      <c r="G678" s="242"/>
    </row>
    <row r="679" customFormat="false" ht="12.75" hidden="false" customHeight="true" outlineLevel="0" collapsed="false">
      <c r="C679" s="242"/>
      <c r="D679" s="242"/>
      <c r="E679" s="242"/>
      <c r="F679" s="242"/>
      <c r="G679" s="242"/>
    </row>
    <row r="680" customFormat="false" ht="12.75" hidden="false" customHeight="true" outlineLevel="0" collapsed="false">
      <c r="C680" s="242"/>
      <c r="D680" s="242"/>
      <c r="E680" s="242"/>
      <c r="F680" s="242"/>
      <c r="G680" s="242"/>
    </row>
    <row r="681" customFormat="false" ht="12.75" hidden="false" customHeight="true" outlineLevel="0" collapsed="false">
      <c r="C681" s="242"/>
      <c r="D681" s="242"/>
      <c r="E681" s="242"/>
      <c r="F681" s="242"/>
      <c r="G681" s="242"/>
    </row>
    <row r="682" customFormat="false" ht="12.75" hidden="false" customHeight="true" outlineLevel="0" collapsed="false">
      <c r="C682" s="242"/>
      <c r="D682" s="242"/>
      <c r="E682" s="242"/>
      <c r="F682" s="242"/>
      <c r="G682" s="242"/>
    </row>
    <row r="683" customFormat="false" ht="12.75" hidden="false" customHeight="true" outlineLevel="0" collapsed="false">
      <c r="C683" s="242"/>
      <c r="D683" s="242"/>
      <c r="E683" s="242"/>
      <c r="F683" s="242"/>
      <c r="G683" s="242"/>
    </row>
    <row r="684" customFormat="false" ht="12.75" hidden="false" customHeight="true" outlineLevel="0" collapsed="false">
      <c r="C684" s="242"/>
      <c r="D684" s="242"/>
      <c r="E684" s="242"/>
      <c r="F684" s="242"/>
      <c r="G684" s="242"/>
    </row>
    <row r="685" customFormat="false" ht="12.75" hidden="false" customHeight="true" outlineLevel="0" collapsed="false">
      <c r="C685" s="242"/>
      <c r="D685" s="242"/>
      <c r="E685" s="242"/>
      <c r="F685" s="242"/>
      <c r="G685" s="242"/>
    </row>
    <row r="686" customFormat="false" ht="12.75" hidden="false" customHeight="true" outlineLevel="0" collapsed="false">
      <c r="C686" s="242"/>
      <c r="D686" s="242"/>
      <c r="E686" s="242"/>
      <c r="F686" s="242"/>
      <c r="G686" s="242"/>
    </row>
    <row r="687" customFormat="false" ht="12.75" hidden="false" customHeight="true" outlineLevel="0" collapsed="false">
      <c r="C687" s="242"/>
      <c r="D687" s="242"/>
      <c r="E687" s="242"/>
      <c r="F687" s="242"/>
      <c r="G687" s="242"/>
    </row>
    <row r="688" customFormat="false" ht="12.75" hidden="false" customHeight="true" outlineLevel="0" collapsed="false">
      <c r="C688" s="242"/>
      <c r="D688" s="242"/>
      <c r="E688" s="242"/>
      <c r="F688" s="242"/>
      <c r="G688" s="242"/>
    </row>
    <row r="689" customFormat="false" ht="12.75" hidden="false" customHeight="true" outlineLevel="0" collapsed="false">
      <c r="C689" s="242"/>
      <c r="D689" s="242"/>
      <c r="E689" s="242"/>
      <c r="F689" s="242"/>
      <c r="G689" s="242"/>
    </row>
    <row r="690" customFormat="false" ht="12.75" hidden="false" customHeight="true" outlineLevel="0" collapsed="false">
      <c r="C690" s="242"/>
      <c r="D690" s="242"/>
      <c r="E690" s="242"/>
      <c r="F690" s="242"/>
      <c r="G690" s="242"/>
    </row>
    <row r="691" customFormat="false" ht="12.75" hidden="false" customHeight="true" outlineLevel="0" collapsed="false">
      <c r="C691" s="242"/>
      <c r="D691" s="242"/>
      <c r="E691" s="242"/>
      <c r="F691" s="242"/>
      <c r="G691" s="242"/>
    </row>
    <row r="692" customFormat="false" ht="12.75" hidden="false" customHeight="true" outlineLevel="0" collapsed="false">
      <c r="C692" s="242"/>
      <c r="D692" s="242"/>
      <c r="E692" s="242"/>
      <c r="F692" s="242"/>
      <c r="G692" s="242"/>
    </row>
    <row r="693" customFormat="false" ht="12.75" hidden="false" customHeight="true" outlineLevel="0" collapsed="false">
      <c r="C693" s="242"/>
      <c r="D693" s="242"/>
      <c r="E693" s="242"/>
      <c r="F693" s="242"/>
      <c r="G693" s="242"/>
    </row>
    <row r="694" customFormat="false" ht="12.75" hidden="false" customHeight="true" outlineLevel="0" collapsed="false">
      <c r="C694" s="242"/>
      <c r="D694" s="242"/>
      <c r="E694" s="242"/>
      <c r="F694" s="242"/>
      <c r="G694" s="242"/>
    </row>
    <row r="695" customFormat="false" ht="12.75" hidden="false" customHeight="true" outlineLevel="0" collapsed="false">
      <c r="C695" s="242"/>
      <c r="D695" s="242"/>
      <c r="E695" s="242"/>
      <c r="F695" s="242"/>
      <c r="G695" s="242"/>
    </row>
    <row r="696" customFormat="false" ht="12.75" hidden="false" customHeight="true" outlineLevel="0" collapsed="false">
      <c r="C696" s="242"/>
      <c r="D696" s="242"/>
      <c r="E696" s="242"/>
      <c r="F696" s="242"/>
      <c r="G696" s="242"/>
    </row>
    <row r="697" customFormat="false" ht="12.75" hidden="false" customHeight="true" outlineLevel="0" collapsed="false">
      <c r="C697" s="242"/>
      <c r="D697" s="242"/>
      <c r="E697" s="242"/>
      <c r="F697" s="242"/>
      <c r="G697" s="242"/>
    </row>
    <row r="698" customFormat="false" ht="12.75" hidden="false" customHeight="true" outlineLevel="0" collapsed="false">
      <c r="C698" s="242"/>
      <c r="D698" s="242"/>
      <c r="E698" s="242"/>
      <c r="F698" s="242"/>
      <c r="G698" s="242"/>
    </row>
    <row r="699" customFormat="false" ht="12.75" hidden="false" customHeight="true" outlineLevel="0" collapsed="false">
      <c r="C699" s="242"/>
      <c r="D699" s="242"/>
      <c r="E699" s="242"/>
      <c r="F699" s="242"/>
      <c r="G699" s="242"/>
    </row>
    <row r="700" customFormat="false" ht="12.75" hidden="false" customHeight="true" outlineLevel="0" collapsed="false">
      <c r="C700" s="242"/>
      <c r="D700" s="242"/>
      <c r="E700" s="242"/>
      <c r="F700" s="242"/>
      <c r="G700" s="242"/>
    </row>
    <row r="701" customFormat="false" ht="12.75" hidden="false" customHeight="true" outlineLevel="0" collapsed="false">
      <c r="C701" s="242"/>
      <c r="D701" s="242"/>
      <c r="E701" s="242"/>
      <c r="F701" s="242"/>
      <c r="G701" s="242"/>
    </row>
    <row r="702" customFormat="false" ht="12.75" hidden="false" customHeight="true" outlineLevel="0" collapsed="false">
      <c r="C702" s="242"/>
      <c r="D702" s="242"/>
      <c r="E702" s="242"/>
      <c r="F702" s="242"/>
      <c r="G702" s="242"/>
    </row>
    <row r="703" customFormat="false" ht="12.75" hidden="false" customHeight="true" outlineLevel="0" collapsed="false">
      <c r="C703" s="242"/>
      <c r="D703" s="242"/>
      <c r="E703" s="242"/>
      <c r="F703" s="242"/>
      <c r="G703" s="242"/>
    </row>
    <row r="704" customFormat="false" ht="12.75" hidden="false" customHeight="true" outlineLevel="0" collapsed="false">
      <c r="C704" s="242"/>
      <c r="D704" s="242"/>
      <c r="E704" s="242"/>
      <c r="F704" s="242"/>
      <c r="G704" s="242"/>
    </row>
    <row r="705" customFormat="false" ht="12.75" hidden="false" customHeight="true" outlineLevel="0" collapsed="false">
      <c r="C705" s="242"/>
      <c r="D705" s="242"/>
      <c r="E705" s="242"/>
      <c r="F705" s="242"/>
      <c r="G705" s="242"/>
    </row>
    <row r="706" customFormat="false" ht="12.75" hidden="false" customHeight="true" outlineLevel="0" collapsed="false">
      <c r="C706" s="242"/>
      <c r="D706" s="242"/>
      <c r="E706" s="242"/>
      <c r="F706" s="242"/>
      <c r="G706" s="242"/>
    </row>
    <row r="707" customFormat="false" ht="12.75" hidden="false" customHeight="true" outlineLevel="0" collapsed="false">
      <c r="C707" s="242"/>
      <c r="D707" s="242"/>
      <c r="E707" s="242"/>
      <c r="F707" s="242"/>
      <c r="G707" s="242"/>
    </row>
    <row r="708" customFormat="false" ht="12.75" hidden="false" customHeight="true" outlineLevel="0" collapsed="false">
      <c r="C708" s="242"/>
      <c r="D708" s="242"/>
      <c r="E708" s="242"/>
      <c r="F708" s="242"/>
      <c r="G708" s="242"/>
    </row>
    <row r="709" customFormat="false" ht="12.75" hidden="false" customHeight="true" outlineLevel="0" collapsed="false">
      <c r="C709" s="242"/>
      <c r="D709" s="242"/>
      <c r="E709" s="242"/>
      <c r="F709" s="242"/>
      <c r="G709" s="242"/>
    </row>
    <row r="710" customFormat="false" ht="12.75" hidden="false" customHeight="true" outlineLevel="0" collapsed="false">
      <c r="C710" s="242"/>
      <c r="D710" s="242"/>
      <c r="E710" s="242"/>
      <c r="F710" s="242"/>
      <c r="G710" s="242"/>
    </row>
    <row r="711" customFormat="false" ht="12.75" hidden="false" customHeight="true" outlineLevel="0" collapsed="false">
      <c r="C711" s="242"/>
      <c r="D711" s="242"/>
      <c r="E711" s="242"/>
      <c r="F711" s="242"/>
      <c r="G711" s="242"/>
    </row>
    <row r="712" customFormat="false" ht="12.75" hidden="false" customHeight="true" outlineLevel="0" collapsed="false">
      <c r="C712" s="242"/>
      <c r="D712" s="242"/>
      <c r="E712" s="242"/>
      <c r="F712" s="242"/>
      <c r="G712" s="242"/>
    </row>
    <row r="713" customFormat="false" ht="12.75" hidden="false" customHeight="true" outlineLevel="0" collapsed="false">
      <c r="C713" s="242"/>
      <c r="D713" s="242"/>
      <c r="E713" s="242"/>
      <c r="F713" s="242"/>
      <c r="G713" s="242"/>
    </row>
    <row r="714" customFormat="false" ht="12.75" hidden="false" customHeight="true" outlineLevel="0" collapsed="false">
      <c r="C714" s="242"/>
      <c r="D714" s="242"/>
      <c r="E714" s="242"/>
      <c r="F714" s="242"/>
      <c r="G714" s="242"/>
    </row>
    <row r="715" customFormat="false" ht="12.75" hidden="false" customHeight="true" outlineLevel="0" collapsed="false">
      <c r="C715" s="242"/>
      <c r="D715" s="242"/>
      <c r="E715" s="242"/>
      <c r="F715" s="242"/>
      <c r="G715" s="242"/>
    </row>
    <row r="716" customFormat="false" ht="12.75" hidden="false" customHeight="true" outlineLevel="0" collapsed="false">
      <c r="C716" s="242"/>
      <c r="D716" s="242"/>
      <c r="E716" s="242"/>
      <c r="F716" s="242"/>
      <c r="G716" s="242"/>
    </row>
    <row r="717" customFormat="false" ht="12.75" hidden="false" customHeight="true" outlineLevel="0" collapsed="false">
      <c r="C717" s="242"/>
      <c r="D717" s="242"/>
      <c r="E717" s="242"/>
      <c r="F717" s="242"/>
      <c r="G717" s="242"/>
    </row>
    <row r="718" customFormat="false" ht="12.75" hidden="false" customHeight="true" outlineLevel="0" collapsed="false">
      <c r="C718" s="242"/>
      <c r="D718" s="242"/>
      <c r="E718" s="242"/>
      <c r="F718" s="242"/>
      <c r="G718" s="242"/>
    </row>
    <row r="719" customFormat="false" ht="12.75" hidden="false" customHeight="true" outlineLevel="0" collapsed="false">
      <c r="C719" s="242"/>
      <c r="D719" s="242"/>
      <c r="E719" s="242"/>
      <c r="F719" s="242"/>
      <c r="G719" s="242"/>
    </row>
    <row r="720" customFormat="false" ht="12.75" hidden="false" customHeight="true" outlineLevel="0" collapsed="false">
      <c r="C720" s="242"/>
      <c r="D720" s="242"/>
      <c r="E720" s="242"/>
      <c r="F720" s="242"/>
      <c r="G720" s="242"/>
    </row>
    <row r="721" customFormat="false" ht="12.75" hidden="false" customHeight="true" outlineLevel="0" collapsed="false">
      <c r="C721" s="242"/>
      <c r="D721" s="242"/>
      <c r="E721" s="242"/>
      <c r="F721" s="242"/>
      <c r="G721" s="242"/>
    </row>
    <row r="722" customFormat="false" ht="12.75" hidden="false" customHeight="true" outlineLevel="0" collapsed="false">
      <c r="C722" s="242"/>
      <c r="D722" s="242"/>
      <c r="E722" s="242"/>
      <c r="F722" s="242"/>
      <c r="G722" s="242"/>
    </row>
    <row r="723" customFormat="false" ht="12.75" hidden="false" customHeight="true" outlineLevel="0" collapsed="false">
      <c r="C723" s="242"/>
      <c r="D723" s="242"/>
      <c r="E723" s="242"/>
      <c r="F723" s="242"/>
      <c r="G723" s="242"/>
    </row>
    <row r="724" customFormat="false" ht="12.75" hidden="false" customHeight="true" outlineLevel="0" collapsed="false">
      <c r="C724" s="242"/>
      <c r="D724" s="242"/>
      <c r="E724" s="242"/>
      <c r="F724" s="242"/>
      <c r="G724" s="242"/>
    </row>
    <row r="725" customFormat="false" ht="12.75" hidden="false" customHeight="true" outlineLevel="0" collapsed="false">
      <c r="C725" s="242"/>
      <c r="D725" s="242"/>
      <c r="E725" s="242"/>
      <c r="F725" s="242"/>
      <c r="G725" s="242"/>
    </row>
    <row r="726" customFormat="false" ht="12.75" hidden="false" customHeight="true" outlineLevel="0" collapsed="false">
      <c r="C726" s="242"/>
      <c r="D726" s="242"/>
      <c r="E726" s="242"/>
      <c r="F726" s="242"/>
      <c r="G726" s="242"/>
    </row>
    <row r="727" customFormat="false" ht="12.75" hidden="false" customHeight="true" outlineLevel="0" collapsed="false">
      <c r="C727" s="242"/>
      <c r="D727" s="242"/>
      <c r="E727" s="242"/>
      <c r="F727" s="242"/>
      <c r="G727" s="242"/>
    </row>
    <row r="728" customFormat="false" ht="12.75" hidden="false" customHeight="true" outlineLevel="0" collapsed="false">
      <c r="C728" s="242"/>
      <c r="D728" s="242"/>
      <c r="E728" s="242"/>
      <c r="F728" s="242"/>
      <c r="G728" s="242"/>
    </row>
    <row r="729" customFormat="false" ht="12.75" hidden="false" customHeight="true" outlineLevel="0" collapsed="false">
      <c r="C729" s="242"/>
      <c r="D729" s="242"/>
      <c r="E729" s="242"/>
      <c r="F729" s="242"/>
      <c r="G729" s="242"/>
    </row>
    <row r="730" customFormat="false" ht="12.75" hidden="false" customHeight="true" outlineLevel="0" collapsed="false">
      <c r="C730" s="242"/>
      <c r="D730" s="242"/>
      <c r="E730" s="242"/>
      <c r="F730" s="242"/>
      <c r="G730" s="242"/>
    </row>
    <row r="731" customFormat="false" ht="12.75" hidden="false" customHeight="true" outlineLevel="0" collapsed="false">
      <c r="C731" s="242"/>
      <c r="D731" s="242"/>
      <c r="E731" s="242"/>
      <c r="F731" s="242"/>
      <c r="G731" s="242"/>
    </row>
    <row r="732" customFormat="false" ht="12.75" hidden="false" customHeight="true" outlineLevel="0" collapsed="false">
      <c r="C732" s="242"/>
      <c r="D732" s="242"/>
      <c r="E732" s="242"/>
      <c r="F732" s="242"/>
      <c r="G732" s="242"/>
    </row>
    <row r="733" customFormat="false" ht="12.75" hidden="false" customHeight="true" outlineLevel="0" collapsed="false">
      <c r="C733" s="242"/>
      <c r="D733" s="242"/>
      <c r="E733" s="242"/>
      <c r="F733" s="242"/>
      <c r="G733" s="242"/>
    </row>
    <row r="734" customFormat="false" ht="12.75" hidden="false" customHeight="true" outlineLevel="0" collapsed="false">
      <c r="C734" s="242"/>
      <c r="D734" s="242"/>
      <c r="E734" s="242"/>
      <c r="F734" s="242"/>
      <c r="G734" s="242"/>
    </row>
    <row r="735" customFormat="false" ht="12.75" hidden="false" customHeight="true" outlineLevel="0" collapsed="false">
      <c r="C735" s="242"/>
      <c r="D735" s="242"/>
      <c r="E735" s="242"/>
      <c r="F735" s="242"/>
      <c r="G735" s="242"/>
    </row>
    <row r="736" customFormat="false" ht="12.75" hidden="false" customHeight="true" outlineLevel="0" collapsed="false">
      <c r="C736" s="242"/>
      <c r="D736" s="242"/>
      <c r="E736" s="242"/>
      <c r="F736" s="242"/>
      <c r="G736" s="242"/>
    </row>
    <row r="737" customFormat="false" ht="12.75" hidden="false" customHeight="true" outlineLevel="0" collapsed="false">
      <c r="C737" s="242"/>
      <c r="D737" s="242"/>
      <c r="E737" s="242"/>
      <c r="F737" s="242"/>
      <c r="G737" s="242"/>
    </row>
    <row r="738" customFormat="false" ht="12.75" hidden="false" customHeight="true" outlineLevel="0" collapsed="false">
      <c r="C738" s="242"/>
      <c r="D738" s="242"/>
      <c r="E738" s="242"/>
      <c r="F738" s="242"/>
      <c r="G738" s="242"/>
    </row>
    <row r="739" customFormat="false" ht="12.75" hidden="false" customHeight="true" outlineLevel="0" collapsed="false">
      <c r="C739" s="242"/>
      <c r="D739" s="242"/>
      <c r="E739" s="242"/>
      <c r="F739" s="242"/>
      <c r="G739" s="242"/>
    </row>
    <row r="740" customFormat="false" ht="12.75" hidden="false" customHeight="true" outlineLevel="0" collapsed="false">
      <c r="C740" s="242"/>
      <c r="D740" s="242"/>
      <c r="E740" s="242"/>
      <c r="F740" s="242"/>
      <c r="G740" s="242"/>
    </row>
    <row r="741" customFormat="false" ht="12.75" hidden="false" customHeight="true" outlineLevel="0" collapsed="false">
      <c r="C741" s="242"/>
      <c r="D741" s="242"/>
      <c r="E741" s="242"/>
      <c r="F741" s="242"/>
      <c r="G741" s="242"/>
    </row>
    <row r="742" customFormat="false" ht="12.75" hidden="false" customHeight="true" outlineLevel="0" collapsed="false">
      <c r="C742" s="243"/>
      <c r="D742" s="243"/>
      <c r="E742" s="243"/>
      <c r="F742" s="243"/>
      <c r="G742" s="243"/>
    </row>
    <row r="743" customFormat="false" ht="12.75" hidden="false" customHeight="true" outlineLevel="0" collapsed="false">
      <c r="C743" s="243"/>
      <c r="D743" s="243"/>
      <c r="E743" s="243"/>
      <c r="F743" s="243"/>
      <c r="G743" s="243"/>
    </row>
    <row r="744" customFormat="false" ht="12.75" hidden="false" customHeight="true" outlineLevel="0" collapsed="false">
      <c r="C744" s="243"/>
      <c r="D744" s="243"/>
      <c r="E744" s="243"/>
      <c r="F744" s="243"/>
      <c r="G744" s="243"/>
    </row>
    <row r="745" customFormat="false" ht="12.75" hidden="false" customHeight="true" outlineLevel="0" collapsed="false">
      <c r="C745" s="243"/>
      <c r="D745" s="243"/>
      <c r="E745" s="243"/>
      <c r="F745" s="243"/>
      <c r="G745" s="243"/>
    </row>
    <row r="746" customFormat="false" ht="12.75" hidden="false" customHeight="true" outlineLevel="0" collapsed="false">
      <c r="C746" s="243"/>
      <c r="D746" s="243"/>
      <c r="E746" s="243"/>
      <c r="F746" s="243"/>
      <c r="G746" s="243"/>
    </row>
    <row r="747" customFormat="false" ht="12.75" hidden="false" customHeight="true" outlineLevel="0" collapsed="false">
      <c r="C747" s="243"/>
      <c r="D747" s="243"/>
      <c r="E747" s="243"/>
      <c r="F747" s="243"/>
      <c r="G747" s="243"/>
    </row>
    <row r="748" customFormat="false" ht="12.75" hidden="false" customHeight="true" outlineLevel="0" collapsed="false">
      <c r="C748" s="243"/>
      <c r="D748" s="243"/>
      <c r="E748" s="243"/>
      <c r="F748" s="243"/>
      <c r="G748" s="243"/>
    </row>
    <row r="749" customFormat="false" ht="12.75" hidden="false" customHeight="true" outlineLevel="0" collapsed="false">
      <c r="C749" s="243"/>
      <c r="D749" s="243"/>
      <c r="E749" s="243"/>
      <c r="F749" s="243"/>
      <c r="G749" s="243"/>
    </row>
    <row r="750" customFormat="false" ht="12.75" hidden="false" customHeight="true" outlineLevel="0" collapsed="false">
      <c r="C750" s="243"/>
      <c r="D750" s="243"/>
      <c r="E750" s="243"/>
      <c r="F750" s="243"/>
      <c r="G750" s="243"/>
    </row>
    <row r="751" customFormat="false" ht="12.75" hidden="false" customHeight="true" outlineLevel="0" collapsed="false">
      <c r="C751" s="243"/>
      <c r="D751" s="243"/>
      <c r="E751" s="243"/>
      <c r="F751" s="243"/>
      <c r="G751" s="243"/>
    </row>
    <row r="752" customFormat="false" ht="12.75" hidden="false" customHeight="true" outlineLevel="0" collapsed="false">
      <c r="C752" s="243"/>
      <c r="D752" s="243"/>
      <c r="E752" s="243"/>
      <c r="F752" s="243"/>
      <c r="G752" s="243"/>
    </row>
    <row r="753" customFormat="false" ht="12.75" hidden="false" customHeight="true" outlineLevel="0" collapsed="false">
      <c r="C753" s="243"/>
      <c r="D753" s="243"/>
      <c r="E753" s="243"/>
      <c r="F753" s="243"/>
      <c r="G753" s="243"/>
    </row>
    <row r="754" customFormat="false" ht="12.75" hidden="false" customHeight="true" outlineLevel="0" collapsed="false">
      <c r="C754" s="243"/>
      <c r="D754" s="243"/>
      <c r="E754" s="243"/>
      <c r="F754" s="243"/>
      <c r="G754" s="243"/>
    </row>
    <row r="755" customFormat="false" ht="12.75" hidden="false" customHeight="true" outlineLevel="0" collapsed="false">
      <c r="C755" s="243"/>
      <c r="D755" s="243"/>
      <c r="E755" s="243"/>
      <c r="F755" s="243"/>
      <c r="G755" s="243"/>
    </row>
    <row r="756" customFormat="false" ht="12.75" hidden="false" customHeight="true" outlineLevel="0" collapsed="false">
      <c r="C756" s="243"/>
      <c r="D756" s="243"/>
      <c r="E756" s="243"/>
      <c r="F756" s="243"/>
      <c r="G756" s="243"/>
    </row>
    <row r="757" customFormat="false" ht="12.75" hidden="false" customHeight="true" outlineLevel="0" collapsed="false">
      <c r="C757" s="243"/>
      <c r="D757" s="243"/>
      <c r="E757" s="243"/>
      <c r="F757" s="243"/>
      <c r="G757" s="243"/>
    </row>
    <row r="758" customFormat="false" ht="12.75" hidden="false" customHeight="true" outlineLevel="0" collapsed="false">
      <c r="C758" s="243"/>
      <c r="D758" s="243"/>
      <c r="E758" s="243"/>
      <c r="F758" s="243"/>
      <c r="G758" s="243"/>
    </row>
    <row r="759" customFormat="false" ht="12.75" hidden="false" customHeight="true" outlineLevel="0" collapsed="false">
      <c r="C759" s="243"/>
      <c r="D759" s="243"/>
      <c r="E759" s="243"/>
      <c r="F759" s="243"/>
      <c r="G759" s="243"/>
    </row>
    <row r="760" customFormat="false" ht="12.75" hidden="false" customHeight="true" outlineLevel="0" collapsed="false">
      <c r="C760" s="243"/>
      <c r="D760" s="243"/>
      <c r="E760" s="243"/>
      <c r="F760" s="243"/>
      <c r="G760" s="243"/>
    </row>
    <row r="761" customFormat="false" ht="12.75" hidden="false" customHeight="true" outlineLevel="0" collapsed="false">
      <c r="C761" s="243"/>
      <c r="D761" s="243"/>
      <c r="E761" s="243"/>
      <c r="F761" s="243"/>
      <c r="G761" s="243"/>
    </row>
    <row r="762" customFormat="false" ht="12.75" hidden="false" customHeight="true" outlineLevel="0" collapsed="false">
      <c r="C762" s="243"/>
      <c r="D762" s="243"/>
      <c r="E762" s="243"/>
      <c r="F762" s="243"/>
      <c r="G762" s="243"/>
    </row>
    <row r="763" customFormat="false" ht="12.75" hidden="false" customHeight="true" outlineLevel="0" collapsed="false">
      <c r="C763" s="243"/>
      <c r="D763" s="243"/>
      <c r="E763" s="243"/>
      <c r="F763" s="243"/>
      <c r="G763" s="243"/>
    </row>
    <row r="764" customFormat="false" ht="12.75" hidden="false" customHeight="true" outlineLevel="0" collapsed="false">
      <c r="C764" s="243"/>
      <c r="D764" s="243"/>
      <c r="E764" s="243"/>
      <c r="F764" s="243"/>
      <c r="G764" s="243"/>
    </row>
    <row r="765" customFormat="false" ht="12.75" hidden="false" customHeight="true" outlineLevel="0" collapsed="false">
      <c r="C765" s="243"/>
      <c r="D765" s="243"/>
      <c r="E765" s="243"/>
      <c r="F765" s="243"/>
      <c r="G765" s="243"/>
    </row>
    <row r="766" customFormat="false" ht="12.75" hidden="false" customHeight="true" outlineLevel="0" collapsed="false">
      <c r="C766" s="243"/>
      <c r="D766" s="243"/>
      <c r="E766" s="243"/>
      <c r="F766" s="243"/>
      <c r="G766" s="243"/>
    </row>
    <row r="767" customFormat="false" ht="12.75" hidden="false" customHeight="true" outlineLevel="0" collapsed="false">
      <c r="C767" s="243"/>
      <c r="D767" s="243"/>
      <c r="E767" s="243"/>
      <c r="F767" s="243"/>
      <c r="G767" s="243"/>
    </row>
    <row r="768" customFormat="false" ht="12.75" hidden="false" customHeight="true" outlineLevel="0" collapsed="false">
      <c r="C768" s="243"/>
      <c r="D768" s="243"/>
      <c r="E768" s="243"/>
      <c r="F768" s="243"/>
      <c r="G768" s="243"/>
    </row>
    <row r="769" customFormat="false" ht="12.75" hidden="false" customHeight="true" outlineLevel="0" collapsed="false">
      <c r="C769" s="243"/>
      <c r="D769" s="243"/>
      <c r="E769" s="243"/>
      <c r="F769" s="243"/>
      <c r="G769" s="243"/>
    </row>
    <row r="770" customFormat="false" ht="12.75" hidden="false" customHeight="true" outlineLevel="0" collapsed="false">
      <c r="C770" s="243"/>
      <c r="D770" s="243"/>
      <c r="E770" s="243"/>
      <c r="F770" s="243"/>
      <c r="G770" s="243"/>
    </row>
    <row r="771" customFormat="false" ht="12.75" hidden="false" customHeight="true" outlineLevel="0" collapsed="false">
      <c r="C771" s="243"/>
      <c r="D771" s="243"/>
      <c r="E771" s="243"/>
      <c r="F771" s="243"/>
      <c r="G771" s="243"/>
    </row>
    <row r="772" customFormat="false" ht="12.75" hidden="false" customHeight="true" outlineLevel="0" collapsed="false">
      <c r="C772" s="243"/>
      <c r="D772" s="243"/>
      <c r="E772" s="243"/>
      <c r="F772" s="243"/>
      <c r="G772" s="243"/>
    </row>
    <row r="773" customFormat="false" ht="12.75" hidden="false" customHeight="true" outlineLevel="0" collapsed="false">
      <c r="C773" s="243"/>
      <c r="D773" s="243"/>
      <c r="E773" s="243"/>
      <c r="F773" s="243"/>
      <c r="G773" s="243"/>
    </row>
    <row r="774" customFormat="false" ht="12.75" hidden="false" customHeight="true" outlineLevel="0" collapsed="false">
      <c r="C774" s="243"/>
      <c r="D774" s="243"/>
      <c r="E774" s="243"/>
      <c r="F774" s="243"/>
      <c r="G774" s="243"/>
    </row>
    <row r="775" customFormat="false" ht="12.75" hidden="false" customHeight="true" outlineLevel="0" collapsed="false">
      <c r="C775" s="243"/>
      <c r="D775" s="243"/>
      <c r="E775" s="243"/>
      <c r="F775" s="243"/>
      <c r="G775" s="243"/>
    </row>
    <row r="776" customFormat="false" ht="12.75" hidden="false" customHeight="true" outlineLevel="0" collapsed="false">
      <c r="C776" s="243"/>
      <c r="D776" s="243"/>
      <c r="E776" s="243"/>
      <c r="F776" s="243"/>
      <c r="G776" s="243"/>
    </row>
    <row r="777" customFormat="false" ht="12.75" hidden="false" customHeight="true" outlineLevel="0" collapsed="false">
      <c r="C777" s="243"/>
      <c r="D777" s="243"/>
      <c r="E777" s="243"/>
      <c r="F777" s="243"/>
      <c r="G777" s="243"/>
    </row>
    <row r="778" customFormat="false" ht="12.75" hidden="false" customHeight="true" outlineLevel="0" collapsed="false">
      <c r="C778" s="243"/>
      <c r="D778" s="243"/>
      <c r="E778" s="243"/>
      <c r="F778" s="243"/>
      <c r="G778" s="243"/>
    </row>
    <row r="779" customFormat="false" ht="12.75" hidden="false" customHeight="true" outlineLevel="0" collapsed="false">
      <c r="C779" s="243"/>
      <c r="D779" s="243"/>
      <c r="E779" s="243"/>
      <c r="F779" s="243"/>
      <c r="G779" s="243"/>
    </row>
    <row r="780" customFormat="false" ht="12.75" hidden="false" customHeight="true" outlineLevel="0" collapsed="false">
      <c r="C780" s="243"/>
      <c r="D780" s="243"/>
      <c r="E780" s="243"/>
      <c r="F780" s="243"/>
      <c r="G780" s="243"/>
    </row>
    <row r="781" customFormat="false" ht="12.75" hidden="false" customHeight="true" outlineLevel="0" collapsed="false">
      <c r="C781" s="243"/>
      <c r="D781" s="243"/>
      <c r="E781" s="243"/>
      <c r="F781" s="243"/>
      <c r="G781" s="243"/>
    </row>
    <row r="782" customFormat="false" ht="12.75" hidden="false" customHeight="true" outlineLevel="0" collapsed="false">
      <c r="C782" s="243"/>
      <c r="D782" s="243"/>
      <c r="E782" s="243"/>
      <c r="F782" s="243"/>
      <c r="G782" s="243"/>
    </row>
    <row r="783" customFormat="false" ht="12.75" hidden="false" customHeight="true" outlineLevel="0" collapsed="false">
      <c r="C783" s="243"/>
      <c r="D783" s="243"/>
      <c r="E783" s="243"/>
      <c r="F783" s="243"/>
      <c r="G783" s="243"/>
    </row>
    <row r="784" customFormat="false" ht="12.75" hidden="false" customHeight="true" outlineLevel="0" collapsed="false">
      <c r="C784" s="243"/>
      <c r="D784" s="243"/>
      <c r="E784" s="243"/>
      <c r="F784" s="243"/>
      <c r="G784" s="243"/>
    </row>
    <row r="785" customFormat="false" ht="12.75" hidden="false" customHeight="true" outlineLevel="0" collapsed="false">
      <c r="C785" s="243"/>
      <c r="D785" s="243"/>
      <c r="E785" s="243"/>
      <c r="F785" s="243"/>
      <c r="G785" s="243"/>
    </row>
    <row r="786" customFormat="false" ht="12.75" hidden="false" customHeight="true" outlineLevel="0" collapsed="false">
      <c r="C786" s="243"/>
      <c r="D786" s="243"/>
      <c r="E786" s="243"/>
      <c r="F786" s="243"/>
      <c r="G786" s="243"/>
    </row>
    <row r="787" customFormat="false" ht="12.75" hidden="false" customHeight="true" outlineLevel="0" collapsed="false">
      <c r="C787" s="243"/>
      <c r="D787" s="243"/>
      <c r="E787" s="243"/>
      <c r="F787" s="243"/>
      <c r="G787" s="243"/>
    </row>
    <row r="788" customFormat="false" ht="12.75" hidden="false" customHeight="true" outlineLevel="0" collapsed="false">
      <c r="C788" s="243"/>
      <c r="D788" s="243"/>
      <c r="E788" s="243"/>
      <c r="F788" s="243"/>
      <c r="G788" s="243"/>
    </row>
    <row r="789" customFormat="false" ht="12.75" hidden="false" customHeight="true" outlineLevel="0" collapsed="false">
      <c r="C789" s="243"/>
      <c r="D789" s="243"/>
      <c r="E789" s="243"/>
      <c r="F789" s="243"/>
      <c r="G789" s="243"/>
    </row>
    <row r="790" customFormat="false" ht="12.75" hidden="false" customHeight="true" outlineLevel="0" collapsed="false">
      <c r="C790" s="243"/>
      <c r="D790" s="243"/>
      <c r="E790" s="243"/>
      <c r="F790" s="243"/>
      <c r="G790" s="243"/>
    </row>
    <row r="791" customFormat="false" ht="12.75" hidden="false" customHeight="true" outlineLevel="0" collapsed="false">
      <c r="C791" s="243"/>
      <c r="D791" s="243"/>
      <c r="E791" s="243"/>
      <c r="F791" s="243"/>
      <c r="G791" s="243"/>
    </row>
    <row r="792" customFormat="false" ht="12.75" hidden="false" customHeight="true" outlineLevel="0" collapsed="false">
      <c r="C792" s="243"/>
      <c r="D792" s="243"/>
      <c r="E792" s="243"/>
      <c r="F792" s="243"/>
      <c r="G792" s="243"/>
    </row>
    <row r="793" customFormat="false" ht="12.75" hidden="false" customHeight="true" outlineLevel="0" collapsed="false">
      <c r="C793" s="243"/>
      <c r="D793" s="243"/>
      <c r="E793" s="243"/>
      <c r="F793" s="243"/>
      <c r="G793" s="243"/>
    </row>
    <row r="794" customFormat="false" ht="12.75" hidden="false" customHeight="true" outlineLevel="0" collapsed="false">
      <c r="C794" s="243"/>
      <c r="D794" s="243"/>
      <c r="E794" s="243"/>
      <c r="F794" s="243"/>
      <c r="G794" s="243"/>
    </row>
    <row r="795" customFormat="false" ht="12.75" hidden="false" customHeight="true" outlineLevel="0" collapsed="false">
      <c r="C795" s="243"/>
      <c r="D795" s="243"/>
      <c r="E795" s="243"/>
      <c r="F795" s="243"/>
      <c r="G795" s="243"/>
    </row>
    <row r="796" customFormat="false" ht="12.75" hidden="false" customHeight="true" outlineLevel="0" collapsed="false">
      <c r="C796" s="243"/>
      <c r="D796" s="243"/>
      <c r="E796" s="243"/>
      <c r="F796" s="243"/>
      <c r="G796" s="243"/>
    </row>
    <row r="797" customFormat="false" ht="12.75" hidden="false" customHeight="true" outlineLevel="0" collapsed="false">
      <c r="C797" s="243"/>
      <c r="D797" s="243"/>
      <c r="E797" s="243"/>
      <c r="F797" s="243"/>
      <c r="G797" s="243"/>
    </row>
    <row r="798" customFormat="false" ht="12.75" hidden="false" customHeight="true" outlineLevel="0" collapsed="false">
      <c r="C798" s="243"/>
      <c r="D798" s="243"/>
      <c r="E798" s="243"/>
      <c r="F798" s="243"/>
      <c r="G798" s="243"/>
    </row>
    <row r="799" customFormat="false" ht="12.75" hidden="false" customHeight="true" outlineLevel="0" collapsed="false">
      <c r="C799" s="243"/>
      <c r="D799" s="243"/>
      <c r="E799" s="243"/>
      <c r="F799" s="243"/>
      <c r="G799" s="243"/>
    </row>
    <row r="800" customFormat="false" ht="12.75" hidden="false" customHeight="true" outlineLevel="0" collapsed="false">
      <c r="C800" s="243"/>
      <c r="D800" s="243"/>
      <c r="E800" s="243"/>
      <c r="F800" s="243"/>
      <c r="G800" s="243"/>
    </row>
    <row r="801" customFormat="false" ht="12.75" hidden="false" customHeight="true" outlineLevel="0" collapsed="false">
      <c r="C801" s="243"/>
      <c r="D801" s="243"/>
      <c r="E801" s="243"/>
      <c r="F801" s="243"/>
      <c r="G801" s="243"/>
    </row>
    <row r="802" customFormat="false" ht="12.75" hidden="false" customHeight="true" outlineLevel="0" collapsed="false">
      <c r="C802" s="243"/>
      <c r="D802" s="243"/>
      <c r="E802" s="243"/>
      <c r="F802" s="243"/>
      <c r="G802" s="243"/>
    </row>
    <row r="803" customFormat="false" ht="12.75" hidden="false" customHeight="true" outlineLevel="0" collapsed="false">
      <c r="C803" s="243"/>
      <c r="D803" s="243"/>
      <c r="E803" s="243"/>
      <c r="F803" s="243"/>
      <c r="G803" s="243"/>
    </row>
    <row r="804" customFormat="false" ht="12.75" hidden="false" customHeight="true" outlineLevel="0" collapsed="false">
      <c r="C804" s="243"/>
      <c r="D804" s="243"/>
      <c r="E804" s="243"/>
      <c r="F804" s="243"/>
      <c r="G804" s="243"/>
    </row>
    <row r="805" customFormat="false" ht="12.75" hidden="false" customHeight="true" outlineLevel="0" collapsed="false">
      <c r="C805" s="243"/>
      <c r="D805" s="243"/>
      <c r="E805" s="243"/>
      <c r="F805" s="243"/>
      <c r="G805" s="243"/>
    </row>
    <row r="806" customFormat="false" ht="12.75" hidden="false" customHeight="true" outlineLevel="0" collapsed="false">
      <c r="C806" s="243"/>
      <c r="D806" s="243"/>
      <c r="E806" s="243"/>
      <c r="F806" s="243"/>
      <c r="G806" s="243"/>
    </row>
    <row r="807" customFormat="false" ht="12.75" hidden="false" customHeight="true" outlineLevel="0" collapsed="false">
      <c r="C807" s="243"/>
      <c r="D807" s="243"/>
      <c r="E807" s="243"/>
      <c r="F807" s="243"/>
      <c r="G807" s="243"/>
    </row>
    <row r="808" customFormat="false" ht="12.75" hidden="false" customHeight="true" outlineLevel="0" collapsed="false">
      <c r="C808" s="243"/>
      <c r="D808" s="243"/>
      <c r="E808" s="243"/>
      <c r="F808" s="243"/>
      <c r="G808" s="243"/>
    </row>
    <row r="809" customFormat="false" ht="12.75" hidden="false" customHeight="true" outlineLevel="0" collapsed="false">
      <c r="C809" s="243"/>
      <c r="D809" s="243"/>
      <c r="E809" s="243"/>
      <c r="F809" s="243"/>
      <c r="G809" s="243"/>
    </row>
    <row r="810" customFormat="false" ht="12.75" hidden="false" customHeight="true" outlineLevel="0" collapsed="false">
      <c r="C810" s="243"/>
      <c r="D810" s="243"/>
      <c r="E810" s="243"/>
      <c r="F810" s="243"/>
      <c r="G810" s="243"/>
    </row>
    <row r="811" customFormat="false" ht="12.75" hidden="false" customHeight="true" outlineLevel="0" collapsed="false">
      <c r="C811" s="243"/>
      <c r="D811" s="243"/>
      <c r="E811" s="243"/>
      <c r="F811" s="243"/>
      <c r="G811" s="243"/>
    </row>
    <row r="812" customFormat="false" ht="12.75" hidden="false" customHeight="true" outlineLevel="0" collapsed="false">
      <c r="C812" s="243"/>
      <c r="D812" s="243"/>
      <c r="E812" s="243"/>
      <c r="F812" s="243"/>
      <c r="G812" s="243"/>
    </row>
    <row r="813" customFormat="false" ht="12.75" hidden="false" customHeight="true" outlineLevel="0" collapsed="false">
      <c r="C813" s="243"/>
      <c r="D813" s="243"/>
      <c r="E813" s="243"/>
      <c r="F813" s="243"/>
      <c r="G813" s="243"/>
    </row>
    <row r="814" customFormat="false" ht="12.75" hidden="false" customHeight="true" outlineLevel="0" collapsed="false">
      <c r="C814" s="243"/>
      <c r="D814" s="243"/>
      <c r="E814" s="243"/>
      <c r="F814" s="243"/>
      <c r="G814" s="243"/>
    </row>
    <row r="815" customFormat="false" ht="12.75" hidden="false" customHeight="true" outlineLevel="0" collapsed="false">
      <c r="C815" s="243"/>
      <c r="D815" s="243"/>
      <c r="E815" s="243"/>
      <c r="F815" s="243"/>
      <c r="G815" s="243"/>
    </row>
    <row r="816" customFormat="false" ht="12.75" hidden="false" customHeight="true" outlineLevel="0" collapsed="false">
      <c r="C816" s="243"/>
      <c r="D816" s="243"/>
      <c r="E816" s="243"/>
      <c r="F816" s="243"/>
      <c r="G816" s="243"/>
    </row>
    <row r="817" customFormat="false" ht="12.75" hidden="false" customHeight="true" outlineLevel="0" collapsed="false">
      <c r="C817" s="243"/>
      <c r="D817" s="243"/>
      <c r="E817" s="243"/>
      <c r="F817" s="243"/>
      <c r="G817" s="243"/>
    </row>
    <row r="818" customFormat="false" ht="12.75" hidden="false" customHeight="true" outlineLevel="0" collapsed="false">
      <c r="C818" s="243"/>
      <c r="D818" s="243"/>
      <c r="E818" s="243"/>
      <c r="F818" s="243"/>
      <c r="G818" s="243"/>
    </row>
    <row r="819" customFormat="false" ht="12.75" hidden="false" customHeight="true" outlineLevel="0" collapsed="false">
      <c r="C819" s="243"/>
      <c r="D819" s="243"/>
      <c r="E819" s="243"/>
      <c r="F819" s="243"/>
      <c r="G819" s="243"/>
    </row>
    <row r="820" customFormat="false" ht="12.75" hidden="false" customHeight="true" outlineLevel="0" collapsed="false">
      <c r="C820" s="243"/>
      <c r="D820" s="243"/>
      <c r="E820" s="243"/>
      <c r="F820" s="243"/>
      <c r="G820" s="243"/>
    </row>
    <row r="821" customFormat="false" ht="12.75" hidden="false" customHeight="true" outlineLevel="0" collapsed="false">
      <c r="C821" s="243"/>
      <c r="D821" s="243"/>
      <c r="E821" s="243"/>
      <c r="F821" s="243"/>
      <c r="G821" s="243"/>
    </row>
    <row r="822" customFormat="false" ht="12.75" hidden="false" customHeight="true" outlineLevel="0" collapsed="false">
      <c r="C822" s="243"/>
      <c r="D822" s="243"/>
      <c r="E822" s="243"/>
      <c r="F822" s="243"/>
      <c r="G822" s="243"/>
    </row>
    <row r="823" customFormat="false" ht="12.75" hidden="false" customHeight="true" outlineLevel="0" collapsed="false">
      <c r="C823" s="243"/>
      <c r="D823" s="243"/>
      <c r="E823" s="243"/>
      <c r="F823" s="243"/>
      <c r="G823" s="243"/>
    </row>
    <row r="824" customFormat="false" ht="12.75" hidden="false" customHeight="true" outlineLevel="0" collapsed="false">
      <c r="C824" s="243"/>
      <c r="D824" s="243"/>
      <c r="E824" s="243"/>
      <c r="F824" s="243"/>
      <c r="G824" s="243"/>
    </row>
    <row r="825" customFormat="false" ht="12.75" hidden="false" customHeight="true" outlineLevel="0" collapsed="false">
      <c r="C825" s="243"/>
      <c r="D825" s="243"/>
      <c r="E825" s="243"/>
      <c r="F825" s="243"/>
      <c r="G825" s="243"/>
    </row>
    <row r="826" customFormat="false" ht="12.75" hidden="false" customHeight="true" outlineLevel="0" collapsed="false">
      <c r="C826" s="243"/>
      <c r="D826" s="243"/>
      <c r="E826" s="243"/>
      <c r="F826" s="243"/>
      <c r="G826" s="243"/>
    </row>
    <row r="827" customFormat="false" ht="12.75" hidden="false" customHeight="true" outlineLevel="0" collapsed="false">
      <c r="C827" s="243"/>
      <c r="D827" s="243"/>
      <c r="E827" s="243"/>
      <c r="F827" s="243"/>
      <c r="G827" s="243"/>
    </row>
    <row r="828" customFormat="false" ht="12.75" hidden="false" customHeight="true" outlineLevel="0" collapsed="false">
      <c r="C828" s="243"/>
      <c r="D828" s="243"/>
      <c r="E828" s="243"/>
      <c r="F828" s="243"/>
      <c r="G828" s="243"/>
    </row>
    <row r="829" customFormat="false" ht="12.75" hidden="false" customHeight="true" outlineLevel="0" collapsed="false">
      <c r="C829" s="243"/>
      <c r="D829" s="243"/>
      <c r="E829" s="243"/>
      <c r="F829" s="243"/>
      <c r="G829" s="243"/>
    </row>
    <row r="830" customFormat="false" ht="12.75" hidden="false" customHeight="true" outlineLevel="0" collapsed="false">
      <c r="C830" s="243"/>
      <c r="D830" s="243"/>
      <c r="E830" s="243"/>
      <c r="F830" s="243"/>
      <c r="G830" s="243"/>
    </row>
    <row r="831" customFormat="false" ht="12.75" hidden="false" customHeight="true" outlineLevel="0" collapsed="false">
      <c r="C831" s="243"/>
      <c r="D831" s="243"/>
      <c r="E831" s="243"/>
      <c r="F831" s="243"/>
      <c r="G831" s="243"/>
    </row>
    <row r="832" customFormat="false" ht="12.75" hidden="false" customHeight="true" outlineLevel="0" collapsed="false">
      <c r="C832" s="243"/>
      <c r="D832" s="243"/>
      <c r="E832" s="243"/>
      <c r="F832" s="243"/>
      <c r="G832" s="243"/>
    </row>
    <row r="833" customFormat="false" ht="12.75" hidden="false" customHeight="true" outlineLevel="0" collapsed="false">
      <c r="C833" s="243"/>
      <c r="D833" s="243"/>
      <c r="E833" s="243"/>
      <c r="F833" s="243"/>
      <c r="G833" s="243"/>
    </row>
    <row r="834" customFormat="false" ht="12.75" hidden="false" customHeight="true" outlineLevel="0" collapsed="false">
      <c r="C834" s="243"/>
      <c r="D834" s="243"/>
      <c r="E834" s="243"/>
      <c r="F834" s="243"/>
      <c r="G834" s="243"/>
    </row>
    <row r="835" customFormat="false" ht="12.75" hidden="false" customHeight="true" outlineLevel="0" collapsed="false">
      <c r="C835" s="243"/>
      <c r="D835" s="243"/>
      <c r="E835" s="243"/>
      <c r="F835" s="243"/>
      <c r="G835" s="243"/>
    </row>
    <row r="836" customFormat="false" ht="12.75" hidden="false" customHeight="true" outlineLevel="0" collapsed="false">
      <c r="C836" s="243"/>
      <c r="D836" s="243"/>
      <c r="E836" s="243"/>
      <c r="F836" s="243"/>
      <c r="G836" s="243"/>
    </row>
    <row r="837" customFormat="false" ht="12.75" hidden="false" customHeight="true" outlineLevel="0" collapsed="false">
      <c r="C837" s="243"/>
      <c r="D837" s="243"/>
      <c r="E837" s="243"/>
      <c r="F837" s="243"/>
      <c r="G837" s="243"/>
    </row>
    <row r="838" customFormat="false" ht="12.75" hidden="false" customHeight="true" outlineLevel="0" collapsed="false">
      <c r="C838" s="243"/>
      <c r="D838" s="243"/>
      <c r="E838" s="243"/>
      <c r="F838" s="243"/>
      <c r="G838" s="243"/>
    </row>
    <row r="839" customFormat="false" ht="12.75" hidden="false" customHeight="true" outlineLevel="0" collapsed="false">
      <c r="C839" s="243"/>
      <c r="D839" s="243"/>
      <c r="E839" s="243"/>
      <c r="F839" s="243"/>
      <c r="G839" s="243"/>
    </row>
    <row r="840" customFormat="false" ht="12.75" hidden="false" customHeight="true" outlineLevel="0" collapsed="false">
      <c r="C840" s="243"/>
      <c r="D840" s="243"/>
      <c r="E840" s="243"/>
      <c r="F840" s="243"/>
      <c r="G840" s="243"/>
    </row>
    <row r="841" customFormat="false" ht="12.75" hidden="false" customHeight="true" outlineLevel="0" collapsed="false">
      <c r="C841" s="243"/>
      <c r="D841" s="243"/>
      <c r="E841" s="243"/>
      <c r="F841" s="243"/>
      <c r="G841" s="243"/>
    </row>
    <row r="842" customFormat="false" ht="12.75" hidden="false" customHeight="true" outlineLevel="0" collapsed="false">
      <c r="C842" s="243"/>
      <c r="D842" s="243"/>
      <c r="E842" s="243"/>
      <c r="F842" s="243"/>
      <c r="G842" s="243"/>
    </row>
    <row r="843" customFormat="false" ht="12.75" hidden="false" customHeight="true" outlineLevel="0" collapsed="false">
      <c r="C843" s="243"/>
      <c r="D843" s="243"/>
      <c r="E843" s="243"/>
      <c r="F843" s="243"/>
      <c r="G843" s="243"/>
    </row>
    <row r="844" customFormat="false" ht="12.75" hidden="false" customHeight="true" outlineLevel="0" collapsed="false">
      <c r="C844" s="243"/>
      <c r="D844" s="243"/>
      <c r="E844" s="243"/>
      <c r="F844" s="243"/>
      <c r="G844" s="243"/>
    </row>
    <row r="845" customFormat="false" ht="12.75" hidden="false" customHeight="true" outlineLevel="0" collapsed="false">
      <c r="C845" s="243"/>
      <c r="D845" s="243"/>
      <c r="E845" s="243"/>
      <c r="F845" s="243"/>
      <c r="G845" s="243"/>
    </row>
    <row r="846" customFormat="false" ht="12.75" hidden="false" customHeight="true" outlineLevel="0" collapsed="false">
      <c r="C846" s="243"/>
      <c r="D846" s="243"/>
      <c r="E846" s="243"/>
      <c r="F846" s="243"/>
      <c r="G846" s="243"/>
    </row>
    <row r="847" customFormat="false" ht="12.75" hidden="false" customHeight="true" outlineLevel="0" collapsed="false">
      <c r="C847" s="243"/>
      <c r="D847" s="243"/>
      <c r="E847" s="243"/>
      <c r="F847" s="243"/>
      <c r="G847" s="243"/>
    </row>
    <row r="848" customFormat="false" ht="12.75" hidden="false" customHeight="true" outlineLevel="0" collapsed="false">
      <c r="C848" s="243"/>
      <c r="D848" s="243"/>
      <c r="E848" s="243"/>
      <c r="F848" s="243"/>
      <c r="G848" s="243"/>
    </row>
    <row r="849" customFormat="false" ht="12.75" hidden="false" customHeight="true" outlineLevel="0" collapsed="false">
      <c r="C849" s="243"/>
      <c r="D849" s="243"/>
      <c r="E849" s="243"/>
      <c r="F849" s="243"/>
      <c r="G849" s="243"/>
    </row>
    <row r="850" customFormat="false" ht="12.75" hidden="false" customHeight="true" outlineLevel="0" collapsed="false">
      <c r="C850" s="243"/>
      <c r="D850" s="243"/>
      <c r="E850" s="243"/>
      <c r="F850" s="243"/>
      <c r="G850" s="243"/>
    </row>
    <row r="851" customFormat="false" ht="12.75" hidden="false" customHeight="true" outlineLevel="0" collapsed="false">
      <c r="C851" s="243"/>
      <c r="D851" s="243"/>
      <c r="E851" s="243"/>
      <c r="F851" s="243"/>
      <c r="G851" s="243"/>
    </row>
    <row r="852" customFormat="false" ht="12.75" hidden="false" customHeight="true" outlineLevel="0" collapsed="false">
      <c r="C852" s="243"/>
      <c r="D852" s="243"/>
      <c r="E852" s="243"/>
      <c r="F852" s="243"/>
      <c r="G852" s="243"/>
    </row>
    <row r="853" customFormat="false" ht="12.75" hidden="false" customHeight="true" outlineLevel="0" collapsed="false">
      <c r="C853" s="243"/>
      <c r="D853" s="243"/>
      <c r="E853" s="243"/>
      <c r="F853" s="243"/>
      <c r="G853" s="243"/>
    </row>
    <row r="854" customFormat="false" ht="12.75" hidden="false" customHeight="true" outlineLevel="0" collapsed="false">
      <c r="C854" s="243"/>
      <c r="D854" s="243"/>
      <c r="E854" s="243"/>
      <c r="F854" s="243"/>
      <c r="G854" s="243"/>
    </row>
    <row r="855" customFormat="false" ht="12.75" hidden="false" customHeight="true" outlineLevel="0" collapsed="false">
      <c r="C855" s="243"/>
      <c r="D855" s="243"/>
      <c r="E855" s="243"/>
      <c r="F855" s="243"/>
      <c r="G855" s="243"/>
    </row>
    <row r="856" customFormat="false" ht="12.75" hidden="false" customHeight="true" outlineLevel="0" collapsed="false">
      <c r="C856" s="243"/>
      <c r="D856" s="243"/>
      <c r="E856" s="243"/>
      <c r="F856" s="243"/>
      <c r="G856" s="243"/>
    </row>
    <row r="857" customFormat="false" ht="12.75" hidden="false" customHeight="true" outlineLevel="0" collapsed="false">
      <c r="C857" s="243"/>
      <c r="D857" s="243"/>
      <c r="E857" s="243"/>
      <c r="F857" s="243"/>
      <c r="G857" s="243"/>
    </row>
    <row r="858" customFormat="false" ht="12.75" hidden="false" customHeight="true" outlineLevel="0" collapsed="false">
      <c r="C858" s="243"/>
      <c r="D858" s="243"/>
      <c r="E858" s="243"/>
      <c r="F858" s="243"/>
      <c r="G858" s="243"/>
    </row>
    <row r="859" customFormat="false" ht="12.75" hidden="false" customHeight="true" outlineLevel="0" collapsed="false">
      <c r="C859" s="243"/>
      <c r="D859" s="243"/>
      <c r="E859" s="243"/>
      <c r="F859" s="243"/>
      <c r="G859" s="243"/>
    </row>
    <row r="860" customFormat="false" ht="12.75" hidden="false" customHeight="true" outlineLevel="0" collapsed="false">
      <c r="C860" s="243"/>
      <c r="D860" s="243"/>
      <c r="E860" s="243"/>
      <c r="F860" s="243"/>
      <c r="G860" s="243"/>
    </row>
    <row r="861" customFormat="false" ht="12.75" hidden="false" customHeight="true" outlineLevel="0" collapsed="false">
      <c r="C861" s="243"/>
      <c r="D861" s="243"/>
      <c r="E861" s="243"/>
      <c r="F861" s="243"/>
      <c r="G861" s="243"/>
    </row>
    <row r="862" customFormat="false" ht="12.75" hidden="false" customHeight="true" outlineLevel="0" collapsed="false">
      <c r="C862" s="243"/>
      <c r="D862" s="243"/>
      <c r="E862" s="243"/>
      <c r="F862" s="243"/>
      <c r="G862" s="243"/>
    </row>
    <row r="863" customFormat="false" ht="12.75" hidden="false" customHeight="true" outlineLevel="0" collapsed="false">
      <c r="C863" s="243"/>
      <c r="D863" s="243"/>
      <c r="E863" s="243"/>
      <c r="F863" s="243"/>
      <c r="G863" s="243"/>
    </row>
    <row r="864" customFormat="false" ht="12.75" hidden="false" customHeight="true" outlineLevel="0" collapsed="false">
      <c r="C864" s="243"/>
      <c r="D864" s="243"/>
      <c r="E864" s="243"/>
      <c r="F864" s="243"/>
      <c r="G864" s="243"/>
    </row>
    <row r="865" customFormat="false" ht="12.75" hidden="false" customHeight="true" outlineLevel="0" collapsed="false">
      <c r="C865" s="243"/>
      <c r="D865" s="243"/>
      <c r="E865" s="243"/>
      <c r="F865" s="243"/>
      <c r="G865" s="243"/>
    </row>
    <row r="866" customFormat="false" ht="12.75" hidden="false" customHeight="true" outlineLevel="0" collapsed="false">
      <c r="C866" s="243"/>
      <c r="D866" s="243"/>
      <c r="E866" s="243"/>
      <c r="F866" s="243"/>
      <c r="G866" s="243"/>
    </row>
    <row r="867" customFormat="false" ht="12.75" hidden="false" customHeight="true" outlineLevel="0" collapsed="false">
      <c r="C867" s="243"/>
      <c r="D867" s="243"/>
      <c r="E867" s="243"/>
      <c r="F867" s="243"/>
      <c r="G867" s="243"/>
    </row>
    <row r="868" customFormat="false" ht="12.75" hidden="false" customHeight="true" outlineLevel="0" collapsed="false">
      <c r="C868" s="243"/>
      <c r="D868" s="243"/>
      <c r="E868" s="243"/>
      <c r="F868" s="243"/>
      <c r="G868" s="243"/>
    </row>
    <row r="869" customFormat="false" ht="12.75" hidden="false" customHeight="true" outlineLevel="0" collapsed="false">
      <c r="C869" s="243"/>
      <c r="D869" s="243"/>
      <c r="E869" s="243"/>
      <c r="F869" s="243"/>
      <c r="G869" s="243"/>
    </row>
    <row r="870" customFormat="false" ht="12.75" hidden="false" customHeight="true" outlineLevel="0" collapsed="false">
      <c r="C870" s="243"/>
      <c r="D870" s="243"/>
      <c r="E870" s="243"/>
      <c r="F870" s="243"/>
      <c r="G870" s="243"/>
    </row>
    <row r="871" customFormat="false" ht="12.75" hidden="false" customHeight="true" outlineLevel="0" collapsed="false">
      <c r="C871" s="243"/>
      <c r="D871" s="243"/>
      <c r="E871" s="243"/>
      <c r="F871" s="243"/>
      <c r="G871" s="243"/>
    </row>
    <row r="872" customFormat="false" ht="12.75" hidden="false" customHeight="true" outlineLevel="0" collapsed="false">
      <c r="C872" s="243"/>
      <c r="D872" s="243"/>
      <c r="E872" s="243"/>
      <c r="F872" s="243"/>
      <c r="G872" s="243"/>
    </row>
    <row r="873" customFormat="false" ht="12.75" hidden="false" customHeight="true" outlineLevel="0" collapsed="false">
      <c r="C873" s="243"/>
      <c r="D873" s="243"/>
      <c r="E873" s="243"/>
      <c r="F873" s="243"/>
      <c r="G873" s="243"/>
    </row>
    <row r="874" customFormat="false" ht="12.75" hidden="false" customHeight="true" outlineLevel="0" collapsed="false">
      <c r="C874" s="243"/>
      <c r="D874" s="243"/>
      <c r="E874" s="243"/>
      <c r="F874" s="243"/>
      <c r="G874" s="243"/>
    </row>
    <row r="875" customFormat="false" ht="12.75" hidden="false" customHeight="true" outlineLevel="0" collapsed="false">
      <c r="C875" s="243"/>
      <c r="D875" s="243"/>
      <c r="E875" s="243"/>
      <c r="F875" s="243"/>
      <c r="G875" s="243"/>
    </row>
    <row r="876" customFormat="false" ht="12.75" hidden="false" customHeight="true" outlineLevel="0" collapsed="false">
      <c r="C876" s="243"/>
      <c r="D876" s="243"/>
      <c r="E876" s="243"/>
      <c r="F876" s="243"/>
      <c r="G876" s="243"/>
    </row>
    <row r="877" customFormat="false" ht="12.75" hidden="false" customHeight="true" outlineLevel="0" collapsed="false">
      <c r="C877" s="243"/>
      <c r="D877" s="243"/>
      <c r="E877" s="243"/>
      <c r="F877" s="243"/>
      <c r="G877" s="243"/>
    </row>
    <row r="878" customFormat="false" ht="12.75" hidden="false" customHeight="true" outlineLevel="0" collapsed="false">
      <c r="C878" s="243"/>
      <c r="D878" s="243"/>
      <c r="E878" s="243"/>
      <c r="F878" s="243"/>
      <c r="G878" s="243"/>
    </row>
    <row r="879" customFormat="false" ht="12.75" hidden="false" customHeight="true" outlineLevel="0" collapsed="false">
      <c r="C879" s="243"/>
      <c r="D879" s="243"/>
      <c r="E879" s="243"/>
      <c r="F879" s="243"/>
      <c r="G879" s="243"/>
    </row>
    <row r="880" customFormat="false" ht="12.75" hidden="false" customHeight="true" outlineLevel="0" collapsed="false">
      <c r="C880" s="243"/>
      <c r="D880" s="243"/>
      <c r="E880" s="243"/>
      <c r="F880" s="243"/>
      <c r="G880" s="243"/>
    </row>
    <row r="881" customFormat="false" ht="12.75" hidden="false" customHeight="true" outlineLevel="0" collapsed="false">
      <c r="C881" s="243"/>
      <c r="D881" s="243"/>
      <c r="E881" s="243"/>
      <c r="F881" s="243"/>
      <c r="G881" s="243"/>
    </row>
    <row r="882" customFormat="false" ht="12.75" hidden="false" customHeight="true" outlineLevel="0" collapsed="false">
      <c r="C882" s="243"/>
      <c r="D882" s="243"/>
      <c r="E882" s="243"/>
      <c r="F882" s="243"/>
      <c r="G882" s="243"/>
    </row>
    <row r="883" customFormat="false" ht="12.75" hidden="false" customHeight="true" outlineLevel="0" collapsed="false">
      <c r="C883" s="243"/>
      <c r="D883" s="243"/>
      <c r="E883" s="243"/>
      <c r="F883" s="243"/>
      <c r="G883" s="243"/>
    </row>
    <row r="884" customFormat="false" ht="12.75" hidden="false" customHeight="true" outlineLevel="0" collapsed="false">
      <c r="C884" s="243"/>
      <c r="D884" s="243"/>
      <c r="E884" s="243"/>
      <c r="F884" s="243"/>
      <c r="G884" s="243"/>
    </row>
    <row r="885" customFormat="false" ht="12.75" hidden="false" customHeight="true" outlineLevel="0" collapsed="false">
      <c r="C885" s="243"/>
      <c r="D885" s="243"/>
      <c r="E885" s="243"/>
      <c r="F885" s="243"/>
      <c r="G885" s="243"/>
    </row>
    <row r="886" customFormat="false" ht="12.75" hidden="false" customHeight="true" outlineLevel="0" collapsed="false">
      <c r="C886" s="243"/>
      <c r="D886" s="243"/>
      <c r="E886" s="243"/>
      <c r="F886" s="243"/>
      <c r="G886" s="243"/>
    </row>
    <row r="887" customFormat="false" ht="12.75" hidden="false" customHeight="true" outlineLevel="0" collapsed="false">
      <c r="C887" s="243"/>
      <c r="D887" s="243"/>
      <c r="E887" s="243"/>
      <c r="F887" s="243"/>
      <c r="G887" s="243"/>
    </row>
    <row r="888" customFormat="false" ht="12.75" hidden="false" customHeight="true" outlineLevel="0" collapsed="false">
      <c r="C888" s="243"/>
      <c r="D888" s="243"/>
      <c r="E888" s="243"/>
      <c r="F888" s="243"/>
      <c r="G888" s="243"/>
    </row>
    <row r="889" customFormat="false" ht="12.75" hidden="false" customHeight="true" outlineLevel="0" collapsed="false">
      <c r="C889" s="243"/>
      <c r="D889" s="243"/>
      <c r="E889" s="243"/>
      <c r="F889" s="243"/>
      <c r="G889" s="243"/>
    </row>
    <row r="890" customFormat="false" ht="12.75" hidden="false" customHeight="true" outlineLevel="0" collapsed="false">
      <c r="C890" s="243"/>
      <c r="D890" s="243"/>
      <c r="E890" s="243"/>
      <c r="F890" s="243"/>
      <c r="G890" s="243"/>
    </row>
    <row r="891" customFormat="false" ht="12.75" hidden="false" customHeight="true" outlineLevel="0" collapsed="false">
      <c r="C891" s="243"/>
      <c r="D891" s="243"/>
      <c r="E891" s="243"/>
      <c r="F891" s="243"/>
      <c r="G891" s="243"/>
    </row>
    <row r="892" customFormat="false" ht="12.75" hidden="false" customHeight="true" outlineLevel="0" collapsed="false">
      <c r="C892" s="243"/>
      <c r="D892" s="243"/>
      <c r="E892" s="243"/>
      <c r="F892" s="243"/>
      <c r="G892" s="243"/>
    </row>
    <row r="893" customFormat="false" ht="12.75" hidden="false" customHeight="true" outlineLevel="0" collapsed="false">
      <c r="C893" s="243"/>
      <c r="D893" s="243"/>
      <c r="E893" s="243"/>
      <c r="F893" s="243"/>
      <c r="G893" s="243"/>
    </row>
    <row r="894" customFormat="false" ht="12.75" hidden="false" customHeight="true" outlineLevel="0" collapsed="false">
      <c r="C894" s="243"/>
      <c r="D894" s="243"/>
      <c r="E894" s="243"/>
      <c r="F894" s="243"/>
      <c r="G894" s="243"/>
    </row>
    <row r="895" customFormat="false" ht="12.75" hidden="false" customHeight="true" outlineLevel="0" collapsed="false">
      <c r="C895" s="243"/>
      <c r="D895" s="243"/>
      <c r="E895" s="243"/>
      <c r="F895" s="243"/>
      <c r="G895" s="243"/>
    </row>
    <row r="896" customFormat="false" ht="12.75" hidden="false" customHeight="true" outlineLevel="0" collapsed="false">
      <c r="C896" s="243"/>
      <c r="D896" s="243"/>
      <c r="E896" s="243"/>
      <c r="F896" s="243"/>
      <c r="G896" s="243"/>
    </row>
    <row r="897" customFormat="false" ht="12.75" hidden="false" customHeight="true" outlineLevel="0" collapsed="false">
      <c r="C897" s="243"/>
      <c r="D897" s="243"/>
      <c r="E897" s="243"/>
      <c r="F897" s="243"/>
      <c r="G897" s="243"/>
    </row>
    <row r="898" customFormat="false" ht="12.75" hidden="false" customHeight="true" outlineLevel="0" collapsed="false">
      <c r="C898" s="243"/>
      <c r="D898" s="243"/>
      <c r="E898" s="243"/>
      <c r="F898" s="243"/>
      <c r="G898" s="243"/>
    </row>
    <row r="899" customFormat="false" ht="12.75" hidden="false" customHeight="true" outlineLevel="0" collapsed="false">
      <c r="C899" s="243"/>
      <c r="D899" s="243"/>
      <c r="E899" s="243"/>
      <c r="F899" s="243"/>
      <c r="G899" s="243"/>
    </row>
    <row r="900" customFormat="false" ht="12.75" hidden="false" customHeight="true" outlineLevel="0" collapsed="false">
      <c r="C900" s="243"/>
      <c r="D900" s="243"/>
      <c r="E900" s="243"/>
      <c r="F900" s="243"/>
      <c r="G900" s="243"/>
    </row>
    <row r="901" customFormat="false" ht="12.75" hidden="false" customHeight="true" outlineLevel="0" collapsed="false">
      <c r="C901" s="243"/>
      <c r="D901" s="243"/>
      <c r="E901" s="243"/>
      <c r="F901" s="243"/>
      <c r="G901" s="243"/>
    </row>
    <row r="902" customFormat="false" ht="12.75" hidden="false" customHeight="true" outlineLevel="0" collapsed="false">
      <c r="C902" s="243"/>
      <c r="D902" s="243"/>
      <c r="E902" s="243"/>
      <c r="F902" s="243"/>
      <c r="G902" s="243"/>
    </row>
    <row r="903" customFormat="false" ht="12.75" hidden="false" customHeight="true" outlineLevel="0" collapsed="false">
      <c r="C903" s="243"/>
      <c r="D903" s="243"/>
      <c r="E903" s="243"/>
      <c r="F903" s="243"/>
      <c r="G903" s="243"/>
    </row>
    <row r="904" customFormat="false" ht="12.75" hidden="false" customHeight="true" outlineLevel="0" collapsed="false">
      <c r="C904" s="243"/>
      <c r="D904" s="243"/>
      <c r="E904" s="243"/>
      <c r="F904" s="243"/>
      <c r="G904" s="243"/>
    </row>
    <row r="905" customFormat="false" ht="12.75" hidden="false" customHeight="true" outlineLevel="0" collapsed="false">
      <c r="C905" s="243"/>
      <c r="D905" s="243"/>
      <c r="E905" s="243"/>
      <c r="F905" s="243"/>
      <c r="G905" s="243"/>
    </row>
    <row r="906" customFormat="false" ht="12.75" hidden="false" customHeight="true" outlineLevel="0" collapsed="false">
      <c r="C906" s="243"/>
      <c r="D906" s="243"/>
      <c r="E906" s="243"/>
      <c r="F906" s="243"/>
      <c r="G906" s="243"/>
    </row>
    <row r="907" customFormat="false" ht="12.75" hidden="false" customHeight="true" outlineLevel="0" collapsed="false">
      <c r="C907" s="243"/>
      <c r="D907" s="243"/>
      <c r="E907" s="243"/>
      <c r="F907" s="243"/>
      <c r="G907" s="243"/>
    </row>
    <row r="908" customFormat="false" ht="12.75" hidden="false" customHeight="true" outlineLevel="0" collapsed="false">
      <c r="C908" s="243"/>
      <c r="D908" s="243"/>
      <c r="E908" s="243"/>
      <c r="F908" s="243"/>
      <c r="G908" s="243"/>
    </row>
    <row r="909" customFormat="false" ht="12.75" hidden="false" customHeight="true" outlineLevel="0" collapsed="false">
      <c r="C909" s="243"/>
      <c r="D909" s="243"/>
      <c r="E909" s="243"/>
      <c r="F909" s="243"/>
      <c r="G909" s="243"/>
    </row>
    <row r="910" customFormat="false" ht="12.75" hidden="false" customHeight="true" outlineLevel="0" collapsed="false">
      <c r="C910" s="243"/>
      <c r="D910" s="243"/>
      <c r="E910" s="243"/>
      <c r="F910" s="243"/>
      <c r="G910" s="243"/>
    </row>
    <row r="911" customFormat="false" ht="12.75" hidden="false" customHeight="true" outlineLevel="0" collapsed="false">
      <c r="C911" s="243"/>
      <c r="D911" s="243"/>
      <c r="E911" s="243"/>
      <c r="F911" s="243"/>
      <c r="G911" s="243"/>
    </row>
    <row r="912" customFormat="false" ht="12.75" hidden="false" customHeight="true" outlineLevel="0" collapsed="false">
      <c r="C912" s="243"/>
      <c r="D912" s="243"/>
      <c r="E912" s="243"/>
      <c r="F912" s="243"/>
      <c r="G912" s="243"/>
    </row>
    <row r="913" customFormat="false" ht="12.75" hidden="false" customHeight="true" outlineLevel="0" collapsed="false">
      <c r="C913" s="243"/>
      <c r="D913" s="243"/>
      <c r="E913" s="243"/>
      <c r="F913" s="243"/>
      <c r="G913" s="243"/>
    </row>
    <row r="914" customFormat="false" ht="12.75" hidden="false" customHeight="true" outlineLevel="0" collapsed="false">
      <c r="C914" s="243"/>
      <c r="D914" s="243"/>
      <c r="E914" s="243"/>
      <c r="F914" s="243"/>
      <c r="G914" s="243"/>
    </row>
    <row r="915" customFormat="false" ht="12.75" hidden="false" customHeight="true" outlineLevel="0" collapsed="false">
      <c r="C915" s="243"/>
      <c r="D915" s="243"/>
      <c r="E915" s="243"/>
      <c r="F915" s="243"/>
      <c r="G915" s="243"/>
    </row>
    <row r="916" customFormat="false" ht="12.75" hidden="false" customHeight="true" outlineLevel="0" collapsed="false">
      <c r="C916" s="243"/>
      <c r="D916" s="243"/>
      <c r="E916" s="243"/>
      <c r="F916" s="243"/>
      <c r="G916" s="243"/>
    </row>
    <row r="917" customFormat="false" ht="12.75" hidden="false" customHeight="true" outlineLevel="0" collapsed="false">
      <c r="C917" s="243"/>
      <c r="D917" s="243"/>
      <c r="E917" s="243"/>
      <c r="F917" s="243"/>
      <c r="G917" s="243"/>
    </row>
    <row r="918" customFormat="false" ht="12.75" hidden="false" customHeight="true" outlineLevel="0" collapsed="false">
      <c r="C918" s="243"/>
      <c r="D918" s="243"/>
      <c r="E918" s="243"/>
      <c r="F918" s="243"/>
      <c r="G918" s="243"/>
    </row>
    <row r="919" customFormat="false" ht="12.75" hidden="false" customHeight="true" outlineLevel="0" collapsed="false">
      <c r="C919" s="243"/>
      <c r="D919" s="243"/>
      <c r="E919" s="243"/>
      <c r="F919" s="243"/>
      <c r="G919" s="243"/>
    </row>
    <row r="920" customFormat="false" ht="12.75" hidden="false" customHeight="true" outlineLevel="0" collapsed="false">
      <c r="C920" s="243"/>
      <c r="D920" s="243"/>
      <c r="E920" s="243"/>
      <c r="F920" s="243"/>
      <c r="G920" s="243"/>
    </row>
    <row r="921" customFormat="false" ht="12.75" hidden="false" customHeight="true" outlineLevel="0" collapsed="false">
      <c r="C921" s="243"/>
      <c r="D921" s="243"/>
      <c r="E921" s="243"/>
      <c r="F921" s="243"/>
      <c r="G921" s="243"/>
    </row>
    <row r="922" customFormat="false" ht="12.75" hidden="false" customHeight="true" outlineLevel="0" collapsed="false">
      <c r="C922" s="243"/>
      <c r="D922" s="243"/>
      <c r="E922" s="243"/>
      <c r="F922" s="243"/>
      <c r="G922" s="243"/>
    </row>
    <row r="923" customFormat="false" ht="12.75" hidden="false" customHeight="true" outlineLevel="0" collapsed="false">
      <c r="C923" s="243"/>
      <c r="D923" s="243"/>
      <c r="E923" s="243"/>
      <c r="F923" s="243"/>
      <c r="G923" s="243"/>
    </row>
    <row r="924" customFormat="false" ht="12.75" hidden="false" customHeight="true" outlineLevel="0" collapsed="false">
      <c r="C924" s="243"/>
      <c r="D924" s="243"/>
      <c r="E924" s="243"/>
      <c r="F924" s="243"/>
      <c r="G924" s="243"/>
    </row>
    <row r="925" customFormat="false" ht="12.75" hidden="false" customHeight="true" outlineLevel="0" collapsed="false">
      <c r="C925" s="243"/>
      <c r="D925" s="243"/>
      <c r="E925" s="243"/>
      <c r="F925" s="243"/>
      <c r="G925" s="243"/>
    </row>
    <row r="926" customFormat="false" ht="12.75" hidden="false" customHeight="true" outlineLevel="0" collapsed="false">
      <c r="C926" s="243"/>
      <c r="D926" s="243"/>
      <c r="E926" s="243"/>
      <c r="F926" s="243"/>
      <c r="G926" s="243"/>
    </row>
    <row r="927" customFormat="false" ht="12.75" hidden="false" customHeight="true" outlineLevel="0" collapsed="false">
      <c r="C927" s="243"/>
      <c r="D927" s="243"/>
      <c r="E927" s="243"/>
      <c r="F927" s="243"/>
      <c r="G927" s="243"/>
    </row>
    <row r="928" customFormat="false" ht="12.75" hidden="false" customHeight="true" outlineLevel="0" collapsed="false">
      <c r="C928" s="243"/>
      <c r="D928" s="243"/>
      <c r="E928" s="243"/>
      <c r="F928" s="243"/>
      <c r="G928" s="243"/>
    </row>
    <row r="929" customFormat="false" ht="12.75" hidden="false" customHeight="true" outlineLevel="0" collapsed="false">
      <c r="C929" s="243"/>
      <c r="D929" s="243"/>
      <c r="E929" s="243"/>
      <c r="F929" s="243"/>
      <c r="G929" s="243"/>
    </row>
    <row r="930" customFormat="false" ht="12.75" hidden="false" customHeight="true" outlineLevel="0" collapsed="false">
      <c r="C930" s="243"/>
      <c r="D930" s="243"/>
      <c r="E930" s="243"/>
      <c r="F930" s="243"/>
      <c r="G930" s="243"/>
    </row>
    <row r="931" customFormat="false" ht="12.75" hidden="false" customHeight="true" outlineLevel="0" collapsed="false">
      <c r="C931" s="243"/>
      <c r="D931" s="243"/>
      <c r="E931" s="243"/>
      <c r="F931" s="243"/>
      <c r="G931" s="243"/>
    </row>
    <row r="932" customFormat="false" ht="12.75" hidden="false" customHeight="true" outlineLevel="0" collapsed="false">
      <c r="C932" s="243"/>
      <c r="D932" s="243"/>
      <c r="E932" s="243"/>
      <c r="F932" s="243"/>
      <c r="G932" s="243"/>
    </row>
    <row r="933" customFormat="false" ht="12.75" hidden="false" customHeight="true" outlineLevel="0" collapsed="false">
      <c r="C933" s="243"/>
      <c r="D933" s="243"/>
      <c r="E933" s="243"/>
      <c r="F933" s="243"/>
      <c r="G933" s="243"/>
    </row>
    <row r="934" customFormat="false" ht="12.75" hidden="false" customHeight="true" outlineLevel="0" collapsed="false">
      <c r="C934" s="243"/>
      <c r="D934" s="243"/>
      <c r="E934" s="243"/>
      <c r="F934" s="243"/>
      <c r="G934" s="243"/>
    </row>
    <row r="935" customFormat="false" ht="12.75" hidden="false" customHeight="true" outlineLevel="0" collapsed="false">
      <c r="C935" s="243"/>
      <c r="D935" s="243"/>
      <c r="E935" s="243"/>
      <c r="F935" s="243"/>
      <c r="G935" s="243"/>
    </row>
    <row r="936" customFormat="false" ht="12.75" hidden="false" customHeight="true" outlineLevel="0" collapsed="false">
      <c r="C936" s="243"/>
      <c r="D936" s="243"/>
      <c r="E936" s="243"/>
      <c r="F936" s="243"/>
      <c r="G936" s="243"/>
    </row>
    <row r="937" customFormat="false" ht="12.75" hidden="false" customHeight="true" outlineLevel="0" collapsed="false">
      <c r="C937" s="243"/>
      <c r="D937" s="243"/>
      <c r="E937" s="243"/>
      <c r="F937" s="243"/>
      <c r="G937" s="243"/>
    </row>
    <row r="938" customFormat="false" ht="12.75" hidden="false" customHeight="true" outlineLevel="0" collapsed="false">
      <c r="C938" s="243"/>
      <c r="D938" s="243"/>
      <c r="E938" s="243"/>
      <c r="F938" s="243"/>
      <c r="G938" s="243"/>
    </row>
    <row r="939" customFormat="false" ht="12.75" hidden="false" customHeight="true" outlineLevel="0" collapsed="false">
      <c r="C939" s="243"/>
      <c r="D939" s="243"/>
      <c r="E939" s="243"/>
      <c r="F939" s="243"/>
      <c r="G939" s="243"/>
    </row>
    <row r="940" customFormat="false" ht="12.75" hidden="false" customHeight="true" outlineLevel="0" collapsed="false">
      <c r="C940" s="243"/>
      <c r="D940" s="243"/>
      <c r="E940" s="243"/>
      <c r="F940" s="243"/>
      <c r="G940" s="243"/>
    </row>
    <row r="941" customFormat="false" ht="12.75" hidden="false" customHeight="true" outlineLevel="0" collapsed="false">
      <c r="C941" s="243"/>
      <c r="D941" s="243"/>
      <c r="E941" s="243"/>
      <c r="F941" s="243"/>
      <c r="G941" s="243"/>
    </row>
    <row r="942" customFormat="false" ht="12.75" hidden="false" customHeight="true" outlineLevel="0" collapsed="false">
      <c r="C942" s="243"/>
      <c r="D942" s="243"/>
      <c r="E942" s="243"/>
      <c r="F942" s="243"/>
      <c r="G942" s="243"/>
    </row>
    <row r="943" customFormat="false" ht="12.75" hidden="false" customHeight="true" outlineLevel="0" collapsed="false">
      <c r="C943" s="243"/>
      <c r="D943" s="243"/>
      <c r="E943" s="243"/>
      <c r="F943" s="243"/>
      <c r="G943" s="243"/>
    </row>
    <row r="944" customFormat="false" ht="12.75" hidden="false" customHeight="true" outlineLevel="0" collapsed="false">
      <c r="C944" s="243"/>
      <c r="D944" s="243"/>
      <c r="E944" s="243"/>
      <c r="F944" s="243"/>
      <c r="G944" s="243"/>
    </row>
    <row r="945" customFormat="false" ht="12.75" hidden="false" customHeight="true" outlineLevel="0" collapsed="false">
      <c r="C945" s="243"/>
      <c r="D945" s="243"/>
      <c r="E945" s="243"/>
      <c r="F945" s="243"/>
      <c r="G945" s="243"/>
    </row>
    <row r="946" customFormat="false" ht="12.75" hidden="false" customHeight="true" outlineLevel="0" collapsed="false">
      <c r="C946" s="243"/>
      <c r="D946" s="243"/>
      <c r="E946" s="243"/>
      <c r="F946" s="243"/>
      <c r="G946" s="243"/>
    </row>
    <row r="947" customFormat="false" ht="12.75" hidden="false" customHeight="true" outlineLevel="0" collapsed="false">
      <c r="C947" s="243"/>
      <c r="D947" s="243"/>
      <c r="E947" s="243"/>
      <c r="F947" s="243"/>
      <c r="G947" s="243"/>
    </row>
    <row r="948" customFormat="false" ht="12.75" hidden="false" customHeight="true" outlineLevel="0" collapsed="false">
      <c r="C948" s="243"/>
      <c r="D948" s="243"/>
      <c r="E948" s="243"/>
      <c r="F948" s="243"/>
      <c r="G948" s="243"/>
    </row>
    <row r="949" customFormat="false" ht="12.75" hidden="false" customHeight="true" outlineLevel="0" collapsed="false">
      <c r="C949" s="243"/>
      <c r="D949" s="243"/>
      <c r="E949" s="243"/>
      <c r="F949" s="243"/>
      <c r="G949" s="243"/>
    </row>
    <row r="950" customFormat="false" ht="12.75" hidden="false" customHeight="true" outlineLevel="0" collapsed="false">
      <c r="C950" s="243"/>
      <c r="D950" s="243"/>
      <c r="E950" s="243"/>
      <c r="F950" s="243"/>
      <c r="G950" s="243"/>
    </row>
    <row r="951" customFormat="false" ht="12.75" hidden="false" customHeight="true" outlineLevel="0" collapsed="false">
      <c r="C951" s="243"/>
      <c r="D951" s="243"/>
      <c r="E951" s="243"/>
      <c r="F951" s="243"/>
      <c r="G951" s="243"/>
    </row>
    <row r="952" customFormat="false" ht="12.75" hidden="false" customHeight="true" outlineLevel="0" collapsed="false">
      <c r="C952" s="243"/>
      <c r="D952" s="243"/>
      <c r="E952" s="243"/>
      <c r="F952" s="243"/>
      <c r="G952" s="243"/>
    </row>
    <row r="953" customFormat="false" ht="12.75" hidden="false" customHeight="true" outlineLevel="0" collapsed="false">
      <c r="C953" s="243"/>
      <c r="D953" s="243"/>
      <c r="E953" s="243"/>
      <c r="F953" s="243"/>
      <c r="G953" s="243"/>
    </row>
    <row r="954" customFormat="false" ht="12.75" hidden="false" customHeight="true" outlineLevel="0" collapsed="false">
      <c r="C954" s="243"/>
      <c r="D954" s="243"/>
      <c r="E954" s="243"/>
      <c r="F954" s="243"/>
      <c r="G954" s="243"/>
    </row>
    <row r="955" customFormat="false" ht="12.75" hidden="false" customHeight="true" outlineLevel="0" collapsed="false">
      <c r="C955" s="243"/>
      <c r="D955" s="243"/>
      <c r="E955" s="243"/>
      <c r="F955" s="243"/>
      <c r="G955" s="243"/>
    </row>
    <row r="956" customFormat="false" ht="12.75" hidden="false" customHeight="true" outlineLevel="0" collapsed="false">
      <c r="C956" s="243"/>
      <c r="D956" s="243"/>
      <c r="E956" s="243"/>
      <c r="F956" s="243"/>
      <c r="G956" s="243"/>
    </row>
    <row r="957" customFormat="false" ht="12.75" hidden="false" customHeight="true" outlineLevel="0" collapsed="false">
      <c r="C957" s="243"/>
      <c r="D957" s="243"/>
      <c r="E957" s="243"/>
      <c r="F957" s="243"/>
      <c r="G957" s="243"/>
    </row>
    <row r="958" customFormat="false" ht="12.75" hidden="false" customHeight="true" outlineLevel="0" collapsed="false">
      <c r="C958" s="243"/>
      <c r="D958" s="243"/>
      <c r="E958" s="243"/>
      <c r="F958" s="243"/>
      <c r="G958" s="243"/>
    </row>
    <row r="959" customFormat="false" ht="12.75" hidden="false" customHeight="true" outlineLevel="0" collapsed="false">
      <c r="C959" s="243"/>
      <c r="D959" s="243"/>
      <c r="E959" s="243"/>
      <c r="F959" s="243"/>
      <c r="G959" s="243"/>
    </row>
    <row r="960" customFormat="false" ht="12.75" hidden="false" customHeight="true" outlineLevel="0" collapsed="false">
      <c r="C960" s="243"/>
      <c r="D960" s="243"/>
      <c r="E960" s="243"/>
      <c r="F960" s="243"/>
      <c r="G960" s="243"/>
    </row>
    <row r="961" customFormat="false" ht="12.75" hidden="false" customHeight="true" outlineLevel="0" collapsed="false">
      <c r="C961" s="243"/>
      <c r="D961" s="243"/>
      <c r="E961" s="243"/>
      <c r="F961" s="243"/>
      <c r="G961" s="243"/>
    </row>
    <row r="962" customFormat="false" ht="12.75" hidden="false" customHeight="true" outlineLevel="0" collapsed="false">
      <c r="C962" s="243"/>
      <c r="D962" s="243"/>
      <c r="E962" s="243"/>
      <c r="F962" s="243"/>
      <c r="G962" s="243"/>
    </row>
    <row r="963" customFormat="false" ht="12.75" hidden="false" customHeight="true" outlineLevel="0" collapsed="false">
      <c r="C963" s="243"/>
      <c r="D963" s="243"/>
      <c r="E963" s="243"/>
      <c r="F963" s="243"/>
      <c r="G963" s="243"/>
    </row>
    <row r="964" customFormat="false" ht="12.75" hidden="false" customHeight="true" outlineLevel="0" collapsed="false">
      <c r="C964" s="243"/>
      <c r="D964" s="243"/>
      <c r="E964" s="243"/>
      <c r="F964" s="243"/>
      <c r="G964" s="243"/>
    </row>
    <row r="965" customFormat="false" ht="12.75" hidden="false" customHeight="true" outlineLevel="0" collapsed="false">
      <c r="C965" s="243"/>
      <c r="D965" s="243"/>
      <c r="E965" s="243"/>
      <c r="F965" s="243"/>
      <c r="G965" s="243"/>
    </row>
    <row r="966" customFormat="false" ht="12.75" hidden="false" customHeight="true" outlineLevel="0" collapsed="false">
      <c r="C966" s="243"/>
      <c r="D966" s="243"/>
      <c r="E966" s="243"/>
      <c r="F966" s="243"/>
      <c r="G966" s="243"/>
    </row>
    <row r="967" customFormat="false" ht="12.75" hidden="false" customHeight="true" outlineLevel="0" collapsed="false">
      <c r="C967" s="243"/>
      <c r="D967" s="243"/>
      <c r="E967" s="243"/>
      <c r="F967" s="243"/>
      <c r="G967" s="243"/>
    </row>
    <row r="968" customFormat="false" ht="12.75" hidden="false" customHeight="true" outlineLevel="0" collapsed="false">
      <c r="C968" s="243"/>
      <c r="D968" s="243"/>
      <c r="E968" s="243"/>
      <c r="F968" s="243"/>
      <c r="G968" s="243"/>
    </row>
    <row r="969" customFormat="false" ht="12.75" hidden="false" customHeight="true" outlineLevel="0" collapsed="false">
      <c r="C969" s="243"/>
      <c r="D969" s="243"/>
      <c r="E969" s="243"/>
      <c r="F969" s="243"/>
      <c r="G969" s="243"/>
    </row>
    <row r="970" customFormat="false" ht="12.75" hidden="false" customHeight="true" outlineLevel="0" collapsed="false">
      <c r="C970" s="243"/>
      <c r="D970" s="243"/>
      <c r="E970" s="243"/>
      <c r="F970" s="243"/>
      <c r="G970" s="243"/>
    </row>
    <row r="971" customFormat="false" ht="12.75" hidden="false" customHeight="true" outlineLevel="0" collapsed="false">
      <c r="C971" s="243"/>
      <c r="D971" s="243"/>
      <c r="E971" s="243"/>
      <c r="F971" s="243"/>
      <c r="G971" s="243"/>
    </row>
    <row r="972" customFormat="false" ht="12.75" hidden="false" customHeight="true" outlineLevel="0" collapsed="false">
      <c r="C972" s="243"/>
      <c r="D972" s="243"/>
      <c r="E972" s="243"/>
      <c r="F972" s="243"/>
      <c r="G972" s="243"/>
    </row>
    <row r="973" customFormat="false" ht="12.75" hidden="false" customHeight="true" outlineLevel="0" collapsed="false">
      <c r="C973" s="243"/>
      <c r="D973" s="243"/>
      <c r="E973" s="243"/>
      <c r="F973" s="243"/>
      <c r="G973" s="243"/>
    </row>
    <row r="974" customFormat="false" ht="12.75" hidden="false" customHeight="true" outlineLevel="0" collapsed="false">
      <c r="C974" s="243"/>
      <c r="D974" s="243"/>
      <c r="E974" s="243"/>
      <c r="F974" s="243"/>
      <c r="G974" s="243"/>
    </row>
    <row r="975" customFormat="false" ht="12.75" hidden="false" customHeight="true" outlineLevel="0" collapsed="false">
      <c r="C975" s="243"/>
      <c r="D975" s="243"/>
      <c r="E975" s="243"/>
      <c r="F975" s="243"/>
      <c r="G975" s="243"/>
    </row>
    <row r="976" customFormat="false" ht="12.75" hidden="false" customHeight="true" outlineLevel="0" collapsed="false">
      <c r="C976" s="243"/>
      <c r="D976" s="243"/>
      <c r="E976" s="243"/>
      <c r="F976" s="243"/>
      <c r="G976" s="243"/>
    </row>
    <row r="977" customFormat="false" ht="12.75" hidden="false" customHeight="true" outlineLevel="0" collapsed="false">
      <c r="C977" s="243"/>
      <c r="D977" s="243"/>
      <c r="E977" s="243"/>
      <c r="F977" s="243"/>
      <c r="G977" s="243"/>
    </row>
    <row r="978" customFormat="false" ht="12.75" hidden="false" customHeight="true" outlineLevel="0" collapsed="false">
      <c r="C978" s="243"/>
      <c r="D978" s="243"/>
      <c r="E978" s="243"/>
      <c r="F978" s="243"/>
      <c r="G978" s="243"/>
    </row>
    <row r="979" customFormat="false" ht="12.75" hidden="false" customHeight="true" outlineLevel="0" collapsed="false">
      <c r="C979" s="243"/>
      <c r="D979" s="243"/>
      <c r="E979" s="243"/>
      <c r="F979" s="243"/>
      <c r="G979" s="243"/>
    </row>
    <row r="980" customFormat="false" ht="12.75" hidden="false" customHeight="true" outlineLevel="0" collapsed="false">
      <c r="C980" s="243"/>
      <c r="D980" s="243"/>
      <c r="E980" s="243"/>
      <c r="F980" s="243"/>
      <c r="G980" s="243"/>
    </row>
    <row r="981" customFormat="false" ht="12.75" hidden="false" customHeight="true" outlineLevel="0" collapsed="false">
      <c r="C981" s="243"/>
      <c r="D981" s="243"/>
      <c r="E981" s="243"/>
      <c r="F981" s="243"/>
      <c r="G981" s="243"/>
    </row>
    <row r="982" customFormat="false" ht="12.75" hidden="false" customHeight="true" outlineLevel="0" collapsed="false">
      <c r="C982" s="243"/>
      <c r="D982" s="243"/>
      <c r="E982" s="243"/>
      <c r="F982" s="243"/>
      <c r="G982" s="243"/>
    </row>
    <row r="983" customFormat="false" ht="12.75" hidden="false" customHeight="true" outlineLevel="0" collapsed="false">
      <c r="C983" s="243"/>
      <c r="D983" s="243"/>
      <c r="E983" s="243"/>
      <c r="F983" s="243"/>
      <c r="G983" s="243"/>
    </row>
    <row r="984" customFormat="false" ht="12.75" hidden="false" customHeight="true" outlineLevel="0" collapsed="false">
      <c r="C984" s="243"/>
      <c r="D984" s="243"/>
      <c r="E984" s="243"/>
      <c r="F984" s="243"/>
      <c r="G984" s="243"/>
    </row>
    <row r="985" customFormat="false" ht="12.75" hidden="false" customHeight="true" outlineLevel="0" collapsed="false">
      <c r="C985" s="243"/>
      <c r="D985" s="243"/>
      <c r="E985" s="243"/>
      <c r="F985" s="243"/>
      <c r="G985" s="243"/>
    </row>
    <row r="986" customFormat="false" ht="12.75" hidden="false" customHeight="true" outlineLevel="0" collapsed="false">
      <c r="C986" s="243"/>
      <c r="D986" s="243"/>
      <c r="E986" s="243"/>
      <c r="F986" s="243"/>
      <c r="G986" s="243"/>
    </row>
    <row r="987" customFormat="false" ht="12.75" hidden="false" customHeight="true" outlineLevel="0" collapsed="false">
      <c r="C987" s="243"/>
      <c r="D987" s="243"/>
      <c r="E987" s="243"/>
      <c r="F987" s="243"/>
      <c r="G987" s="243"/>
    </row>
    <row r="988" customFormat="false" ht="12.75" hidden="false" customHeight="true" outlineLevel="0" collapsed="false">
      <c r="C988" s="243"/>
      <c r="D988" s="243"/>
      <c r="E988" s="243"/>
      <c r="F988" s="243"/>
      <c r="G988" s="243"/>
    </row>
    <row r="989" customFormat="false" ht="12.75" hidden="false" customHeight="true" outlineLevel="0" collapsed="false">
      <c r="C989" s="243"/>
      <c r="D989" s="243"/>
      <c r="E989" s="243"/>
      <c r="F989" s="243"/>
      <c r="G989" s="243"/>
    </row>
    <row r="990" customFormat="false" ht="12.75" hidden="false" customHeight="true" outlineLevel="0" collapsed="false">
      <c r="C990" s="243"/>
      <c r="D990" s="243"/>
      <c r="E990" s="243"/>
      <c r="F990" s="243"/>
      <c r="G990" s="243"/>
    </row>
    <row r="991" customFormat="false" ht="12.75" hidden="false" customHeight="true" outlineLevel="0" collapsed="false">
      <c r="C991" s="243"/>
      <c r="D991" s="243"/>
      <c r="E991" s="243"/>
      <c r="F991" s="243"/>
      <c r="G991" s="243"/>
    </row>
    <row r="992" customFormat="false" ht="12.75" hidden="false" customHeight="true" outlineLevel="0" collapsed="false">
      <c r="C992" s="243"/>
      <c r="D992" s="243"/>
      <c r="E992" s="243"/>
      <c r="F992" s="243"/>
      <c r="G992" s="243"/>
    </row>
    <row r="993" customFormat="false" ht="12.75" hidden="false" customHeight="true" outlineLevel="0" collapsed="false">
      <c r="C993" s="243"/>
      <c r="D993" s="243"/>
      <c r="E993" s="243"/>
      <c r="F993" s="243"/>
      <c r="G993" s="243"/>
    </row>
    <row r="994" customFormat="false" ht="12.75" hidden="false" customHeight="true" outlineLevel="0" collapsed="false">
      <c r="C994" s="243"/>
      <c r="D994" s="243"/>
      <c r="E994" s="243"/>
      <c r="F994" s="243"/>
      <c r="G994" s="243"/>
    </row>
    <row r="995" customFormat="false" ht="12.75" hidden="false" customHeight="true" outlineLevel="0" collapsed="false">
      <c r="C995" s="243"/>
      <c r="D995" s="243"/>
      <c r="E995" s="243"/>
      <c r="F995" s="243"/>
      <c r="G995" s="243"/>
    </row>
    <row r="996" customFormat="false" ht="12.75" hidden="false" customHeight="true" outlineLevel="0" collapsed="false">
      <c r="C996" s="243"/>
      <c r="D996" s="243"/>
      <c r="E996" s="243"/>
      <c r="F996" s="243"/>
      <c r="G996" s="243"/>
    </row>
    <row r="997" customFormat="false" ht="12.75" hidden="false" customHeight="true" outlineLevel="0" collapsed="false">
      <c r="C997" s="243"/>
      <c r="D997" s="243"/>
      <c r="E997" s="243"/>
      <c r="F997" s="243"/>
      <c r="G997" s="243"/>
    </row>
    <row r="998" customFormat="false" ht="12.75" hidden="false" customHeight="true" outlineLevel="0" collapsed="false">
      <c r="C998" s="243"/>
      <c r="D998" s="243"/>
      <c r="E998" s="243"/>
      <c r="F998" s="243"/>
      <c r="G998" s="243"/>
    </row>
    <row r="999" customFormat="false" ht="12.75" hidden="false" customHeight="true" outlineLevel="0" collapsed="false">
      <c r="C999" s="243"/>
      <c r="D999" s="243"/>
      <c r="E999" s="243"/>
      <c r="F999" s="243"/>
      <c r="G999" s="243"/>
    </row>
    <row r="1000" customFormat="false" ht="12.75" hidden="false" customHeight="true" outlineLevel="0" collapsed="false">
      <c r="C1000" s="243"/>
      <c r="D1000" s="243"/>
      <c r="E1000" s="243"/>
      <c r="F1000" s="243"/>
      <c r="G1000" s="243"/>
    </row>
    <row r="1001" customFormat="false" ht="12.75" hidden="false" customHeight="true" outlineLevel="0" collapsed="false">
      <c r="C1001" s="243"/>
      <c r="D1001" s="243"/>
      <c r="E1001" s="243"/>
      <c r="F1001" s="243"/>
      <c r="G1001" s="243"/>
    </row>
    <row r="1002" customFormat="false" ht="12.75" hidden="false" customHeight="true" outlineLevel="0" collapsed="false">
      <c r="C1002" s="243"/>
      <c r="D1002" s="243"/>
      <c r="E1002" s="243"/>
      <c r="F1002" s="243"/>
      <c r="G1002" s="243"/>
    </row>
    <row r="1003" customFormat="false" ht="12.75" hidden="false" customHeight="true" outlineLevel="0" collapsed="false">
      <c r="C1003" s="243"/>
      <c r="D1003" s="243"/>
      <c r="E1003" s="243"/>
      <c r="F1003" s="243"/>
      <c r="G1003" s="243"/>
    </row>
    <row r="1004" customFormat="false" ht="12.75" hidden="false" customHeight="true" outlineLevel="0" collapsed="false">
      <c r="C1004" s="243"/>
      <c r="D1004" s="243"/>
      <c r="E1004" s="243"/>
      <c r="F1004" s="243"/>
      <c r="G1004" s="243"/>
    </row>
    <row r="1005" customFormat="false" ht="12.75" hidden="false" customHeight="true" outlineLevel="0" collapsed="false">
      <c r="C1005" s="243"/>
      <c r="D1005" s="243"/>
      <c r="E1005" s="243"/>
      <c r="F1005" s="243"/>
      <c r="G1005" s="243"/>
    </row>
    <row r="1006" customFormat="false" ht="12.75" hidden="false" customHeight="true" outlineLevel="0" collapsed="false">
      <c r="C1006" s="243"/>
      <c r="D1006" s="243"/>
      <c r="E1006" s="243"/>
      <c r="F1006" s="243"/>
      <c r="G1006" s="243"/>
    </row>
    <row r="1007" customFormat="false" ht="12.75" hidden="false" customHeight="true" outlineLevel="0" collapsed="false">
      <c r="C1007" s="243"/>
      <c r="D1007" s="243"/>
      <c r="E1007" s="243"/>
      <c r="F1007" s="243"/>
      <c r="G1007" s="243"/>
    </row>
    <row r="1008" customFormat="false" ht="12.75" hidden="false" customHeight="true" outlineLevel="0" collapsed="false">
      <c r="C1008" s="243"/>
      <c r="D1008" s="243"/>
      <c r="E1008" s="243"/>
      <c r="F1008" s="243"/>
      <c r="G1008" s="243"/>
    </row>
    <row r="1009" customFormat="false" ht="12.75" hidden="false" customHeight="true" outlineLevel="0" collapsed="false">
      <c r="C1009" s="243"/>
      <c r="D1009" s="243"/>
      <c r="E1009" s="243"/>
      <c r="F1009" s="243"/>
      <c r="G1009" s="243"/>
    </row>
    <row r="1010" customFormat="false" ht="12.75" hidden="false" customHeight="true" outlineLevel="0" collapsed="false">
      <c r="C1010" s="243"/>
      <c r="D1010" s="243"/>
      <c r="E1010" s="243"/>
      <c r="F1010" s="243"/>
      <c r="G1010" s="243"/>
    </row>
    <row r="1011" customFormat="false" ht="12.75" hidden="false" customHeight="true" outlineLevel="0" collapsed="false">
      <c r="C1011" s="243"/>
      <c r="D1011" s="243"/>
      <c r="E1011" s="243"/>
      <c r="F1011" s="243"/>
      <c r="G1011" s="243"/>
    </row>
    <row r="1012" customFormat="false" ht="12.75" hidden="false" customHeight="true" outlineLevel="0" collapsed="false">
      <c r="C1012" s="243"/>
      <c r="D1012" s="243"/>
      <c r="E1012" s="243"/>
      <c r="F1012" s="243"/>
      <c r="G1012" s="243"/>
    </row>
    <row r="1013" customFormat="false" ht="12.75" hidden="false" customHeight="true" outlineLevel="0" collapsed="false">
      <c r="C1013" s="243"/>
      <c r="D1013" s="243"/>
      <c r="E1013" s="243"/>
      <c r="F1013" s="243"/>
      <c r="G1013" s="243"/>
    </row>
    <row r="1014" customFormat="false" ht="12.75" hidden="false" customHeight="true" outlineLevel="0" collapsed="false">
      <c r="C1014" s="243"/>
      <c r="D1014" s="243"/>
      <c r="E1014" s="243"/>
      <c r="F1014" s="243"/>
      <c r="G1014" s="243"/>
    </row>
    <row r="1015" customFormat="false" ht="12.75" hidden="false" customHeight="true" outlineLevel="0" collapsed="false">
      <c r="C1015" s="243"/>
      <c r="D1015" s="243"/>
      <c r="E1015" s="243"/>
      <c r="F1015" s="243"/>
      <c r="G1015" s="243"/>
    </row>
    <row r="1016" customFormat="false" ht="12.75" hidden="false" customHeight="true" outlineLevel="0" collapsed="false">
      <c r="C1016" s="243"/>
      <c r="D1016" s="243"/>
      <c r="E1016" s="243"/>
      <c r="F1016" s="243"/>
      <c r="G1016" s="243"/>
    </row>
    <row r="1017" customFormat="false" ht="12.75" hidden="false" customHeight="true" outlineLevel="0" collapsed="false">
      <c r="C1017" s="243"/>
      <c r="D1017" s="243"/>
      <c r="E1017" s="243"/>
      <c r="F1017" s="243"/>
      <c r="G1017" s="243"/>
    </row>
    <row r="1018" customFormat="false" ht="12.75" hidden="false" customHeight="true" outlineLevel="0" collapsed="false">
      <c r="C1018" s="243"/>
      <c r="D1018" s="243"/>
      <c r="E1018" s="243"/>
      <c r="F1018" s="243"/>
      <c r="G1018" s="243"/>
    </row>
    <row r="1019" customFormat="false" ht="12.75" hidden="false" customHeight="true" outlineLevel="0" collapsed="false">
      <c r="C1019" s="243"/>
      <c r="D1019" s="243"/>
      <c r="E1019" s="243"/>
      <c r="F1019" s="243"/>
      <c r="G1019" s="243"/>
    </row>
    <row r="1020" customFormat="false" ht="12.75" hidden="false" customHeight="true" outlineLevel="0" collapsed="false">
      <c r="C1020" s="243"/>
      <c r="D1020" s="243"/>
      <c r="E1020" s="243"/>
      <c r="F1020" s="243"/>
      <c r="G1020" s="243"/>
    </row>
    <row r="1021" customFormat="false" ht="12.75" hidden="false" customHeight="true" outlineLevel="0" collapsed="false">
      <c r="C1021" s="243"/>
      <c r="D1021" s="243"/>
      <c r="E1021" s="243"/>
      <c r="F1021" s="243"/>
      <c r="G1021" s="243"/>
    </row>
    <row r="1022" customFormat="false" ht="12.75" hidden="false" customHeight="true" outlineLevel="0" collapsed="false">
      <c r="C1022" s="243"/>
      <c r="D1022" s="243"/>
      <c r="E1022" s="243"/>
      <c r="F1022" s="243"/>
      <c r="G1022" s="243"/>
    </row>
    <row r="1023" customFormat="false" ht="12.75" hidden="false" customHeight="true" outlineLevel="0" collapsed="false">
      <c r="C1023" s="243"/>
      <c r="D1023" s="243"/>
      <c r="E1023" s="243"/>
      <c r="F1023" s="243"/>
      <c r="G1023" s="243"/>
    </row>
    <row r="1024" customFormat="false" ht="12.75" hidden="false" customHeight="true" outlineLevel="0" collapsed="false">
      <c r="C1024" s="243"/>
      <c r="D1024" s="243"/>
      <c r="E1024" s="243"/>
      <c r="F1024" s="243"/>
      <c r="G1024" s="243"/>
    </row>
    <row r="1025" customFormat="false" ht="12.75" hidden="false" customHeight="true" outlineLevel="0" collapsed="false">
      <c r="C1025" s="243"/>
      <c r="D1025" s="243"/>
      <c r="E1025" s="243"/>
      <c r="F1025" s="243"/>
      <c r="G1025" s="243"/>
    </row>
    <row r="1026" customFormat="false" ht="12.75" hidden="false" customHeight="true" outlineLevel="0" collapsed="false">
      <c r="C1026" s="243"/>
      <c r="D1026" s="243"/>
      <c r="E1026" s="243"/>
      <c r="F1026" s="243"/>
      <c r="G1026" s="243"/>
    </row>
    <row r="1027" customFormat="false" ht="12.75" hidden="false" customHeight="true" outlineLevel="0" collapsed="false">
      <c r="C1027" s="243"/>
      <c r="D1027" s="243"/>
      <c r="E1027" s="243"/>
      <c r="F1027" s="243"/>
      <c r="G1027" s="243"/>
    </row>
    <row r="1028" customFormat="false" ht="12.75" hidden="false" customHeight="true" outlineLevel="0" collapsed="false">
      <c r="C1028" s="243"/>
      <c r="D1028" s="243"/>
      <c r="E1028" s="243"/>
      <c r="F1028" s="243"/>
      <c r="G1028" s="243"/>
    </row>
    <row r="1029" customFormat="false" ht="12.75" hidden="false" customHeight="true" outlineLevel="0" collapsed="false">
      <c r="C1029" s="243"/>
      <c r="D1029" s="243"/>
      <c r="E1029" s="243"/>
      <c r="F1029" s="243"/>
      <c r="G1029" s="243"/>
    </row>
    <row r="1030" customFormat="false" ht="12.75" hidden="false" customHeight="true" outlineLevel="0" collapsed="false">
      <c r="C1030" s="243"/>
      <c r="D1030" s="243"/>
      <c r="E1030" s="243"/>
      <c r="F1030" s="243"/>
      <c r="G1030" s="243"/>
    </row>
    <row r="1031" customFormat="false" ht="12.75" hidden="false" customHeight="true" outlineLevel="0" collapsed="false">
      <c r="C1031" s="243"/>
      <c r="D1031" s="243"/>
      <c r="E1031" s="243"/>
      <c r="F1031" s="243"/>
      <c r="G1031" s="243"/>
    </row>
    <row r="1032" customFormat="false" ht="12.75" hidden="false" customHeight="true" outlineLevel="0" collapsed="false">
      <c r="C1032" s="243"/>
      <c r="D1032" s="243"/>
      <c r="E1032" s="243"/>
      <c r="F1032" s="243"/>
      <c r="G1032" s="243"/>
    </row>
    <row r="1033" customFormat="false" ht="12.75" hidden="false" customHeight="true" outlineLevel="0" collapsed="false">
      <c r="C1033" s="243"/>
      <c r="D1033" s="243"/>
      <c r="E1033" s="243"/>
      <c r="F1033" s="243"/>
      <c r="G1033" s="243"/>
    </row>
    <row r="1034" customFormat="false" ht="12.75" hidden="false" customHeight="true" outlineLevel="0" collapsed="false">
      <c r="C1034" s="243"/>
      <c r="D1034" s="243"/>
      <c r="E1034" s="243"/>
      <c r="F1034" s="243"/>
      <c r="G1034" s="243"/>
    </row>
    <row r="1035" customFormat="false" ht="12.75" hidden="false" customHeight="true" outlineLevel="0" collapsed="false">
      <c r="C1035" s="243"/>
      <c r="D1035" s="243"/>
      <c r="E1035" s="243"/>
      <c r="F1035" s="243"/>
      <c r="G1035" s="243"/>
    </row>
    <row r="1036" customFormat="false" ht="12.75" hidden="false" customHeight="true" outlineLevel="0" collapsed="false">
      <c r="C1036" s="243"/>
      <c r="D1036" s="243"/>
      <c r="E1036" s="243"/>
      <c r="F1036" s="243"/>
      <c r="G1036" s="243"/>
    </row>
    <row r="1037" customFormat="false" ht="12.75" hidden="false" customHeight="true" outlineLevel="0" collapsed="false">
      <c r="C1037" s="243"/>
      <c r="D1037" s="243"/>
      <c r="E1037" s="243"/>
      <c r="F1037" s="243"/>
      <c r="G1037" s="243"/>
    </row>
    <row r="1038" customFormat="false" ht="12.75" hidden="false" customHeight="true" outlineLevel="0" collapsed="false">
      <c r="C1038" s="243"/>
      <c r="D1038" s="243"/>
      <c r="E1038" s="243"/>
      <c r="F1038" s="243"/>
      <c r="G1038" s="243"/>
    </row>
    <row r="1039" customFormat="false" ht="12.75" hidden="false" customHeight="true" outlineLevel="0" collapsed="false">
      <c r="C1039" s="243"/>
      <c r="D1039" s="243"/>
      <c r="E1039" s="243"/>
      <c r="F1039" s="243"/>
      <c r="G1039" s="243"/>
    </row>
    <row r="1040" customFormat="false" ht="12.75" hidden="false" customHeight="true" outlineLevel="0" collapsed="false">
      <c r="C1040" s="243"/>
      <c r="D1040" s="243"/>
      <c r="E1040" s="243"/>
      <c r="F1040" s="243"/>
      <c r="G1040" s="243"/>
    </row>
    <row r="1041" customFormat="false" ht="12.75" hidden="false" customHeight="true" outlineLevel="0" collapsed="false">
      <c r="C1041" s="243"/>
      <c r="D1041" s="243"/>
      <c r="E1041" s="243"/>
      <c r="F1041" s="243"/>
      <c r="G1041" s="243"/>
    </row>
    <row r="1042" customFormat="false" ht="12.75" hidden="false" customHeight="true" outlineLevel="0" collapsed="false">
      <c r="C1042" s="243"/>
      <c r="D1042" s="243"/>
      <c r="E1042" s="243"/>
      <c r="F1042" s="243"/>
      <c r="G1042" s="243"/>
    </row>
    <row r="1043" customFormat="false" ht="12.75" hidden="false" customHeight="true" outlineLevel="0" collapsed="false">
      <c r="C1043" s="243"/>
      <c r="D1043" s="243"/>
      <c r="E1043" s="243"/>
      <c r="F1043" s="243"/>
      <c r="G1043" s="243"/>
    </row>
    <row r="1044" customFormat="false" ht="12.75" hidden="false" customHeight="true" outlineLevel="0" collapsed="false">
      <c r="C1044" s="243"/>
      <c r="D1044" s="243"/>
      <c r="E1044" s="243"/>
      <c r="F1044" s="243"/>
      <c r="G1044" s="243"/>
    </row>
    <row r="1045" customFormat="false" ht="12.75" hidden="false" customHeight="true" outlineLevel="0" collapsed="false">
      <c r="C1045" s="243"/>
      <c r="D1045" s="243"/>
      <c r="E1045" s="243"/>
      <c r="F1045" s="243"/>
      <c r="G1045" s="243"/>
    </row>
    <row r="1046" customFormat="false" ht="12.75" hidden="false" customHeight="true" outlineLevel="0" collapsed="false">
      <c r="C1046" s="243"/>
      <c r="D1046" s="243"/>
      <c r="E1046" s="243"/>
      <c r="F1046" s="243"/>
      <c r="G1046" s="243"/>
    </row>
    <row r="1047" customFormat="false" ht="12.75" hidden="false" customHeight="true" outlineLevel="0" collapsed="false">
      <c r="C1047" s="243"/>
      <c r="D1047" s="243"/>
      <c r="E1047" s="243"/>
      <c r="F1047" s="243"/>
      <c r="G1047" s="243"/>
    </row>
    <row r="1048" customFormat="false" ht="12.75" hidden="false" customHeight="true" outlineLevel="0" collapsed="false">
      <c r="C1048" s="243"/>
      <c r="D1048" s="243"/>
      <c r="E1048" s="243"/>
      <c r="F1048" s="243"/>
      <c r="G1048" s="243"/>
    </row>
    <row r="1049" customFormat="false" ht="12.75" hidden="false" customHeight="true" outlineLevel="0" collapsed="false">
      <c r="C1049" s="243"/>
      <c r="D1049" s="243"/>
      <c r="E1049" s="243"/>
      <c r="F1049" s="243"/>
      <c r="G1049" s="243"/>
    </row>
    <row r="1050" customFormat="false" ht="12.75" hidden="false" customHeight="true" outlineLevel="0" collapsed="false">
      <c r="C1050" s="243"/>
      <c r="D1050" s="243"/>
      <c r="E1050" s="243"/>
      <c r="F1050" s="243"/>
      <c r="G1050" s="243"/>
    </row>
    <row r="1051" customFormat="false" ht="12.75" hidden="false" customHeight="true" outlineLevel="0" collapsed="false">
      <c r="C1051" s="243"/>
      <c r="D1051" s="243"/>
      <c r="E1051" s="243"/>
      <c r="F1051" s="243"/>
      <c r="G1051" s="243"/>
    </row>
    <row r="1052" customFormat="false" ht="12.75" hidden="false" customHeight="true" outlineLevel="0" collapsed="false">
      <c r="C1052" s="243"/>
      <c r="D1052" s="243"/>
      <c r="E1052" s="243"/>
      <c r="F1052" s="243"/>
      <c r="G1052" s="243"/>
    </row>
    <row r="1053" customFormat="false" ht="12.75" hidden="false" customHeight="true" outlineLevel="0" collapsed="false">
      <c r="C1053" s="243"/>
      <c r="D1053" s="243"/>
      <c r="E1053" s="243"/>
      <c r="F1053" s="243"/>
      <c r="G1053" s="243"/>
    </row>
    <row r="1054" customFormat="false" ht="12.75" hidden="false" customHeight="true" outlineLevel="0" collapsed="false">
      <c r="C1054" s="243"/>
      <c r="D1054" s="243"/>
      <c r="E1054" s="243"/>
      <c r="F1054" s="243"/>
      <c r="G1054" s="243"/>
    </row>
    <row r="1055" customFormat="false" ht="12.75" hidden="false" customHeight="true" outlineLevel="0" collapsed="false">
      <c r="C1055" s="243"/>
      <c r="D1055" s="243"/>
      <c r="E1055" s="243"/>
      <c r="F1055" s="243"/>
      <c r="G1055" s="243"/>
    </row>
    <row r="1056" customFormat="false" ht="12.75" hidden="false" customHeight="true" outlineLevel="0" collapsed="false">
      <c r="C1056" s="243"/>
      <c r="D1056" s="243"/>
      <c r="E1056" s="243"/>
      <c r="F1056" s="243"/>
      <c r="G1056" s="243"/>
    </row>
    <row r="1057" customFormat="false" ht="12.75" hidden="false" customHeight="true" outlineLevel="0" collapsed="false">
      <c r="C1057" s="243"/>
      <c r="D1057" s="243"/>
      <c r="E1057" s="243"/>
      <c r="F1057" s="243"/>
      <c r="G1057" s="243"/>
    </row>
    <row r="1058" customFormat="false" ht="12.75" hidden="false" customHeight="true" outlineLevel="0" collapsed="false">
      <c r="C1058" s="243"/>
      <c r="D1058" s="243"/>
      <c r="E1058" s="243"/>
      <c r="F1058" s="243"/>
      <c r="G1058" s="243"/>
    </row>
    <row r="1059" customFormat="false" ht="12.75" hidden="false" customHeight="true" outlineLevel="0" collapsed="false">
      <c r="C1059" s="243"/>
      <c r="D1059" s="243"/>
      <c r="E1059" s="243"/>
      <c r="F1059" s="243"/>
      <c r="G1059" s="243"/>
    </row>
    <row r="1060" customFormat="false" ht="12.75" hidden="false" customHeight="true" outlineLevel="0" collapsed="false">
      <c r="C1060" s="243"/>
      <c r="D1060" s="243"/>
      <c r="E1060" s="243"/>
      <c r="F1060" s="243"/>
      <c r="G1060" s="243"/>
    </row>
    <row r="1061" customFormat="false" ht="12.75" hidden="false" customHeight="true" outlineLevel="0" collapsed="false">
      <c r="C1061" s="243"/>
      <c r="D1061" s="243"/>
      <c r="E1061" s="243"/>
      <c r="F1061" s="243"/>
      <c r="G1061" s="243"/>
    </row>
    <row r="1062" customFormat="false" ht="12.75" hidden="false" customHeight="true" outlineLevel="0" collapsed="false">
      <c r="C1062" s="243"/>
      <c r="D1062" s="243"/>
      <c r="E1062" s="243"/>
      <c r="F1062" s="243"/>
      <c r="G1062" s="243"/>
    </row>
    <row r="1063" customFormat="false" ht="12.75" hidden="false" customHeight="true" outlineLevel="0" collapsed="false">
      <c r="C1063" s="243"/>
      <c r="D1063" s="243"/>
      <c r="E1063" s="243"/>
      <c r="F1063" s="243"/>
      <c r="G1063" s="243"/>
    </row>
    <row r="1064" customFormat="false" ht="12.75" hidden="false" customHeight="true" outlineLevel="0" collapsed="false">
      <c r="C1064" s="243"/>
      <c r="D1064" s="243"/>
      <c r="E1064" s="243"/>
      <c r="F1064" s="243"/>
      <c r="G1064" s="243"/>
    </row>
    <row r="1065" customFormat="false" ht="12.75" hidden="false" customHeight="true" outlineLevel="0" collapsed="false">
      <c r="C1065" s="243"/>
      <c r="D1065" s="243"/>
      <c r="E1065" s="243"/>
      <c r="F1065" s="243"/>
      <c r="G1065" s="243"/>
    </row>
    <row r="1066" customFormat="false" ht="12.75" hidden="false" customHeight="true" outlineLevel="0" collapsed="false">
      <c r="C1066" s="243"/>
      <c r="D1066" s="243"/>
      <c r="E1066" s="243"/>
      <c r="F1066" s="243"/>
      <c r="G1066" s="243"/>
    </row>
  </sheetData>
  <mergeCells count="8">
    <mergeCell ref="C2:G2"/>
    <mergeCell ref="C6:F6"/>
    <mergeCell ref="G6:J6"/>
    <mergeCell ref="C26:F26"/>
    <mergeCell ref="G26:J26"/>
    <mergeCell ref="C46:F46"/>
    <mergeCell ref="G46:J46"/>
    <mergeCell ref="C66:F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Rohstoffproduktivität*) 1995 - 2002 nach Bundesländern</oddHeader>
    <oddFooter>&amp;L&amp;8&amp;A, &amp;P von &amp;N&amp;R&amp;8Umweltökonomische Gesamtrechnungen der Länder 2005</oddFooter>
  </headerFooter>
  <rowBreaks count="1" manualBreakCount="1">
    <brk id="44" man="true" max="16383" min="0"/>
  </rowBreaks>
  <colBreaks count="1" manualBreakCount="1">
    <brk id="6"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30" width="22.99"/>
    <col collapsed="false" customWidth="true" hidden="false" outlineLevel="0" max="12" min="3" style="30" width="10.71"/>
    <col collapsed="false" customWidth="false" hidden="false" outlineLevel="0" max="257" min="13" style="30" width="11.42"/>
  </cols>
  <sheetData>
    <row r="1" customFormat="false" ht="12.75" hidden="false" customHeight="true" outlineLevel="0" collapsed="false">
      <c r="B1" s="244"/>
      <c r="C1" s="244"/>
      <c r="D1" s="244"/>
      <c r="E1" s="244"/>
      <c r="F1" s="244"/>
      <c r="G1" s="244"/>
      <c r="H1" s="244"/>
      <c r="I1" s="244"/>
      <c r="J1" s="244"/>
      <c r="K1" s="244"/>
      <c r="L1" s="244"/>
    </row>
    <row r="2" customFormat="false" ht="12.75" hidden="false" customHeight="true" outlineLevel="0" collapsed="false">
      <c r="B2" s="32" t="s">
        <v>588</v>
      </c>
      <c r="C2" s="245" t="s">
        <v>178</v>
      </c>
      <c r="D2" s="245"/>
      <c r="E2" s="244"/>
      <c r="F2" s="244"/>
      <c r="G2" s="244"/>
      <c r="H2" s="244"/>
      <c r="I2" s="244"/>
      <c r="J2" s="244"/>
      <c r="K2" s="244"/>
      <c r="L2" s="244"/>
    </row>
    <row r="3" customFormat="false" ht="12.75" hidden="false" customHeight="true" outlineLevel="0" collapsed="false">
      <c r="B3" s="244"/>
      <c r="C3" s="244"/>
      <c r="D3" s="244"/>
      <c r="E3" s="244"/>
      <c r="F3" s="244"/>
      <c r="G3" s="244"/>
      <c r="H3" s="244"/>
      <c r="I3" s="244"/>
      <c r="J3" s="244"/>
      <c r="K3" s="244"/>
      <c r="L3" s="244"/>
    </row>
    <row r="4" customFormat="false" ht="12.75" hidden="false" customHeight="true" outlineLevel="0" collapsed="false">
      <c r="B4" s="38" t="s">
        <v>323</v>
      </c>
      <c r="C4" s="246" t="n">
        <v>1994</v>
      </c>
      <c r="D4" s="246" t="n">
        <v>1995</v>
      </c>
      <c r="E4" s="246" t="n">
        <v>1996</v>
      </c>
      <c r="F4" s="246" t="n">
        <v>1997</v>
      </c>
      <c r="G4" s="246" t="n">
        <v>1998</v>
      </c>
      <c r="H4" s="246" t="n">
        <v>1999</v>
      </c>
      <c r="I4" s="246" t="n">
        <v>2000</v>
      </c>
      <c r="J4" s="246" t="n">
        <v>2001</v>
      </c>
      <c r="K4" s="246" t="n">
        <v>2002</v>
      </c>
      <c r="L4" s="246" t="n">
        <v>2003</v>
      </c>
    </row>
    <row r="5" customFormat="false" ht="12.75" hidden="false" customHeight="true" outlineLevel="0" collapsed="false">
      <c r="B5" s="247"/>
      <c r="C5" s="247"/>
      <c r="D5" s="247"/>
      <c r="E5" s="247"/>
      <c r="F5" s="247"/>
      <c r="G5" s="247"/>
      <c r="H5" s="247"/>
      <c r="I5" s="247"/>
      <c r="J5" s="247"/>
      <c r="K5" s="247"/>
      <c r="L5" s="247"/>
    </row>
    <row r="6" customFormat="false" ht="12.75" hidden="false" customHeight="true" outlineLevel="0" collapsed="false">
      <c r="C6" s="235" t="s">
        <v>376</v>
      </c>
      <c r="D6" s="235"/>
      <c r="E6" s="235"/>
      <c r="F6" s="235"/>
      <c r="G6" s="235"/>
      <c r="H6" s="235"/>
      <c r="I6" s="235"/>
      <c r="J6" s="235"/>
      <c r="K6" s="235"/>
      <c r="L6" s="235"/>
    </row>
    <row r="7" customFormat="false" ht="12.75" hidden="false" customHeight="false" outlineLevel="0" collapsed="false">
      <c r="B7" s="247"/>
      <c r="D7" s="50"/>
      <c r="E7" s="50"/>
      <c r="F7" s="50"/>
      <c r="G7" s="50"/>
      <c r="H7" s="50"/>
      <c r="I7" s="50"/>
      <c r="J7" s="50"/>
      <c r="K7" s="50"/>
      <c r="L7" s="50"/>
    </row>
    <row r="8" customFormat="false" ht="12.75" hidden="false" customHeight="false" outlineLevel="0" collapsed="false">
      <c r="B8" s="142" t="s">
        <v>325</v>
      </c>
      <c r="C8" s="71" t="n">
        <v>25726</v>
      </c>
      <c r="D8" s="72" t="n">
        <v>25778</v>
      </c>
      <c r="E8" s="71" t="n">
        <v>25706</v>
      </c>
      <c r="F8" s="72" t="n">
        <v>24782</v>
      </c>
      <c r="G8" s="71" t="n">
        <v>24178</v>
      </c>
      <c r="H8" s="72" t="n">
        <v>23892</v>
      </c>
      <c r="I8" s="71" t="n">
        <v>23397</v>
      </c>
      <c r="J8" s="72" t="n">
        <v>23067</v>
      </c>
      <c r="K8" s="72" t="n">
        <v>23035</v>
      </c>
      <c r="L8" s="71" t="n">
        <v>22581</v>
      </c>
    </row>
    <row r="9" customFormat="false" ht="12.75" hidden="false" customHeight="false" outlineLevel="0" collapsed="false">
      <c r="B9" s="142" t="s">
        <v>326</v>
      </c>
      <c r="C9" s="72" t="n">
        <v>70751</v>
      </c>
      <c r="D9" s="135" t="n">
        <v>69980</v>
      </c>
      <c r="E9" s="72" t="n">
        <v>70201</v>
      </c>
      <c r="F9" s="135" t="n">
        <v>68851</v>
      </c>
      <c r="G9" s="72" t="n">
        <v>67596</v>
      </c>
      <c r="H9" s="135" t="n">
        <v>67317</v>
      </c>
      <c r="I9" s="72" t="n">
        <v>65754</v>
      </c>
      <c r="J9" s="135" t="n">
        <v>68693</v>
      </c>
      <c r="K9" s="135" t="n">
        <v>66793</v>
      </c>
      <c r="L9" s="72" t="n">
        <v>65036</v>
      </c>
    </row>
    <row r="10" customFormat="false" ht="12.75" hidden="false" customHeight="false" outlineLevel="0" collapsed="false">
      <c r="B10" s="142" t="s">
        <v>327</v>
      </c>
      <c r="C10" s="71" t="n">
        <v>76</v>
      </c>
      <c r="D10" s="72" t="n">
        <v>83</v>
      </c>
      <c r="E10" s="71" t="n">
        <v>80</v>
      </c>
      <c r="F10" s="72" t="n">
        <v>82</v>
      </c>
      <c r="G10" s="71" t="n">
        <v>57</v>
      </c>
      <c r="H10" s="72" t="n">
        <v>54</v>
      </c>
      <c r="I10" s="71" t="n">
        <v>33</v>
      </c>
      <c r="J10" s="72" t="n">
        <v>40</v>
      </c>
      <c r="K10" s="72" t="n">
        <v>46</v>
      </c>
      <c r="L10" s="71" t="n">
        <v>50</v>
      </c>
    </row>
    <row r="11" customFormat="false" ht="12.75" hidden="false" customHeight="false" outlineLevel="0" collapsed="false">
      <c r="B11" s="142" t="s">
        <v>328</v>
      </c>
      <c r="C11" s="72" t="n">
        <v>12490</v>
      </c>
      <c r="D11" s="135" t="n">
        <v>12609</v>
      </c>
      <c r="E11" s="72" t="n">
        <v>12927</v>
      </c>
      <c r="F11" s="135" t="n">
        <v>12773</v>
      </c>
      <c r="G11" s="72" t="n">
        <v>12745</v>
      </c>
      <c r="H11" s="135" t="n">
        <v>12765</v>
      </c>
      <c r="I11" s="72" t="n">
        <v>12237</v>
      </c>
      <c r="J11" s="135" t="n">
        <v>12063</v>
      </c>
      <c r="K11" s="135" t="n">
        <v>11885</v>
      </c>
      <c r="L11" s="72" t="n">
        <v>11818</v>
      </c>
    </row>
    <row r="12" customFormat="false" ht="12.75" hidden="false" customHeight="false" outlineLevel="0" collapsed="false">
      <c r="B12" s="142" t="s">
        <v>329</v>
      </c>
      <c r="C12" s="71" t="n">
        <v>256</v>
      </c>
      <c r="D12" s="72" t="n">
        <v>265</v>
      </c>
      <c r="E12" s="71" t="n">
        <v>250</v>
      </c>
      <c r="F12" s="72" t="n">
        <v>238</v>
      </c>
      <c r="G12" s="71" t="n">
        <v>291</v>
      </c>
      <c r="H12" s="72" t="n">
        <v>268</v>
      </c>
      <c r="I12" s="71" t="n">
        <v>234</v>
      </c>
      <c r="J12" s="72" t="n">
        <v>219</v>
      </c>
      <c r="K12" s="72" t="n">
        <v>230</v>
      </c>
      <c r="L12" s="71" t="n">
        <v>228</v>
      </c>
    </row>
    <row r="13" customFormat="false" ht="12.75" hidden="false" customHeight="false" outlineLevel="0" collapsed="false">
      <c r="B13" s="142" t="s">
        <v>330</v>
      </c>
      <c r="C13" s="72" t="n">
        <v>201</v>
      </c>
      <c r="D13" s="135" t="n">
        <v>201</v>
      </c>
      <c r="E13" s="72" t="n">
        <v>210</v>
      </c>
      <c r="F13" s="135" t="n">
        <v>189</v>
      </c>
      <c r="G13" s="72" t="n">
        <v>252</v>
      </c>
      <c r="H13" s="135" t="n">
        <v>259</v>
      </c>
      <c r="I13" s="72" t="n">
        <v>218</v>
      </c>
      <c r="J13" s="135" t="n">
        <v>202</v>
      </c>
      <c r="K13" s="135" t="n">
        <v>208</v>
      </c>
      <c r="L13" s="72" t="n">
        <v>204</v>
      </c>
    </row>
    <row r="14" customFormat="false" ht="12.75" hidden="false" customHeight="false" outlineLevel="0" collapsed="false">
      <c r="B14" s="142" t="s">
        <v>331</v>
      </c>
      <c r="C14" s="71" t="n">
        <v>11282</v>
      </c>
      <c r="D14" s="72" t="n">
        <v>11281</v>
      </c>
      <c r="E14" s="71" t="n">
        <v>11369</v>
      </c>
      <c r="F14" s="72" t="n">
        <v>11113</v>
      </c>
      <c r="G14" s="71" t="n">
        <v>10990</v>
      </c>
      <c r="H14" s="72" t="n">
        <v>10853</v>
      </c>
      <c r="I14" s="71" t="n">
        <v>10411</v>
      </c>
      <c r="J14" s="72" t="n">
        <v>10582</v>
      </c>
      <c r="K14" s="72" t="n">
        <v>10391</v>
      </c>
      <c r="L14" s="71" t="n">
        <v>10365</v>
      </c>
    </row>
    <row r="15" customFormat="false" ht="12.75" hidden="false" customHeight="false" outlineLevel="0" collapsed="false">
      <c r="B15" s="142" t="s">
        <v>332</v>
      </c>
      <c r="C15" s="72" t="n">
        <v>11289</v>
      </c>
      <c r="D15" s="135" t="n">
        <v>11399</v>
      </c>
      <c r="E15" s="72" t="n">
        <v>11593</v>
      </c>
      <c r="F15" s="71" t="n">
        <v>11396</v>
      </c>
      <c r="G15" s="72" t="n">
        <v>11291</v>
      </c>
      <c r="H15" s="135" t="n">
        <v>11543</v>
      </c>
      <c r="I15" s="72" t="n">
        <v>11196</v>
      </c>
      <c r="J15" s="135" t="n">
        <v>11009</v>
      </c>
      <c r="K15" s="135" t="n">
        <v>10908</v>
      </c>
      <c r="L15" s="72" t="n">
        <v>10788</v>
      </c>
    </row>
    <row r="16" customFormat="false" ht="12.75" hidden="false" customHeight="false" outlineLevel="0" collapsed="false">
      <c r="B16" s="142" t="s">
        <v>333</v>
      </c>
      <c r="C16" s="71" t="n">
        <v>56356</v>
      </c>
      <c r="D16" s="72" t="n">
        <v>56616</v>
      </c>
      <c r="E16" s="71" t="n">
        <v>56736</v>
      </c>
      <c r="F16" s="72" t="n">
        <v>55626</v>
      </c>
      <c r="G16" s="71" t="n">
        <v>56065</v>
      </c>
      <c r="H16" s="72" t="n">
        <v>56304</v>
      </c>
      <c r="I16" s="71" t="n">
        <v>55178</v>
      </c>
      <c r="J16" s="72" t="n">
        <v>56329</v>
      </c>
      <c r="K16" s="72" t="n">
        <v>55376</v>
      </c>
      <c r="L16" s="71" t="n">
        <v>54988</v>
      </c>
    </row>
    <row r="17" customFormat="false" ht="12.75" hidden="false" customHeight="false" outlineLevel="0" collapsed="false">
      <c r="B17" s="142" t="s">
        <v>334</v>
      </c>
      <c r="C17" s="72" t="n">
        <v>36548</v>
      </c>
      <c r="D17" s="135" t="n">
        <v>36229</v>
      </c>
      <c r="E17" s="72" t="n">
        <v>36168</v>
      </c>
      <c r="F17" s="135" t="n">
        <v>35150</v>
      </c>
      <c r="G17" s="72" t="n">
        <v>34831</v>
      </c>
      <c r="H17" s="135" t="n">
        <v>34760</v>
      </c>
      <c r="I17" s="72" t="n">
        <v>33642</v>
      </c>
      <c r="J17" s="135" t="n">
        <v>34113</v>
      </c>
      <c r="K17" s="135" t="n">
        <v>33282</v>
      </c>
      <c r="L17" s="72" t="n">
        <v>33961</v>
      </c>
    </row>
    <row r="18" customFormat="false" ht="12.75" hidden="false" customHeight="false" outlineLevel="0" collapsed="false">
      <c r="B18" s="142" t="s">
        <v>335</v>
      </c>
      <c r="C18" s="71" t="n">
        <v>8840</v>
      </c>
      <c r="D18" s="72" t="n">
        <v>8860</v>
      </c>
      <c r="E18" s="71" t="n">
        <v>8855</v>
      </c>
      <c r="F18" s="72" t="n">
        <v>8585</v>
      </c>
      <c r="G18" s="71" t="n">
        <v>8271</v>
      </c>
      <c r="H18" s="72" t="n">
        <v>8290</v>
      </c>
      <c r="I18" s="71" t="n">
        <v>8166</v>
      </c>
      <c r="J18" s="72" t="n">
        <v>8121</v>
      </c>
      <c r="K18" s="72" t="n">
        <v>8058</v>
      </c>
      <c r="L18" s="71" t="n">
        <v>7708</v>
      </c>
    </row>
    <row r="19" customFormat="false" ht="12.75" hidden="false" customHeight="false" outlineLevel="0" collapsed="false">
      <c r="B19" s="142" t="s">
        <v>336</v>
      </c>
      <c r="C19" s="72" t="n">
        <v>1072</v>
      </c>
      <c r="D19" s="135" t="n">
        <v>1081</v>
      </c>
      <c r="E19" s="72" t="n">
        <v>1107</v>
      </c>
      <c r="F19" s="135" t="n">
        <v>1083</v>
      </c>
      <c r="G19" s="72" t="n">
        <v>1072</v>
      </c>
      <c r="H19" s="135" t="n">
        <v>1081</v>
      </c>
      <c r="I19" s="72" t="n">
        <v>1028</v>
      </c>
      <c r="J19" s="135" t="n">
        <v>1086</v>
      </c>
      <c r="K19" s="135" t="n">
        <v>1140</v>
      </c>
      <c r="L19" s="72" t="n">
        <v>1097</v>
      </c>
    </row>
    <row r="20" customFormat="false" ht="12.75" hidden="false" customHeight="false" outlineLevel="0" collapsed="false">
      <c r="B20" s="142" t="s">
        <v>337</v>
      </c>
      <c r="C20" s="71" t="n">
        <v>11634</v>
      </c>
      <c r="D20" s="72" t="n">
        <v>11498</v>
      </c>
      <c r="E20" s="71" t="n">
        <v>11445</v>
      </c>
      <c r="F20" s="72" t="n">
        <v>11430</v>
      </c>
      <c r="G20" s="71" t="n">
        <v>11135</v>
      </c>
      <c r="H20" s="72" t="n">
        <v>10847</v>
      </c>
      <c r="I20" s="71" t="n">
        <v>10462</v>
      </c>
      <c r="J20" s="72" t="n">
        <v>10297</v>
      </c>
      <c r="K20" s="72" t="n">
        <v>10356</v>
      </c>
      <c r="L20" s="71" t="n">
        <v>10310</v>
      </c>
    </row>
    <row r="21" customFormat="false" ht="12.75" hidden="false" customHeight="false" outlineLevel="0" collapsed="false">
      <c r="B21" s="142" t="s">
        <v>338</v>
      </c>
      <c r="C21" s="72" t="n">
        <v>8720</v>
      </c>
      <c r="D21" s="135" t="n">
        <v>9016</v>
      </c>
      <c r="E21" s="72" t="n">
        <v>8916</v>
      </c>
      <c r="F21" s="135" t="n">
        <v>8717</v>
      </c>
      <c r="G21" s="72" t="n">
        <v>8464</v>
      </c>
      <c r="H21" s="135" t="n">
        <v>8791</v>
      </c>
      <c r="I21" s="72" t="n">
        <v>8471</v>
      </c>
      <c r="J21" s="135" t="n">
        <v>8283</v>
      </c>
      <c r="K21" s="135" t="n">
        <v>8557</v>
      </c>
      <c r="L21" s="72" t="n">
        <v>8409</v>
      </c>
    </row>
    <row r="22" customFormat="false" ht="12.75" hidden="false" customHeight="false" outlineLevel="0" collapsed="false">
      <c r="B22" s="142" t="s">
        <v>339</v>
      </c>
      <c r="C22" s="71" t="n">
        <v>22845</v>
      </c>
      <c r="D22" s="72" t="n">
        <v>22749</v>
      </c>
      <c r="E22" s="71" t="n">
        <v>23045</v>
      </c>
      <c r="F22" s="72" t="n">
        <v>22273</v>
      </c>
      <c r="G22" s="71" t="n">
        <v>22589</v>
      </c>
      <c r="H22" s="72" t="n">
        <v>22645</v>
      </c>
      <c r="I22" s="71" t="n">
        <v>22049</v>
      </c>
      <c r="J22" s="72" t="n">
        <v>22565</v>
      </c>
      <c r="K22" s="72" t="n">
        <v>21789</v>
      </c>
      <c r="L22" s="71" t="n">
        <v>21678</v>
      </c>
    </row>
    <row r="23" customFormat="false" ht="12.75" hidden="false" customHeight="false" outlineLevel="0" collapsed="false">
      <c r="B23" s="142" t="s">
        <v>340</v>
      </c>
      <c r="C23" s="72" t="n">
        <v>8828</v>
      </c>
      <c r="D23" s="135" t="n">
        <v>8831</v>
      </c>
      <c r="E23" s="72" t="n">
        <v>8803</v>
      </c>
      <c r="F23" s="135" t="n">
        <v>8659</v>
      </c>
      <c r="G23" s="72" t="n">
        <v>8483</v>
      </c>
      <c r="H23" s="135" t="n">
        <v>8263</v>
      </c>
      <c r="I23" s="72" t="n">
        <v>8015</v>
      </c>
      <c r="J23" s="135" t="n">
        <v>7839</v>
      </c>
      <c r="K23" s="135" t="n">
        <v>7963</v>
      </c>
      <c r="L23" s="72" t="n">
        <v>7841</v>
      </c>
    </row>
    <row r="24" customFormat="false" ht="20.25" hidden="false" customHeight="true" outlineLevel="0" collapsed="false">
      <c r="B24" s="142" t="s">
        <v>341</v>
      </c>
      <c r="C24" s="248" t="n">
        <v>286917</v>
      </c>
      <c r="D24" s="248" t="n">
        <v>286474</v>
      </c>
      <c r="E24" s="248" t="n">
        <v>287413</v>
      </c>
      <c r="F24" s="248" t="n">
        <v>280946</v>
      </c>
      <c r="G24" s="248" t="n">
        <v>278309</v>
      </c>
      <c r="H24" s="248" t="n">
        <v>277930</v>
      </c>
      <c r="I24" s="248" t="n">
        <v>270491</v>
      </c>
      <c r="J24" s="248" t="n">
        <v>274507</v>
      </c>
      <c r="K24" s="248" t="n">
        <v>270018</v>
      </c>
      <c r="L24" s="248" t="n">
        <v>267061</v>
      </c>
    </row>
    <row r="25" customFormat="false" ht="12.75" hidden="false" customHeight="true" outlineLevel="0" collapsed="false">
      <c r="B25" s="188"/>
      <c r="C25" s="110"/>
      <c r="D25" s="249"/>
      <c r="E25" s="249"/>
      <c r="F25" s="249"/>
      <c r="G25" s="249"/>
      <c r="H25" s="249"/>
      <c r="I25" s="249"/>
      <c r="J25" s="249"/>
      <c r="K25" s="110"/>
      <c r="L25" s="110"/>
    </row>
    <row r="26" customFormat="false" ht="12.75" hidden="false" customHeight="true" outlineLevel="0" collapsed="false">
      <c r="C26" s="89" t="s">
        <v>542</v>
      </c>
      <c r="D26" s="89"/>
      <c r="E26" s="89"/>
      <c r="F26" s="89"/>
      <c r="G26" s="89"/>
      <c r="H26" s="89"/>
      <c r="I26" s="89"/>
      <c r="J26" s="89"/>
      <c r="K26" s="89"/>
      <c r="L26" s="89"/>
    </row>
    <row r="27" customFormat="false" ht="12.75" hidden="false" customHeight="false" outlineLevel="0" collapsed="false">
      <c r="B27" s="247"/>
      <c r="C27" s="91"/>
      <c r="D27" s="73"/>
      <c r="E27" s="73"/>
      <c r="F27" s="73"/>
      <c r="G27" s="73"/>
      <c r="H27" s="73"/>
      <c r="I27" s="73"/>
      <c r="J27" s="73"/>
      <c r="K27" s="73"/>
      <c r="L27" s="73"/>
    </row>
    <row r="28" customFormat="false" ht="12.75" hidden="false" customHeight="false" outlineLevel="0" collapsed="false">
      <c r="B28" s="142" t="s">
        <v>325</v>
      </c>
      <c r="C28" s="182" t="s">
        <v>33</v>
      </c>
      <c r="D28" s="182" t="n">
        <f aca="false">D8*100/C8-100</f>
        <v>0.202130140713678</v>
      </c>
      <c r="E28" s="182" t="n">
        <f aca="false">E8*100/D8-100</f>
        <v>-0.279307937000539</v>
      </c>
      <c r="F28" s="182" t="n">
        <f aca="false">F8*100/E8-100</f>
        <v>-3.59449155839104</v>
      </c>
      <c r="G28" s="182" t="n">
        <f aca="false">G8*100/F8-100</f>
        <v>-2.43725284480672</v>
      </c>
      <c r="H28" s="182" t="n">
        <f aca="false">H8*100/G8-100</f>
        <v>-1.18289353958144</v>
      </c>
      <c r="I28" s="182" t="n">
        <f aca="false">I8*100/H8-100</f>
        <v>-2.07182320441989</v>
      </c>
      <c r="J28" s="182" t="n">
        <f aca="false">J8*100/I8-100</f>
        <v>-1.41043723554301</v>
      </c>
      <c r="K28" s="182" t="n">
        <f aca="false">K8*100/J8-100</f>
        <v>-0.138726318983828</v>
      </c>
      <c r="L28" s="182" t="n">
        <f aca="false">L8*100/K8-100</f>
        <v>-1.97091382678532</v>
      </c>
    </row>
    <row r="29" customFormat="false" ht="12.75" hidden="false" customHeight="false" outlineLevel="0" collapsed="false">
      <c r="B29" s="142" t="s">
        <v>326</v>
      </c>
      <c r="C29" s="182" t="s">
        <v>33</v>
      </c>
      <c r="D29" s="182" t="n">
        <f aca="false">D9*100/C9-100</f>
        <v>-1.08973724753007</v>
      </c>
      <c r="E29" s="182" t="n">
        <f aca="false">E9*100/D9-100</f>
        <v>0.315804515575877</v>
      </c>
      <c r="F29" s="182" t="n">
        <f aca="false">F9*100/E9-100</f>
        <v>-1.92304952920898</v>
      </c>
      <c r="G29" s="182" t="n">
        <f aca="false">G9*100/F9-100</f>
        <v>-1.8227767207448</v>
      </c>
      <c r="H29" s="182" t="n">
        <f aca="false">H9*100/G9-100</f>
        <v>-0.412746316350081</v>
      </c>
      <c r="I29" s="182" t="n">
        <f aca="false">I9*100/H9-100</f>
        <v>-2.32185034983733</v>
      </c>
      <c r="J29" s="182" t="n">
        <f aca="false">J9*100/I9-100</f>
        <v>4.46969005687868</v>
      </c>
      <c r="K29" s="182" t="n">
        <f aca="false">K9*100/J9-100</f>
        <v>-2.76592957069862</v>
      </c>
      <c r="L29" s="182" t="n">
        <f aca="false">L9*100/K9-100</f>
        <v>-2.63051517374575</v>
      </c>
    </row>
    <row r="30" customFormat="false" ht="12.75" hidden="false" customHeight="false" outlineLevel="0" collapsed="false">
      <c r="B30" s="142" t="s">
        <v>327</v>
      </c>
      <c r="C30" s="182" t="s">
        <v>33</v>
      </c>
      <c r="D30" s="182" t="n">
        <f aca="false">D10*100/C10-100</f>
        <v>9.21052631578948</v>
      </c>
      <c r="E30" s="182" t="n">
        <f aca="false">E10*100/D10-100</f>
        <v>-3.6144578313253</v>
      </c>
      <c r="F30" s="182" t="n">
        <f aca="false">F10*100/E10-100</f>
        <v>2.5</v>
      </c>
      <c r="G30" s="182" t="n">
        <f aca="false">G10*100/F10-100</f>
        <v>-30.4878048780488</v>
      </c>
      <c r="H30" s="182" t="n">
        <f aca="false">H10*100/G10-100</f>
        <v>-5.26315789473684</v>
      </c>
      <c r="I30" s="182" t="n">
        <f aca="false">I10*100/H10-100</f>
        <v>-38.8888888888889</v>
      </c>
      <c r="J30" s="182" t="n">
        <f aca="false">J10*100/I10-100</f>
        <v>21.2121212121212</v>
      </c>
      <c r="K30" s="182" t="n">
        <f aca="false">K10*100/J10-100</f>
        <v>15</v>
      </c>
      <c r="L30" s="182" t="n">
        <f aca="false">L10*100/K10-100</f>
        <v>8.69565217391305</v>
      </c>
    </row>
    <row r="31" customFormat="false" ht="12.75" hidden="false" customHeight="false" outlineLevel="0" collapsed="false">
      <c r="B31" s="142" t="s">
        <v>328</v>
      </c>
      <c r="C31" s="182" t="s">
        <v>33</v>
      </c>
      <c r="D31" s="182" t="n">
        <f aca="false">D11*100/C11-100</f>
        <v>0.952762209767812</v>
      </c>
      <c r="E31" s="182" t="n">
        <f aca="false">E11*100/D11-100</f>
        <v>2.52200808945992</v>
      </c>
      <c r="F31" s="182" t="n">
        <f aca="false">F11*100/E11-100</f>
        <v>-1.19130502049973</v>
      </c>
      <c r="G31" s="182" t="n">
        <f aca="false">G11*100/F11-100</f>
        <v>-0.2192124011587</v>
      </c>
      <c r="H31" s="182" t="n">
        <f aca="false">H11*100/G11-100</f>
        <v>0.156924284032954</v>
      </c>
      <c r="I31" s="182" t="n">
        <f aca="false">I11*100/H11-100</f>
        <v>-4.13631022326675</v>
      </c>
      <c r="J31" s="182" t="n">
        <f aca="false">J11*100/I11-100</f>
        <v>-1.42191713655308</v>
      </c>
      <c r="K31" s="182" t="n">
        <f aca="false">K11*100/J11-100</f>
        <v>-1.47558650418635</v>
      </c>
      <c r="L31" s="182" t="n">
        <f aca="false">L11*100/K11-100</f>
        <v>-0.563735801430369</v>
      </c>
    </row>
    <row r="32" customFormat="false" ht="12.75" hidden="false" customHeight="false" outlineLevel="0" collapsed="false">
      <c r="B32" s="142" t="s">
        <v>329</v>
      </c>
      <c r="C32" s="182" t="s">
        <v>33</v>
      </c>
      <c r="D32" s="182" t="n">
        <f aca="false">D12*100/C12-100</f>
        <v>3.515625</v>
      </c>
      <c r="E32" s="182" t="n">
        <f aca="false">E12*100/D12-100</f>
        <v>-5.66037735849056</v>
      </c>
      <c r="F32" s="182" t="n">
        <f aca="false">F12*100/E12-100</f>
        <v>-4.8</v>
      </c>
      <c r="G32" s="182" t="n">
        <f aca="false">G12*100/F12-100</f>
        <v>22.2689075630252</v>
      </c>
      <c r="H32" s="182" t="n">
        <f aca="false">H12*100/G12-100</f>
        <v>-7.90378006872852</v>
      </c>
      <c r="I32" s="182" t="n">
        <f aca="false">I12*100/H12-100</f>
        <v>-12.6865671641791</v>
      </c>
      <c r="J32" s="182" t="n">
        <f aca="false">J12*100/I12-100</f>
        <v>-6.41025641025641</v>
      </c>
      <c r="K32" s="182" t="n">
        <f aca="false">K12*100/J12-100</f>
        <v>5.02283105022831</v>
      </c>
      <c r="L32" s="182" t="n">
        <f aca="false">L12*100/K12-100</f>
        <v>-0.869565217391298</v>
      </c>
    </row>
    <row r="33" customFormat="false" ht="12.75" hidden="false" customHeight="false" outlineLevel="0" collapsed="false">
      <c r="B33" s="142" t="s">
        <v>330</v>
      </c>
      <c r="C33" s="182" t="s">
        <v>33</v>
      </c>
      <c r="D33" s="182" t="n">
        <f aca="false">D13*100/C13-100</f>
        <v>0</v>
      </c>
      <c r="E33" s="182" t="n">
        <f aca="false">E13*100/D13-100</f>
        <v>4.4776119402985</v>
      </c>
      <c r="F33" s="182" t="n">
        <f aca="false">F13*100/E13-100</f>
        <v>-10</v>
      </c>
      <c r="G33" s="182" t="n">
        <f aca="false">G13*100/F13-100</f>
        <v>33.3333333333333</v>
      </c>
      <c r="H33" s="182" t="n">
        <f aca="false">H13*100/G13-100</f>
        <v>2.77777777777777</v>
      </c>
      <c r="I33" s="182" t="n">
        <f aca="false">I13*100/H13-100</f>
        <v>-15.8301158301158</v>
      </c>
      <c r="J33" s="182" t="n">
        <f aca="false">J13*100/I13-100</f>
        <v>-7.33944954128441</v>
      </c>
      <c r="K33" s="182" t="n">
        <f aca="false">K13*100/J13-100</f>
        <v>2.97029702970298</v>
      </c>
      <c r="L33" s="182" t="n">
        <f aca="false">L13*100/K13-100</f>
        <v>-1.92307692307692</v>
      </c>
    </row>
    <row r="34" customFormat="false" ht="12.75" hidden="false" customHeight="false" outlineLevel="0" collapsed="false">
      <c r="B34" s="142" t="s">
        <v>331</v>
      </c>
      <c r="C34" s="182" t="s">
        <v>33</v>
      </c>
      <c r="D34" s="182" t="n">
        <f aca="false">D14*100/C14-100</f>
        <v>-0.0088636766530783</v>
      </c>
      <c r="E34" s="182" t="n">
        <f aca="false">E14*100/D14-100</f>
        <v>0.780072688591432</v>
      </c>
      <c r="F34" s="182" t="n">
        <f aca="false">F14*100/E14-100</f>
        <v>-2.25173718005101</v>
      </c>
      <c r="G34" s="182" t="n">
        <f aca="false">G14*100/F14-100</f>
        <v>-1.10681184198687</v>
      </c>
      <c r="H34" s="182" t="n">
        <f aca="false">H14*100/G14-100</f>
        <v>-1.24658780709736</v>
      </c>
      <c r="I34" s="182" t="n">
        <f aca="false">I14*100/H14-100</f>
        <v>-4.07260665253847</v>
      </c>
      <c r="J34" s="182" t="n">
        <f aca="false">J14*100/I14-100</f>
        <v>1.64249351647297</v>
      </c>
      <c r="K34" s="182" t="n">
        <f aca="false">K14*100/J14-100</f>
        <v>-1.8049518049518</v>
      </c>
      <c r="L34" s="182" t="n">
        <f aca="false">L14*100/K14-100</f>
        <v>-0.250216533538634</v>
      </c>
    </row>
    <row r="35" customFormat="false" ht="12.75" hidden="false" customHeight="false" outlineLevel="0" collapsed="false">
      <c r="B35" s="142" t="s">
        <v>332</v>
      </c>
      <c r="C35" s="182" t="s">
        <v>33</v>
      </c>
      <c r="D35" s="182" t="n">
        <f aca="false">D15*100/C15-100</f>
        <v>0.974399858269109</v>
      </c>
      <c r="E35" s="182" t="n">
        <f aca="false">E15*100/D15-100</f>
        <v>1.70190367576103</v>
      </c>
      <c r="F35" s="182" t="n">
        <f aca="false">F15*100/E15-100</f>
        <v>-1.69930130251014</v>
      </c>
      <c r="G35" s="182" t="n">
        <f aca="false">G15*100/F15-100</f>
        <v>-0.921375921375926</v>
      </c>
      <c r="H35" s="182" t="n">
        <f aca="false">H15*100/G15-100</f>
        <v>2.23186608803472</v>
      </c>
      <c r="I35" s="182" t="n">
        <f aca="false">I15*100/H15-100</f>
        <v>-3.00615091397384</v>
      </c>
      <c r="J35" s="182" t="n">
        <f aca="false">J15*100/I15-100</f>
        <v>-1.67023937120401</v>
      </c>
      <c r="K35" s="182" t="n">
        <f aca="false">K15*100/J15-100</f>
        <v>-0.917431192660544</v>
      </c>
      <c r="L35" s="182" t="n">
        <f aca="false">L15*100/K15-100</f>
        <v>-1.10011001100111</v>
      </c>
    </row>
    <row r="36" customFormat="false" ht="12.75" hidden="false" customHeight="false" outlineLevel="0" collapsed="false">
      <c r="B36" s="142" t="s">
        <v>333</v>
      </c>
      <c r="C36" s="182" t="s">
        <v>33</v>
      </c>
      <c r="D36" s="182" t="n">
        <f aca="false">D16*100/C16-100</f>
        <v>0.46135282844773</v>
      </c>
      <c r="E36" s="182" t="n">
        <f aca="false">E16*100/D16-100</f>
        <v>0.21195421788893</v>
      </c>
      <c r="F36" s="182" t="n">
        <f aca="false">F16*100/E16-100</f>
        <v>-1.95642978003384</v>
      </c>
      <c r="G36" s="182" t="n">
        <f aca="false">G16*100/F16-100</f>
        <v>0.789199295293571</v>
      </c>
      <c r="H36" s="182" t="n">
        <f aca="false">H16*100/G16-100</f>
        <v>0.426290912333897</v>
      </c>
      <c r="I36" s="182" t="n">
        <f aca="false">I16*100/H16-100</f>
        <v>-1.99985791418017</v>
      </c>
      <c r="J36" s="182" t="n">
        <f aca="false">J16*100/I16-100</f>
        <v>2.08597629490014</v>
      </c>
      <c r="K36" s="182" t="n">
        <f aca="false">K16*100/J16-100</f>
        <v>-1.69184611834046</v>
      </c>
      <c r="L36" s="182" t="n">
        <f aca="false">L16*100/K16-100</f>
        <v>-0.700664547818548</v>
      </c>
    </row>
    <row r="37" customFormat="false" ht="12.75" hidden="false" customHeight="false" outlineLevel="0" collapsed="false">
      <c r="B37" s="142" t="s">
        <v>334</v>
      </c>
      <c r="C37" s="182" t="s">
        <v>33</v>
      </c>
      <c r="D37" s="182" t="n">
        <f aca="false">D17*100/C17-100</f>
        <v>-0.872824778373641</v>
      </c>
      <c r="E37" s="182" t="n">
        <f aca="false">E17*100/D17-100</f>
        <v>-0.168373402522846</v>
      </c>
      <c r="F37" s="182" t="n">
        <f aca="false">F17*100/E17-100</f>
        <v>-2.81464277814642</v>
      </c>
      <c r="G37" s="182" t="n">
        <f aca="false">G17*100/F17-100</f>
        <v>-0.907539118065429</v>
      </c>
      <c r="H37" s="182" t="n">
        <f aca="false">H17*100/G17-100</f>
        <v>-0.203841405644397</v>
      </c>
      <c r="I37" s="182" t="n">
        <f aca="false">I17*100/H17-100</f>
        <v>-3.21634062140392</v>
      </c>
      <c r="J37" s="182" t="n">
        <f aca="false">J17*100/I17-100</f>
        <v>1.4000356696986</v>
      </c>
      <c r="K37" s="182" t="n">
        <f aca="false">K17*100/J17-100</f>
        <v>-2.43602145809516</v>
      </c>
      <c r="L37" s="182" t="n">
        <f aca="false">L17*100/K17-100</f>
        <v>2.04014181840034</v>
      </c>
    </row>
    <row r="38" customFormat="false" ht="12.75" hidden="false" customHeight="false" outlineLevel="0" collapsed="false">
      <c r="B38" s="142" t="s">
        <v>335</v>
      </c>
      <c r="C38" s="182" t="s">
        <v>33</v>
      </c>
      <c r="D38" s="182" t="n">
        <f aca="false">D18*100/C18-100</f>
        <v>0.226244343891409</v>
      </c>
      <c r="E38" s="182" t="n">
        <f aca="false">E18*100/D18-100</f>
        <v>-0.0564334085778739</v>
      </c>
      <c r="F38" s="182" t="n">
        <f aca="false">F18*100/E18-100</f>
        <v>-3.04912478825523</v>
      </c>
      <c r="G38" s="182" t="n">
        <f aca="false">G18*100/F18-100</f>
        <v>-3.65754222481071</v>
      </c>
      <c r="H38" s="182" t="n">
        <f aca="false">H18*100/G18-100</f>
        <v>0.22971829283037</v>
      </c>
      <c r="I38" s="182" t="n">
        <f aca="false">I18*100/H18-100</f>
        <v>-1.49577804583836</v>
      </c>
      <c r="J38" s="182" t="n">
        <f aca="false">J18*100/I18-100</f>
        <v>-0.55106539309331</v>
      </c>
      <c r="K38" s="182" t="n">
        <f aca="false">K18*100/J18-100</f>
        <v>-0.775766531215368</v>
      </c>
      <c r="L38" s="182" t="n">
        <f aca="false">L18*100/K18-100</f>
        <v>-4.34350955572103</v>
      </c>
    </row>
    <row r="39" customFormat="false" ht="12.75" hidden="false" customHeight="false" outlineLevel="0" collapsed="false">
      <c r="B39" s="142" t="s">
        <v>336</v>
      </c>
      <c r="C39" s="182" t="s">
        <v>33</v>
      </c>
      <c r="D39" s="182" t="n">
        <f aca="false">D19*100/C19-100</f>
        <v>0.839552238805965</v>
      </c>
      <c r="E39" s="182" t="n">
        <f aca="false">E19*100/D19-100</f>
        <v>2.40518038852915</v>
      </c>
      <c r="F39" s="182" t="n">
        <f aca="false">F19*100/E19-100</f>
        <v>-2.1680216802168</v>
      </c>
      <c r="G39" s="182" t="n">
        <f aca="false">G19*100/F19-100</f>
        <v>-1.01569713758079</v>
      </c>
      <c r="H39" s="182" t="n">
        <f aca="false">H19*100/G19-100</f>
        <v>0.839552238805965</v>
      </c>
      <c r="I39" s="182" t="n">
        <f aca="false">I19*100/H19-100</f>
        <v>-4.90286771507863</v>
      </c>
      <c r="J39" s="182" t="n">
        <f aca="false">J19*100/I19-100</f>
        <v>5.6420233463035</v>
      </c>
      <c r="K39" s="182" t="n">
        <f aca="false">K19*100/J19-100</f>
        <v>4.97237569060773</v>
      </c>
      <c r="L39" s="182" t="n">
        <f aca="false">L19*100/K19-100</f>
        <v>-3.7719298245614</v>
      </c>
    </row>
    <row r="40" customFormat="false" ht="12.75" hidden="false" customHeight="false" outlineLevel="0" collapsed="false">
      <c r="B40" s="142" t="s">
        <v>337</v>
      </c>
      <c r="C40" s="182" t="s">
        <v>33</v>
      </c>
      <c r="D40" s="182" t="n">
        <f aca="false">D20*100/C20-100</f>
        <v>-1.1689874505759</v>
      </c>
      <c r="E40" s="182" t="n">
        <f aca="false">E20*100/D20-100</f>
        <v>-0.460949730387895</v>
      </c>
      <c r="F40" s="182" t="n">
        <f aca="false">F20*100/E20-100</f>
        <v>-0.131061598951504</v>
      </c>
      <c r="G40" s="182" t="n">
        <f aca="false">G20*100/F20-100</f>
        <v>-2.58092738407699</v>
      </c>
      <c r="H40" s="182" t="n">
        <f aca="false">H20*100/G20-100</f>
        <v>-2.586439155815</v>
      </c>
      <c r="I40" s="182" t="n">
        <f aca="false">I20*100/H20-100</f>
        <v>-3.54936848898313</v>
      </c>
      <c r="J40" s="182" t="n">
        <f aca="false">J20*100/I20-100</f>
        <v>-1.57713630281017</v>
      </c>
      <c r="K40" s="182" t="n">
        <f aca="false">K20*100/J20-100</f>
        <v>0.572982422064683</v>
      </c>
      <c r="L40" s="182" t="n">
        <f aca="false">L20*100/K20-100</f>
        <v>-0.444186944766315</v>
      </c>
    </row>
    <row r="41" customFormat="false" ht="12.75" hidden="false" customHeight="false" outlineLevel="0" collapsed="false">
      <c r="B41" s="142" t="s">
        <v>338</v>
      </c>
      <c r="C41" s="182" t="s">
        <v>33</v>
      </c>
      <c r="D41" s="182" t="n">
        <f aca="false">D21*100/C21-100</f>
        <v>3.39449541284404</v>
      </c>
      <c r="E41" s="182" t="n">
        <f aca="false">E21*100/D21-100</f>
        <v>-1.10913930789707</v>
      </c>
      <c r="F41" s="182" t="n">
        <f aca="false">F21*100/E21-100</f>
        <v>-2.23194257514581</v>
      </c>
      <c r="G41" s="182" t="n">
        <f aca="false">G21*100/F21-100</f>
        <v>-2.9023746701847</v>
      </c>
      <c r="H41" s="182" t="n">
        <f aca="false">H21*100/G21-100</f>
        <v>3.86342155009451</v>
      </c>
      <c r="I41" s="182" t="n">
        <f aca="false">I21*100/H21-100</f>
        <v>-3.64008645205324</v>
      </c>
      <c r="J41" s="182" t="n">
        <f aca="false">J21*100/I21-100</f>
        <v>-2.21933656002834</v>
      </c>
      <c r="K41" s="182" t="n">
        <f aca="false">K21*100/J21-100</f>
        <v>3.30798020041048</v>
      </c>
      <c r="L41" s="182" t="n">
        <f aca="false">L21*100/K21-100</f>
        <v>-1.72957812317401</v>
      </c>
    </row>
    <row r="42" customFormat="false" ht="12.75" hidden="false" customHeight="false" outlineLevel="0" collapsed="false">
      <c r="B42" s="142" t="s">
        <v>339</v>
      </c>
      <c r="C42" s="182" t="s">
        <v>33</v>
      </c>
      <c r="D42" s="182" t="n">
        <f aca="false">D22*100/C22-100</f>
        <v>-0.420223243598159</v>
      </c>
      <c r="E42" s="182" t="n">
        <f aca="false">E22*100/D22-100</f>
        <v>1.30115609477339</v>
      </c>
      <c r="F42" s="182" t="n">
        <f aca="false">F22*100/E22-100</f>
        <v>-3.34996745497939</v>
      </c>
      <c r="G42" s="182" t="n">
        <f aca="false">G22*100/F22-100</f>
        <v>1.41875813765546</v>
      </c>
      <c r="H42" s="182" t="n">
        <f aca="false">H22*100/G22-100</f>
        <v>0.247908273938648</v>
      </c>
      <c r="I42" s="182" t="n">
        <f aca="false">I22*100/H22-100</f>
        <v>-2.63192757783175</v>
      </c>
      <c r="J42" s="182" t="n">
        <f aca="false">J22*100/I22-100</f>
        <v>2.34024218785433</v>
      </c>
      <c r="K42" s="182" t="n">
        <f aca="false">K22*100/J22-100</f>
        <v>-3.4389541325061</v>
      </c>
      <c r="L42" s="182" t="n">
        <f aca="false">L22*100/K22-100</f>
        <v>-0.509431364449952</v>
      </c>
    </row>
    <row r="43" customFormat="false" ht="12.75" hidden="false" customHeight="false" outlineLevel="0" collapsed="false">
      <c r="B43" s="142" t="s">
        <v>340</v>
      </c>
      <c r="C43" s="182" t="s">
        <v>33</v>
      </c>
      <c r="D43" s="182" t="n">
        <f aca="false">D23*100/C23-100</f>
        <v>0.0339827820570946</v>
      </c>
      <c r="E43" s="182" t="n">
        <f aca="false">E23*100/D23-100</f>
        <v>-0.317064885063985</v>
      </c>
      <c r="F43" s="182" t="n">
        <f aca="false">F23*100/E23-100</f>
        <v>-1.63580597523571</v>
      </c>
      <c r="G43" s="182" t="n">
        <f aca="false">G23*100/F23-100</f>
        <v>-2.03256727104747</v>
      </c>
      <c r="H43" s="182" t="n">
        <f aca="false">H23*100/G23-100</f>
        <v>-2.59342213839443</v>
      </c>
      <c r="I43" s="182" t="n">
        <f aca="false">I23*100/H23-100</f>
        <v>-3.00133123562871</v>
      </c>
      <c r="J43" s="182" t="n">
        <f aca="false">J23*100/I23-100</f>
        <v>-2.19588271990018</v>
      </c>
      <c r="K43" s="182" t="n">
        <f aca="false">K23*100/J23-100</f>
        <v>1.58183441765532</v>
      </c>
      <c r="L43" s="182" t="n">
        <f aca="false">L23*100/K23-100</f>
        <v>-1.5320858972749</v>
      </c>
    </row>
    <row r="44" customFormat="false" ht="16.15" hidden="false" customHeight="true" outlineLevel="0" collapsed="false">
      <c r="B44" s="142" t="s">
        <v>341</v>
      </c>
      <c r="C44" s="182" t="s">
        <v>33</v>
      </c>
      <c r="D44" s="182" t="n">
        <f aca="false">D24*100/C24-100</f>
        <v>-0.154400052976996</v>
      </c>
      <c r="E44" s="182" t="n">
        <f aca="false">E24*100/D24-100</f>
        <v>0.327778437135663</v>
      </c>
      <c r="F44" s="182" t="n">
        <f aca="false">F24*100/E24-100</f>
        <v>-2.25007219576011</v>
      </c>
      <c r="G44" s="182" t="n">
        <f aca="false">G24*100/F24-100</f>
        <v>-0.938614538025107</v>
      </c>
      <c r="H44" s="182" t="n">
        <f aca="false">H24*100/G24-100</f>
        <v>-0.136179570189967</v>
      </c>
      <c r="I44" s="182" t="n">
        <f aca="false">I24*100/H24-100</f>
        <v>-2.67657323786565</v>
      </c>
      <c r="J44" s="182" t="n">
        <f aca="false">J24*100/I24-100</f>
        <v>1.48470743943422</v>
      </c>
      <c r="K44" s="182" t="n">
        <f aca="false">K24*100/J24-100</f>
        <v>-1.63529527480173</v>
      </c>
      <c r="L44" s="182" t="n">
        <f aca="false">L24*100/K24-100</f>
        <v>-1.09511217770667</v>
      </c>
    </row>
    <row r="45" customFormat="false" ht="12.75" hidden="false" customHeight="false" outlineLevel="0" collapsed="false">
      <c r="B45" s="247"/>
      <c r="C45" s="73"/>
      <c r="D45" s="73"/>
      <c r="E45" s="73"/>
      <c r="F45" s="73"/>
      <c r="G45" s="73"/>
      <c r="H45" s="73"/>
      <c r="I45" s="73"/>
      <c r="J45" s="73"/>
      <c r="K45" s="73"/>
      <c r="L45" s="73"/>
    </row>
    <row r="46" customFormat="false" ht="12.75" hidden="false" customHeight="true" outlineLevel="0" collapsed="false">
      <c r="C46" s="89" t="s">
        <v>546</v>
      </c>
      <c r="D46" s="89"/>
      <c r="E46" s="89"/>
      <c r="F46" s="89"/>
      <c r="G46" s="89"/>
      <c r="H46" s="89"/>
      <c r="I46" s="89"/>
      <c r="J46" s="89"/>
      <c r="K46" s="89"/>
      <c r="L46" s="89"/>
    </row>
    <row r="47" customFormat="false" ht="12.75" hidden="false" customHeight="false" outlineLevel="0" collapsed="false">
      <c r="B47" s="247"/>
      <c r="C47" s="91"/>
      <c r="D47" s="73"/>
      <c r="E47" s="73"/>
      <c r="F47" s="73"/>
      <c r="G47" s="73"/>
      <c r="H47" s="73"/>
      <c r="I47" s="73"/>
      <c r="J47" s="73"/>
      <c r="K47" s="73"/>
      <c r="L47" s="73"/>
    </row>
    <row r="48" customFormat="false" ht="12.75" hidden="false" customHeight="false" outlineLevel="0" collapsed="false">
      <c r="B48" s="142" t="s">
        <v>325</v>
      </c>
      <c r="C48" s="184" t="n">
        <f aca="false">C8*100/$C8</f>
        <v>100</v>
      </c>
      <c r="D48" s="184" t="n">
        <f aca="false">D8*100/$C8</f>
        <v>100.202130140714</v>
      </c>
      <c r="E48" s="184" t="n">
        <f aca="false">E8*100/$C8</f>
        <v>99.9222576381871</v>
      </c>
      <c r="F48" s="184" t="n">
        <f aca="false">F8*100/$C8</f>
        <v>96.3305605224287</v>
      </c>
      <c r="G48" s="184" t="n">
        <f aca="false">G8*100/$C8</f>
        <v>93.9827411956775</v>
      </c>
      <c r="H48" s="184" t="n">
        <f aca="false">H8*100/$C8</f>
        <v>92.8710254217523</v>
      </c>
      <c r="I48" s="184" t="n">
        <f aca="false">I8*100/$C8</f>
        <v>90.9469019668818</v>
      </c>
      <c r="J48" s="184" t="n">
        <f aca="false">J8*100/$C8</f>
        <v>89.664152996968</v>
      </c>
      <c r="K48" s="184" t="n">
        <f aca="false">K8*100/$C8</f>
        <v>89.5397652180673</v>
      </c>
      <c r="L48" s="184" t="n">
        <f aca="false">L8*100/$C8</f>
        <v>87.7750136049133</v>
      </c>
    </row>
    <row r="49" customFormat="false" ht="12.75" hidden="false" customHeight="false" outlineLevel="0" collapsed="false">
      <c r="B49" s="142" t="s">
        <v>326</v>
      </c>
      <c r="C49" s="184" t="n">
        <f aca="false">C9*100/$C9</f>
        <v>100</v>
      </c>
      <c r="D49" s="184" t="n">
        <f aca="false">D9*100/$C9</f>
        <v>98.9102627524699</v>
      </c>
      <c r="E49" s="184" t="n">
        <f aca="false">E9*100/$C9</f>
        <v>99.2226258286102</v>
      </c>
      <c r="F49" s="184" t="n">
        <f aca="false">F9*100/$C9</f>
        <v>97.3145255897443</v>
      </c>
      <c r="G49" s="184" t="n">
        <f aca="false">G9*100/$C9</f>
        <v>95.5406990713912</v>
      </c>
      <c r="H49" s="184" t="n">
        <f aca="false">H9*100/$C9</f>
        <v>95.1463583553589</v>
      </c>
      <c r="I49" s="184" t="n">
        <f aca="false">I9*100/$C9</f>
        <v>92.9372023010276</v>
      </c>
      <c r="J49" s="184" t="n">
        <f aca="false">J9*100/$C9</f>
        <v>97.0912071914178</v>
      </c>
      <c r="K49" s="184" t="n">
        <f aca="false">K9*100/$C9</f>
        <v>94.4057327811621</v>
      </c>
      <c r="L49" s="184" t="n">
        <f aca="false">L9*100/$C9</f>
        <v>91.9223756554678</v>
      </c>
    </row>
    <row r="50" customFormat="false" ht="12.75" hidden="false" customHeight="false" outlineLevel="0" collapsed="false">
      <c r="B50" s="142" t="s">
        <v>327</v>
      </c>
      <c r="C50" s="184" t="n">
        <f aca="false">C10*100/$C10</f>
        <v>100</v>
      </c>
      <c r="D50" s="184" t="n">
        <f aca="false">D10*100/$C10</f>
        <v>109.210526315789</v>
      </c>
      <c r="E50" s="184" t="n">
        <f aca="false">E10*100/$C10</f>
        <v>105.263157894737</v>
      </c>
      <c r="F50" s="184" t="n">
        <f aca="false">F10*100/$C10</f>
        <v>107.894736842105</v>
      </c>
      <c r="G50" s="184" t="n">
        <f aca="false">G10*100/$C10</f>
        <v>75</v>
      </c>
      <c r="H50" s="184" t="n">
        <f aca="false">H10*100/$C10</f>
        <v>71.0526315789474</v>
      </c>
      <c r="I50" s="184" t="n">
        <f aca="false">I10*100/$C10</f>
        <v>43.4210526315789</v>
      </c>
      <c r="J50" s="184" t="n">
        <f aca="false">J10*100/$C10</f>
        <v>52.6315789473684</v>
      </c>
      <c r="K50" s="184" t="n">
        <f aca="false">K10*100/$C10</f>
        <v>60.5263157894737</v>
      </c>
      <c r="L50" s="184" t="n">
        <f aca="false">L10*100/$C10</f>
        <v>65.7894736842105</v>
      </c>
    </row>
    <row r="51" customFormat="false" ht="12.75" hidden="false" customHeight="false" outlineLevel="0" collapsed="false">
      <c r="B51" s="142" t="s">
        <v>328</v>
      </c>
      <c r="C51" s="184" t="n">
        <f aca="false">C11*100/$C11</f>
        <v>100</v>
      </c>
      <c r="D51" s="184" t="n">
        <f aca="false">D11*100/$C11</f>
        <v>100.952762209768</v>
      </c>
      <c r="E51" s="184" t="n">
        <f aca="false">E11*100/$C11</f>
        <v>103.498799039231</v>
      </c>
      <c r="F51" s="184" t="n">
        <f aca="false">F11*100/$C11</f>
        <v>102.26581265012</v>
      </c>
      <c r="G51" s="184" t="n">
        <f aca="false">G11*100/$C11</f>
        <v>102.041633306645</v>
      </c>
      <c r="H51" s="184" t="n">
        <f aca="false">H11*100/$C11</f>
        <v>102.201761409127</v>
      </c>
      <c r="I51" s="184" t="n">
        <f aca="false">I11*100/$C11</f>
        <v>97.9743795036029</v>
      </c>
      <c r="J51" s="184" t="n">
        <f aca="false">J11*100/$C11</f>
        <v>96.5812650120096</v>
      </c>
      <c r="K51" s="184" t="n">
        <f aca="false">K11*100/$C11</f>
        <v>95.1561248999199</v>
      </c>
      <c r="L51" s="184" t="n">
        <f aca="false">L11*100/$C11</f>
        <v>94.6196957566053</v>
      </c>
    </row>
    <row r="52" customFormat="false" ht="12.75" hidden="false" customHeight="false" outlineLevel="0" collapsed="false">
      <c r="B52" s="142" t="s">
        <v>329</v>
      </c>
      <c r="C52" s="184" t="n">
        <f aca="false">C12*100/$C12</f>
        <v>100</v>
      </c>
      <c r="D52" s="184" t="n">
        <f aca="false">D12*100/$C12</f>
        <v>103.515625</v>
      </c>
      <c r="E52" s="184" t="n">
        <f aca="false">E12*100/$C12</f>
        <v>97.65625</v>
      </c>
      <c r="F52" s="184" t="n">
        <f aca="false">F12*100/$C12</f>
        <v>92.96875</v>
      </c>
      <c r="G52" s="184" t="n">
        <f aca="false">G12*100/$C12</f>
        <v>113.671875</v>
      </c>
      <c r="H52" s="184" t="n">
        <f aca="false">H12*100/$C12</f>
        <v>104.6875</v>
      </c>
      <c r="I52" s="184" t="n">
        <f aca="false">I12*100/$C12</f>
        <v>91.40625</v>
      </c>
      <c r="J52" s="184" t="n">
        <f aca="false">J12*100/$C12</f>
        <v>85.546875</v>
      </c>
      <c r="K52" s="184" t="n">
        <f aca="false">K12*100/$C12</f>
        <v>89.84375</v>
      </c>
      <c r="L52" s="184" t="n">
        <f aca="false">L12*100/$C12</f>
        <v>89.0625</v>
      </c>
    </row>
    <row r="53" customFormat="false" ht="12.75" hidden="false" customHeight="false" outlineLevel="0" collapsed="false">
      <c r="B53" s="142" t="s">
        <v>330</v>
      </c>
      <c r="C53" s="184" t="n">
        <f aca="false">C13*100/$C13</f>
        <v>100</v>
      </c>
      <c r="D53" s="184" t="n">
        <f aca="false">D13*100/$C13</f>
        <v>100</v>
      </c>
      <c r="E53" s="184" t="n">
        <f aca="false">E13*100/$C13</f>
        <v>104.477611940299</v>
      </c>
      <c r="F53" s="184" t="n">
        <f aca="false">F13*100/$C13</f>
        <v>94.0298507462687</v>
      </c>
      <c r="G53" s="184" t="n">
        <f aca="false">G13*100/$C13</f>
        <v>125.373134328358</v>
      </c>
      <c r="H53" s="184" t="n">
        <f aca="false">H13*100/$C13</f>
        <v>128.855721393035</v>
      </c>
      <c r="I53" s="184" t="n">
        <f aca="false">I13*100/$C13</f>
        <v>108.457711442786</v>
      </c>
      <c r="J53" s="184" t="n">
        <f aca="false">J13*100/$C13</f>
        <v>100.497512437811</v>
      </c>
      <c r="K53" s="184" t="n">
        <f aca="false">K13*100/$C13</f>
        <v>103.482587064677</v>
      </c>
      <c r="L53" s="184" t="n">
        <f aca="false">L13*100/$C13</f>
        <v>101.492537313433</v>
      </c>
    </row>
    <row r="54" customFormat="false" ht="12.75" hidden="false" customHeight="false" outlineLevel="0" collapsed="false">
      <c r="B54" s="142" t="s">
        <v>331</v>
      </c>
      <c r="C54" s="184" t="n">
        <f aca="false">C14*100/$C14</f>
        <v>100</v>
      </c>
      <c r="D54" s="184" t="n">
        <f aca="false">D14*100/$C14</f>
        <v>99.9911363233469</v>
      </c>
      <c r="E54" s="184" t="n">
        <f aca="false">E14*100/$C14</f>
        <v>100.771139868818</v>
      </c>
      <c r="F54" s="184" t="n">
        <f aca="false">F14*100/$C14</f>
        <v>98.5020386456302</v>
      </c>
      <c r="G54" s="184" t="n">
        <f aca="false">G14*100/$C14</f>
        <v>97.4118064173019</v>
      </c>
      <c r="H54" s="184" t="n">
        <f aca="false">H14*100/$C14</f>
        <v>96.1974827158305</v>
      </c>
      <c r="I54" s="184" t="n">
        <f aca="false">I14*100/$C14</f>
        <v>92.2797376351711</v>
      </c>
      <c r="J54" s="184" t="n">
        <f aca="false">J14*100/$C14</f>
        <v>93.795426342847</v>
      </c>
      <c r="K54" s="184" t="n">
        <f aca="false">K14*100/$C14</f>
        <v>92.1024641021096</v>
      </c>
      <c r="L54" s="184" t="n">
        <f aca="false">L14*100/$C14</f>
        <v>91.8720085091296</v>
      </c>
    </row>
    <row r="55" customFormat="false" ht="12.75" hidden="false" customHeight="false" outlineLevel="0" collapsed="false">
      <c r="B55" s="142" t="s">
        <v>332</v>
      </c>
      <c r="C55" s="184" t="n">
        <f aca="false">C15*100/$C15</f>
        <v>100</v>
      </c>
      <c r="D55" s="184" t="n">
        <f aca="false">D15*100/$C15</f>
        <v>100.974399858269</v>
      </c>
      <c r="E55" s="184" t="n">
        <f aca="false">E15*100/$C15</f>
        <v>102.692886881035</v>
      </c>
      <c r="F55" s="184" t="n">
        <f aca="false">F15*100/$C15</f>
        <v>100.94782531668</v>
      </c>
      <c r="G55" s="184" t="n">
        <f aca="false">G15*100/$C15</f>
        <v>100.017716361059</v>
      </c>
      <c r="H55" s="184" t="n">
        <f aca="false">H15*100/$C15</f>
        <v>102.249977854549</v>
      </c>
      <c r="I55" s="184" t="n">
        <f aca="false">I15*100/$C15</f>
        <v>99.1761892107361</v>
      </c>
      <c r="J55" s="184" t="n">
        <f aca="false">J15*100/$C15</f>
        <v>97.5197094516786</v>
      </c>
      <c r="K55" s="184" t="n">
        <f aca="false">K15*100/$C15</f>
        <v>96.625033218177</v>
      </c>
      <c r="L55" s="184" t="n">
        <f aca="false">L15*100/$C15</f>
        <v>95.5620515546107</v>
      </c>
    </row>
    <row r="56" customFormat="false" ht="12.75" hidden="false" customHeight="false" outlineLevel="0" collapsed="false">
      <c r="B56" s="142" t="s">
        <v>333</v>
      </c>
      <c r="C56" s="184" t="n">
        <f aca="false">C16*100/$C16</f>
        <v>100</v>
      </c>
      <c r="D56" s="184" t="n">
        <f aca="false">D16*100/$C16</f>
        <v>100.461352828448</v>
      </c>
      <c r="E56" s="184" t="n">
        <f aca="false">E16*100/$C16</f>
        <v>100.674284903116</v>
      </c>
      <c r="F56" s="184" t="n">
        <f aca="false">F16*100/$C16</f>
        <v>98.7046632124352</v>
      </c>
      <c r="G56" s="184" t="n">
        <f aca="false">G16*100/$C16</f>
        <v>99.4836397189297</v>
      </c>
      <c r="H56" s="184" t="n">
        <f aca="false">H16*100/$C16</f>
        <v>99.9077294343105</v>
      </c>
      <c r="I56" s="184" t="n">
        <f aca="false">I16*100/$C16</f>
        <v>97.9097168003407</v>
      </c>
      <c r="J56" s="184" t="n">
        <f aca="false">J16*100/$C16</f>
        <v>99.9520902831997</v>
      </c>
      <c r="K56" s="184" t="n">
        <f aca="false">K16*100/$C16</f>
        <v>98.2610547235432</v>
      </c>
      <c r="L56" s="184" t="n">
        <f aca="false">L16*100/$C16</f>
        <v>97.5725743487827</v>
      </c>
    </row>
    <row r="57" customFormat="false" ht="12.75" hidden="false" customHeight="false" outlineLevel="0" collapsed="false">
      <c r="B57" s="142" t="s">
        <v>334</v>
      </c>
      <c r="C57" s="184" t="n">
        <f aca="false">C17*100/$C17</f>
        <v>100</v>
      </c>
      <c r="D57" s="184" t="n">
        <f aca="false">D17*100/$C17</f>
        <v>99.1271752216264</v>
      </c>
      <c r="E57" s="184" t="n">
        <f aca="false">E17*100/$C17</f>
        <v>98.9602714238809</v>
      </c>
      <c r="F57" s="184" t="n">
        <f aca="false">F17*100/$C17</f>
        <v>96.1748932910146</v>
      </c>
      <c r="G57" s="184" t="n">
        <f aca="false">G17*100/$C17</f>
        <v>95.3020685126409</v>
      </c>
      <c r="H57" s="184" t="n">
        <f aca="false">H17*100/$C17</f>
        <v>95.1078034365766</v>
      </c>
      <c r="I57" s="184" t="n">
        <f aca="false">I17*100/$C17</f>
        <v>92.048812520521</v>
      </c>
      <c r="J57" s="184" t="n">
        <f aca="false">J17*100/$C17</f>
        <v>93.3375287293422</v>
      </c>
      <c r="K57" s="184" t="n">
        <f aca="false">K17*100/$C17</f>
        <v>91.0638065010397</v>
      </c>
      <c r="L57" s="184" t="n">
        <f aca="false">L17*100/$C17</f>
        <v>92.9216372988946</v>
      </c>
    </row>
    <row r="58" customFormat="false" ht="12.75" hidden="false" customHeight="false" outlineLevel="0" collapsed="false">
      <c r="B58" s="142" t="s">
        <v>335</v>
      </c>
      <c r="C58" s="184" t="n">
        <f aca="false">C18*100/$C18</f>
        <v>100</v>
      </c>
      <c r="D58" s="184" t="n">
        <f aca="false">D18*100/$C18</f>
        <v>100.226244343891</v>
      </c>
      <c r="E58" s="184" t="n">
        <f aca="false">E18*100/$C18</f>
        <v>100.169683257919</v>
      </c>
      <c r="F58" s="184" t="n">
        <f aca="false">F18*100/$C18</f>
        <v>97.1153846153846</v>
      </c>
      <c r="G58" s="184" t="n">
        <f aca="false">G18*100/$C18</f>
        <v>93.5633484162896</v>
      </c>
      <c r="H58" s="184" t="n">
        <f aca="false">H18*100/$C18</f>
        <v>93.7782805429864</v>
      </c>
      <c r="I58" s="184" t="n">
        <f aca="false">I18*100/$C18</f>
        <v>92.3755656108597</v>
      </c>
      <c r="J58" s="184" t="n">
        <f aca="false">J18*100/$C18</f>
        <v>91.8665158371041</v>
      </c>
      <c r="K58" s="184" t="n">
        <f aca="false">K18*100/$C18</f>
        <v>91.1538461538462</v>
      </c>
      <c r="L58" s="184" t="n">
        <f aca="false">L18*100/$C18</f>
        <v>87.1945701357466</v>
      </c>
    </row>
    <row r="59" customFormat="false" ht="12.75" hidden="false" customHeight="false" outlineLevel="0" collapsed="false">
      <c r="B59" s="142" t="s">
        <v>336</v>
      </c>
      <c r="C59" s="184" t="n">
        <f aca="false">C19*100/$C19</f>
        <v>100</v>
      </c>
      <c r="D59" s="184" t="n">
        <f aca="false">D19*100/$C19</f>
        <v>100.839552238806</v>
      </c>
      <c r="E59" s="184" t="n">
        <f aca="false">E19*100/$C19</f>
        <v>103.264925373134</v>
      </c>
      <c r="F59" s="184" t="n">
        <f aca="false">F19*100/$C19</f>
        <v>101.026119402985</v>
      </c>
      <c r="G59" s="184" t="n">
        <f aca="false">G19*100/$C19</f>
        <v>100</v>
      </c>
      <c r="H59" s="184" t="n">
        <f aca="false">H19*100/$C19</f>
        <v>100.839552238806</v>
      </c>
      <c r="I59" s="184" t="n">
        <f aca="false">I19*100/$C19</f>
        <v>95.8955223880597</v>
      </c>
      <c r="J59" s="184" t="n">
        <f aca="false">J19*100/$C19</f>
        <v>101.305970149254</v>
      </c>
      <c r="K59" s="184" t="n">
        <f aca="false">K19*100/$C19</f>
        <v>106.34328358209</v>
      </c>
      <c r="L59" s="184" t="n">
        <f aca="false">L19*100/$C19</f>
        <v>102.332089552239</v>
      </c>
    </row>
    <row r="60" customFormat="false" ht="12.75" hidden="false" customHeight="false" outlineLevel="0" collapsed="false">
      <c r="B60" s="142" t="s">
        <v>337</v>
      </c>
      <c r="C60" s="184" t="n">
        <f aca="false">C20*100/$C20</f>
        <v>100</v>
      </c>
      <c r="D60" s="184" t="n">
        <f aca="false">D20*100/$C20</f>
        <v>98.8310125494241</v>
      </c>
      <c r="E60" s="184" t="n">
        <f aca="false">E20*100/$C20</f>
        <v>98.3754512635379</v>
      </c>
      <c r="F60" s="184" t="n">
        <f aca="false">F20*100/$C20</f>
        <v>98.2465188241362</v>
      </c>
      <c r="G60" s="184" t="n">
        <f aca="false">G20*100/$C20</f>
        <v>95.7108475159017</v>
      </c>
      <c r="H60" s="184" t="n">
        <f aca="false">H20*100/$C20</f>
        <v>93.235344679388</v>
      </c>
      <c r="I60" s="184" t="n">
        <f aca="false">I20*100/$C20</f>
        <v>89.926078734743</v>
      </c>
      <c r="J60" s="184" t="n">
        <f aca="false">J20*100/$C20</f>
        <v>88.5078219013237</v>
      </c>
      <c r="K60" s="184" t="n">
        <f aca="false">K20*100/$C20</f>
        <v>89.0149561629706</v>
      </c>
      <c r="L60" s="184" t="n">
        <f aca="false">L20*100/$C20</f>
        <v>88.6195633488052</v>
      </c>
    </row>
    <row r="61" customFormat="false" ht="12.75" hidden="false" customHeight="false" outlineLevel="0" collapsed="false">
      <c r="B61" s="142" t="s">
        <v>338</v>
      </c>
      <c r="C61" s="184" t="n">
        <f aca="false">C21*100/$C21</f>
        <v>100</v>
      </c>
      <c r="D61" s="184" t="n">
        <f aca="false">D21*100/$C21</f>
        <v>103.394495412844</v>
      </c>
      <c r="E61" s="184" t="n">
        <f aca="false">E21*100/$C21</f>
        <v>102.247706422018</v>
      </c>
      <c r="F61" s="184" t="n">
        <f aca="false">F21*100/$C21</f>
        <v>99.9655963302752</v>
      </c>
      <c r="G61" s="184" t="n">
        <f aca="false">G21*100/$C21</f>
        <v>97.0642201834862</v>
      </c>
      <c r="H61" s="184" t="n">
        <f aca="false">H21*100/$C21</f>
        <v>100.814220183486</v>
      </c>
      <c r="I61" s="184" t="n">
        <f aca="false">I21*100/$C21</f>
        <v>97.144495412844</v>
      </c>
      <c r="J61" s="184" t="n">
        <f aca="false">J21*100/$C21</f>
        <v>94.9885321100917</v>
      </c>
      <c r="K61" s="184" t="n">
        <f aca="false">K21*100/$C21</f>
        <v>98.1307339449541</v>
      </c>
      <c r="L61" s="184" t="n">
        <f aca="false">L21*100/$C21</f>
        <v>96.4334862385321</v>
      </c>
    </row>
    <row r="62" customFormat="false" ht="12.75" hidden="false" customHeight="false" outlineLevel="0" collapsed="false">
      <c r="B62" s="142" t="s">
        <v>339</v>
      </c>
      <c r="C62" s="184" t="n">
        <f aca="false">C22*100/$C22</f>
        <v>100</v>
      </c>
      <c r="D62" s="184" t="n">
        <f aca="false">D22*100/$C22</f>
        <v>99.5797767564018</v>
      </c>
      <c r="E62" s="184" t="n">
        <f aca="false">E22*100/$C22</f>
        <v>100.87546509083</v>
      </c>
      <c r="F62" s="184" t="n">
        <f aca="false">F22*100/$C22</f>
        <v>97.4961698402276</v>
      </c>
      <c r="G62" s="184" t="n">
        <f aca="false">G22*100/$C22</f>
        <v>98.8794046837382</v>
      </c>
      <c r="H62" s="184" t="n">
        <f aca="false">H22*100/$C22</f>
        <v>99.1245349091705</v>
      </c>
      <c r="I62" s="184" t="n">
        <f aca="false">I22*100/$C22</f>
        <v>96.5156489384986</v>
      </c>
      <c r="J62" s="184" t="n">
        <f aca="false">J22*100/$C22</f>
        <v>98.7743488728387</v>
      </c>
      <c r="K62" s="184" t="n">
        <f aca="false">K22*100/$C22</f>
        <v>95.3775443204202</v>
      </c>
      <c r="L62" s="184" t="n">
        <f aca="false">L22*100/$C22</f>
        <v>94.8916611950099</v>
      </c>
    </row>
    <row r="63" customFormat="false" ht="12.75" hidden="false" customHeight="false" outlineLevel="0" collapsed="false">
      <c r="B63" s="142" t="s">
        <v>340</v>
      </c>
      <c r="C63" s="184" t="n">
        <f aca="false">C23*100/$C23</f>
        <v>100</v>
      </c>
      <c r="D63" s="184" t="n">
        <f aca="false">D23*100/$C23</f>
        <v>100.033982782057</v>
      </c>
      <c r="E63" s="184" t="n">
        <f aca="false">E23*100/$C23</f>
        <v>99.7168101495242</v>
      </c>
      <c r="F63" s="184" t="n">
        <f aca="false">F23*100/$C23</f>
        <v>98.0856366107839</v>
      </c>
      <c r="G63" s="184" t="n">
        <f aca="false">G23*100/$C23</f>
        <v>96.0919800634345</v>
      </c>
      <c r="H63" s="184" t="n">
        <f aca="false">H23*100/$C23</f>
        <v>93.5999093792479</v>
      </c>
      <c r="I63" s="184" t="n">
        <f aca="false">I23*100/$C23</f>
        <v>90.7906660625283</v>
      </c>
      <c r="J63" s="184" t="n">
        <f aca="false">J23*100/$C23</f>
        <v>88.797009515179</v>
      </c>
      <c r="K63" s="184" t="n">
        <f aca="false">K23*100/$C23</f>
        <v>90.2016311735387</v>
      </c>
      <c r="L63" s="184" t="n">
        <f aca="false">L23*100/$C23</f>
        <v>88.819664703217</v>
      </c>
    </row>
    <row r="64" customFormat="false" ht="20.25" hidden="false" customHeight="true" outlineLevel="0" collapsed="false">
      <c r="B64" s="142" t="s">
        <v>341</v>
      </c>
      <c r="C64" s="184" t="n">
        <f aca="false">C24*100/$C24</f>
        <v>100</v>
      </c>
      <c r="D64" s="184" t="n">
        <f aca="false">D24*100/$C24</f>
        <v>99.845599947023</v>
      </c>
      <c r="E64" s="184" t="n">
        <f aca="false">E24*100/$C24</f>
        <v>100.172872294078</v>
      </c>
      <c r="F64" s="184" t="n">
        <f aca="false">F24*100/$C24</f>
        <v>97.9189103468948</v>
      </c>
      <c r="G64" s="184" t="n">
        <f aca="false">G24*100/$C24</f>
        <v>96.999829218903</v>
      </c>
      <c r="H64" s="184" t="n">
        <f aca="false">H24*100/$C24</f>
        <v>96.8677352683877</v>
      </c>
      <c r="I64" s="184" t="n">
        <f aca="false">I24*100/$C24</f>
        <v>94.2749993900675</v>
      </c>
      <c r="J64" s="184" t="n">
        <f aca="false">J24*100/$C24</f>
        <v>95.6747073195384</v>
      </c>
      <c r="K64" s="184" t="n">
        <f aca="false">K24*100/$C24</f>
        <v>94.1101433515616</v>
      </c>
      <c r="L64" s="184" t="n">
        <f aca="false">L24*100/$C24</f>
        <v>93.0795317112614</v>
      </c>
    </row>
    <row r="65" customFormat="false" ht="12.75" hidden="false" customHeight="false" outlineLevel="0" collapsed="false">
      <c r="B65" s="247"/>
      <c r="C65" s="73"/>
      <c r="D65" s="73"/>
      <c r="E65" s="73"/>
      <c r="F65" s="73"/>
      <c r="G65" s="73"/>
      <c r="H65" s="73"/>
      <c r="I65" s="73"/>
      <c r="J65" s="73"/>
      <c r="K65" s="73"/>
      <c r="L65" s="73"/>
    </row>
    <row r="66" customFormat="false" ht="12.75" hidden="false" customHeight="true" outlineLevel="0" collapsed="false">
      <c r="C66" s="89" t="s">
        <v>575</v>
      </c>
      <c r="D66" s="89"/>
      <c r="E66" s="89"/>
      <c r="F66" s="89"/>
      <c r="G66" s="89"/>
      <c r="H66" s="89"/>
      <c r="I66" s="89"/>
      <c r="J66" s="89"/>
      <c r="K66" s="89"/>
      <c r="L66" s="89"/>
    </row>
    <row r="67" customFormat="false" ht="12.75" hidden="false" customHeight="false" outlineLevel="0" collapsed="false">
      <c r="B67" s="247"/>
      <c r="C67" s="91"/>
      <c r="D67" s="73"/>
      <c r="E67" s="73"/>
      <c r="F67" s="73"/>
      <c r="G67" s="73"/>
      <c r="H67" s="73"/>
      <c r="I67" s="73"/>
      <c r="J67" s="73"/>
      <c r="K67" s="73"/>
      <c r="L67" s="73"/>
    </row>
    <row r="68" customFormat="false" ht="12.75" hidden="false" customHeight="false" outlineLevel="0" collapsed="false">
      <c r="B68" s="142" t="s">
        <v>325</v>
      </c>
      <c r="C68" s="219" t="n">
        <f aca="false">C8*100/C$24</f>
        <v>8.96635612389646</v>
      </c>
      <c r="D68" s="219" t="n">
        <f aca="false">D8*100/D$24</f>
        <v>8.99837332532795</v>
      </c>
      <c r="E68" s="219" t="n">
        <f aca="false">E8*100/E$24</f>
        <v>8.94392390044988</v>
      </c>
      <c r="F68" s="219" t="n">
        <f aca="false">F8*100/F$24</f>
        <v>8.8209122037687</v>
      </c>
      <c r="G68" s="219" t="n">
        <f aca="false">G8*100/G$24</f>
        <v>8.68746608984977</v>
      </c>
      <c r="H68" s="219" t="n">
        <f aca="false">H8*100/H$24</f>
        <v>8.59640916777606</v>
      </c>
      <c r="I68" s="219" t="n">
        <f aca="false">I8*100/I$24</f>
        <v>8.64982568736113</v>
      </c>
      <c r="J68" s="219" t="n">
        <f aca="false">J8*100/J$24</f>
        <v>8.40306440272926</v>
      </c>
      <c r="K68" s="219" t="n">
        <f aca="false">K8*100/K$24</f>
        <v>8.53091275396455</v>
      </c>
      <c r="L68" s="219" t="n">
        <f aca="false">L8*100/L$24</f>
        <v>8.45537161921808</v>
      </c>
    </row>
    <row r="69" customFormat="false" ht="12.75" hidden="false" customHeight="false" outlineLevel="0" collapsed="false">
      <c r="B69" s="142" t="s">
        <v>326</v>
      </c>
      <c r="C69" s="219" t="n">
        <f aca="false">C9*100/C$24</f>
        <v>24.6590477385446</v>
      </c>
      <c r="D69" s="219" t="n">
        <f aca="false">D9*100/D$24</f>
        <v>24.4280458261483</v>
      </c>
      <c r="E69" s="219" t="n">
        <f aca="false">E9*100/E$24</f>
        <v>24.4251303872824</v>
      </c>
      <c r="F69" s="219" t="n">
        <f aca="false">F9*100/F$24</f>
        <v>24.5068447317278</v>
      </c>
      <c r="G69" s="219" t="n">
        <f aca="false">G9*100/G$24</f>
        <v>24.2881114157286</v>
      </c>
      <c r="H69" s="219" t="n">
        <f aca="false">H9*100/H$24</f>
        <v>24.2208469758572</v>
      </c>
      <c r="I69" s="219" t="n">
        <f aca="false">I9*100/I$24</f>
        <v>24.3091267361946</v>
      </c>
      <c r="J69" s="219" t="n">
        <f aca="false">J9*100/J$24</f>
        <v>25.0241341750848</v>
      </c>
      <c r="K69" s="219" t="n">
        <f aca="false">K9*100/K$24</f>
        <v>24.7364990482116</v>
      </c>
      <c r="L69" s="219" t="n">
        <f aca="false">L9*100/L$24</f>
        <v>24.3524887572502</v>
      </c>
    </row>
    <row r="70" customFormat="false" ht="12.75" hidden="false" customHeight="false" outlineLevel="0" collapsed="false">
      <c r="B70" s="142" t="s">
        <v>327</v>
      </c>
      <c r="C70" s="219" t="n">
        <f aca="false">C10*100/C$24</f>
        <v>0.0264884966732539</v>
      </c>
      <c r="D70" s="219" t="n">
        <f aca="false">D10*100/D$24</f>
        <v>0.0289729608969749</v>
      </c>
      <c r="E70" s="219" t="n">
        <f aca="false">E10*100/E$24</f>
        <v>0.0278345099212631</v>
      </c>
      <c r="F70" s="219" t="n">
        <f aca="false">F10*100/F$24</f>
        <v>0.0291871035715048</v>
      </c>
      <c r="G70" s="219" t="n">
        <f aca="false">G10*100/G$24</f>
        <v>0.0204808324560111</v>
      </c>
      <c r="H70" s="219" t="n">
        <f aca="false">H10*100/H$24</f>
        <v>0.0194293527147123</v>
      </c>
      <c r="I70" s="219" t="n">
        <f aca="false">I10*100/I$24</f>
        <v>0.0122000362304106</v>
      </c>
      <c r="J70" s="219" t="n">
        <f aca="false">J10*100/J$24</f>
        <v>0.0145715774096835</v>
      </c>
      <c r="K70" s="219" t="n">
        <f aca="false">K10*100/K$24</f>
        <v>0.017035901310283</v>
      </c>
      <c r="L70" s="219" t="n">
        <f aca="false">L10*100/L$24</f>
        <v>0.0187223143776141</v>
      </c>
    </row>
    <row r="71" customFormat="false" ht="12.75" hidden="false" customHeight="false" outlineLevel="0" collapsed="false">
      <c r="B71" s="142" t="s">
        <v>328</v>
      </c>
      <c r="C71" s="219" t="n">
        <f aca="false">C11*100/C$24</f>
        <v>4.35317530853871</v>
      </c>
      <c r="D71" s="219" t="n">
        <f aca="false">D11*100/D$24</f>
        <v>4.40144655361394</v>
      </c>
      <c r="E71" s="219" t="n">
        <f aca="false">E11*100/E$24</f>
        <v>4.49770887190211</v>
      </c>
      <c r="F71" s="219" t="n">
        <f aca="false">F11*100/F$24</f>
        <v>4.54642529169307</v>
      </c>
      <c r="G71" s="219" t="n">
        <f aca="false">G11*100/G$24</f>
        <v>4.57944227459407</v>
      </c>
      <c r="H71" s="219" t="n">
        <f aca="false">H11*100/H$24</f>
        <v>4.59288310006117</v>
      </c>
      <c r="I71" s="219" t="n">
        <f aca="false">I11*100/I$24</f>
        <v>4.52399525307681</v>
      </c>
      <c r="J71" s="219" t="n">
        <f aca="false">J11*100/J$24</f>
        <v>4.39442345732531</v>
      </c>
      <c r="K71" s="219" t="n">
        <f aca="false">K11*100/K$24</f>
        <v>4.40155841462421</v>
      </c>
      <c r="L71" s="219" t="n">
        <f aca="false">L11*100/L$24</f>
        <v>4.42520622629287</v>
      </c>
    </row>
    <row r="72" customFormat="false" ht="12.75" hidden="false" customHeight="false" outlineLevel="0" collapsed="false">
      <c r="B72" s="142" t="s">
        <v>329</v>
      </c>
      <c r="C72" s="219" t="n">
        <f aca="false">C12*100/C$24</f>
        <v>0.0892244098467501</v>
      </c>
      <c r="D72" s="219" t="n">
        <f aca="false">D12*100/D$24</f>
        <v>0.0925040317794983</v>
      </c>
      <c r="E72" s="219" t="n">
        <f aca="false">E12*100/E$24</f>
        <v>0.0869828435039473</v>
      </c>
      <c r="F72" s="219" t="n">
        <f aca="false">F12*100/F$24</f>
        <v>0.0847137884148555</v>
      </c>
      <c r="G72" s="219" t="n">
        <f aca="false">G12*100/G$24</f>
        <v>0.104560039380688</v>
      </c>
      <c r="H72" s="219" t="n">
        <f aca="false">H12*100/H$24</f>
        <v>0.0964271579174612</v>
      </c>
      <c r="I72" s="219" t="n">
        <f aca="false">I12*100/I$24</f>
        <v>0.086509347815639</v>
      </c>
      <c r="J72" s="219" t="n">
        <f aca="false">J12*100/J$24</f>
        <v>0.0797793863180174</v>
      </c>
      <c r="K72" s="219" t="n">
        <f aca="false">K12*100/K$24</f>
        <v>0.0851795065514151</v>
      </c>
      <c r="L72" s="219" t="n">
        <f aca="false">L12*100/L$24</f>
        <v>0.0853737535619203</v>
      </c>
    </row>
    <row r="73" customFormat="false" ht="12.75" hidden="false" customHeight="false" outlineLevel="0" collapsed="false">
      <c r="B73" s="142" t="s">
        <v>330</v>
      </c>
      <c r="C73" s="219" t="n">
        <f aca="false">C13*100/C$24</f>
        <v>0.0700551030437374</v>
      </c>
      <c r="D73" s="219" t="n">
        <f aca="false">D13*100/D$24</f>
        <v>0.0701634354252044</v>
      </c>
      <c r="E73" s="219" t="n">
        <f aca="false">E13*100/E$24</f>
        <v>0.0730655885433157</v>
      </c>
      <c r="F73" s="219" t="n">
        <f aca="false">F13*100/F$24</f>
        <v>0.0672727143294441</v>
      </c>
      <c r="G73" s="219" t="n">
        <f aca="false">G13*100/G$24</f>
        <v>0.0905468382265755</v>
      </c>
      <c r="H73" s="219" t="n">
        <f aca="false">H13*100/H$24</f>
        <v>0.0931889324650092</v>
      </c>
      <c r="I73" s="219" t="n">
        <f aca="false">I13*100/I$24</f>
        <v>0.0805941787342278</v>
      </c>
      <c r="J73" s="219" t="n">
        <f aca="false">J13*100/J$24</f>
        <v>0.0735864659189019</v>
      </c>
      <c r="K73" s="219" t="n">
        <f aca="false">K13*100/K$24</f>
        <v>0.0770319015769319</v>
      </c>
      <c r="L73" s="219" t="n">
        <f aca="false">L13*100/L$24</f>
        <v>0.0763870426606655</v>
      </c>
    </row>
    <row r="74" customFormat="false" ht="12.75" hidden="false" customHeight="false" outlineLevel="0" collapsed="false">
      <c r="B74" s="142" t="s">
        <v>331</v>
      </c>
      <c r="C74" s="219" t="n">
        <f aca="false">C14*100/C$24</f>
        <v>3.93214762457435</v>
      </c>
      <c r="D74" s="219" t="n">
        <f aca="false">D14*100/D$24</f>
        <v>3.93787917926234</v>
      </c>
      <c r="E74" s="219" t="n">
        <f aca="false">E14*100/E$24</f>
        <v>3.95563179118551</v>
      </c>
      <c r="F74" s="219" t="n">
        <f aca="false">F14*100/F$24</f>
        <v>3.95556441451382</v>
      </c>
      <c r="G74" s="219" t="n">
        <f aca="false">G14*100/G$24</f>
        <v>3.94884822265899</v>
      </c>
      <c r="H74" s="219" t="n">
        <f aca="false">H14*100/H$24</f>
        <v>3.90494009282913</v>
      </c>
      <c r="I74" s="219" t="n">
        <f aca="false">I14*100/I$24</f>
        <v>3.84892658166076</v>
      </c>
      <c r="J74" s="219" t="n">
        <f aca="false">J14*100/J$24</f>
        <v>3.85491080373178</v>
      </c>
      <c r="K74" s="219" t="n">
        <f aca="false">K14*100/K$24</f>
        <v>3.84826196772067</v>
      </c>
      <c r="L74" s="219" t="n">
        <f aca="false">L14*100/L$24</f>
        <v>3.8811357704794</v>
      </c>
    </row>
    <row r="75" customFormat="false" ht="12.75" hidden="false" customHeight="false" outlineLevel="0" collapsed="false">
      <c r="B75" s="142" t="s">
        <v>332</v>
      </c>
      <c r="C75" s="219" t="n">
        <f aca="false">C15*100/C$24</f>
        <v>3.9345873545311</v>
      </c>
      <c r="D75" s="219" t="n">
        <f aca="false">D15*100/D$24</f>
        <v>3.97906965379057</v>
      </c>
      <c r="E75" s="219" t="n">
        <f aca="false">E15*100/E$24</f>
        <v>4.03356841896504</v>
      </c>
      <c r="F75" s="219" t="n">
        <f aca="false">F15*100/F$24</f>
        <v>4.05629551586426</v>
      </c>
      <c r="G75" s="219" t="n">
        <f aca="false">G15*100/G$24</f>
        <v>4.05700139054073</v>
      </c>
      <c r="H75" s="219" t="n">
        <f aca="false">H15*100/H$24</f>
        <v>4.15320404418379</v>
      </c>
      <c r="I75" s="219" t="n">
        <f aca="false">I15*100/I$24</f>
        <v>4.1391395647175</v>
      </c>
      <c r="J75" s="219" t="n">
        <f aca="false">J15*100/J$24</f>
        <v>4.01046239258015</v>
      </c>
      <c r="K75" s="219" t="n">
        <f aca="false">K15*100/K$24</f>
        <v>4.03973068462103</v>
      </c>
      <c r="L75" s="219" t="n">
        <f aca="false">L15*100/L$24</f>
        <v>4.03952655011402</v>
      </c>
    </row>
    <row r="76" customFormat="false" ht="12.75" hidden="false" customHeight="false" outlineLevel="0" collapsed="false">
      <c r="B76" s="142" t="s">
        <v>333</v>
      </c>
      <c r="C76" s="219" t="n">
        <f aca="false">C16*100/C$24</f>
        <v>19.6419173489197</v>
      </c>
      <c r="D76" s="219" t="n">
        <f aca="false">D16*100/D$24</f>
        <v>19.7630500499173</v>
      </c>
      <c r="E76" s="219" t="n">
        <f aca="false">E16*100/E$24</f>
        <v>19.7402344361598</v>
      </c>
      <c r="F76" s="219" t="n">
        <f aca="false">F16*100/F$24</f>
        <v>19.799534430104</v>
      </c>
      <c r="G76" s="219" t="n">
        <f aca="false">G16*100/G$24</f>
        <v>20.1448749411625</v>
      </c>
      <c r="H76" s="219" t="n">
        <f aca="false">H16*100/H$24</f>
        <v>20.2583384305401</v>
      </c>
      <c r="I76" s="219" t="n">
        <f aca="false">I16*100/I$24</f>
        <v>20.3991999733817</v>
      </c>
      <c r="J76" s="219" t="n">
        <f aca="false">J16*100/J$24</f>
        <v>20.5200595977516</v>
      </c>
      <c r="K76" s="219" t="n">
        <f aca="false">K16*100/K$24</f>
        <v>20.5082624121355</v>
      </c>
      <c r="L76" s="219" t="n">
        <f aca="false">L16*100/L$24</f>
        <v>20.5900524599249</v>
      </c>
    </row>
    <row r="77" customFormat="false" ht="12.75" hidden="false" customHeight="false" outlineLevel="0" collapsed="false">
      <c r="B77" s="142" t="s">
        <v>334</v>
      </c>
      <c r="C77" s="219" t="n">
        <f aca="false">C17*100/C$24</f>
        <v>12.7381786370274</v>
      </c>
      <c r="D77" s="219" t="n">
        <f aca="false">D17*100/D$24</f>
        <v>12.6465228956205</v>
      </c>
      <c r="E77" s="219" t="n">
        <f aca="false">E17*100/E$24</f>
        <v>12.5839819354031</v>
      </c>
      <c r="F77" s="219" t="n">
        <f aca="false">F17*100/F$24</f>
        <v>12.5113011041268</v>
      </c>
      <c r="G77" s="219" t="n">
        <f aca="false">G17*100/G$24</f>
        <v>12.5152258820232</v>
      </c>
      <c r="H77" s="219" t="n">
        <f aca="false">H17*100/H$24</f>
        <v>12.5067463030259</v>
      </c>
      <c r="I77" s="219" t="n">
        <f aca="false">I17*100/I$24</f>
        <v>12.4373823898022</v>
      </c>
      <c r="J77" s="219" t="n">
        <f aca="false">J17*100/J$24</f>
        <v>12.4270055044134</v>
      </c>
      <c r="K77" s="219" t="n">
        <f aca="false">K17*100/K$24</f>
        <v>12.3258449436704</v>
      </c>
      <c r="L77" s="219" t="n">
        <f aca="false">L17*100/L$24</f>
        <v>12.7165703715631</v>
      </c>
    </row>
    <row r="78" customFormat="false" ht="12.75" hidden="false" customHeight="false" outlineLevel="0" collapsed="false">
      <c r="B78" s="142" t="s">
        <v>335</v>
      </c>
      <c r="C78" s="219" t="n">
        <f aca="false">C18*100/C$24</f>
        <v>3.08103040252059</v>
      </c>
      <c r="D78" s="219" t="n">
        <f aca="false">D18*100/D$24</f>
        <v>3.09277630779757</v>
      </c>
      <c r="E78" s="219" t="n">
        <f aca="false">E18*100/E$24</f>
        <v>3.08093231690981</v>
      </c>
      <c r="F78" s="219" t="n">
        <f aca="false">F18*100/F$24</f>
        <v>3.05574736782157</v>
      </c>
      <c r="G78" s="219" t="n">
        <f aca="false">G18*100/G$24</f>
        <v>2.97187658322225</v>
      </c>
      <c r="H78" s="219" t="n">
        <f aca="false">H18*100/H$24</f>
        <v>2.98276544453639</v>
      </c>
      <c r="I78" s="219" t="n">
        <f aca="false">I18*100/I$24</f>
        <v>3.01895441992525</v>
      </c>
      <c r="J78" s="219" t="n">
        <f aca="false">J18*100/J$24</f>
        <v>2.958394503601</v>
      </c>
      <c r="K78" s="219" t="n">
        <f aca="false">K18*100/K$24</f>
        <v>2.9842454947448</v>
      </c>
      <c r="L78" s="219" t="n">
        <f aca="false">L18*100/L$24</f>
        <v>2.88623198445299</v>
      </c>
    </row>
    <row r="79" customFormat="false" ht="12.75" hidden="false" customHeight="false" outlineLevel="0" collapsed="false">
      <c r="B79" s="142" t="s">
        <v>336</v>
      </c>
      <c r="C79" s="219" t="n">
        <f aca="false">C19*100/C$24</f>
        <v>0.373627216233266</v>
      </c>
      <c r="D79" s="219" t="n">
        <f aca="false">D19*100/D$24</f>
        <v>0.377346635296746</v>
      </c>
      <c r="E79" s="219" t="n">
        <f aca="false">E19*100/E$24</f>
        <v>0.385160031035479</v>
      </c>
      <c r="F79" s="219" t="n">
        <f aca="false">F19*100/F$24</f>
        <v>0.385483331316338</v>
      </c>
      <c r="G79" s="219" t="n">
        <f aca="false">G19*100/G$24</f>
        <v>0.385183375313051</v>
      </c>
      <c r="H79" s="219" t="n">
        <f aca="false">H19*100/H$24</f>
        <v>0.388946857122297</v>
      </c>
      <c r="I79" s="219" t="n">
        <f aca="false">I19*100/I$24</f>
        <v>0.38004961348067</v>
      </c>
      <c r="J79" s="219" t="n">
        <f aca="false">J19*100/J$24</f>
        <v>0.395618326672908</v>
      </c>
      <c r="K79" s="219" t="n">
        <f aca="false">K19*100/K$24</f>
        <v>0.422194075950492</v>
      </c>
      <c r="L79" s="219" t="n">
        <f aca="false">L19*100/L$24</f>
        <v>0.410767577444853</v>
      </c>
    </row>
    <row r="80" customFormat="false" ht="12.75" hidden="false" customHeight="false" outlineLevel="0" collapsed="false">
      <c r="B80" s="142" t="s">
        <v>337</v>
      </c>
      <c r="C80" s="219" t="n">
        <f aca="false">C20*100/C$24</f>
        <v>4.05483118811364</v>
      </c>
      <c r="D80" s="219" t="n">
        <f aca="false">D20*100/D$24</f>
        <v>4.01362776377612</v>
      </c>
      <c r="E80" s="219" t="n">
        <f aca="false">E20*100/E$24</f>
        <v>3.98207457561071</v>
      </c>
      <c r="F80" s="219" t="n">
        <f aca="false">F20*100/F$24</f>
        <v>4.06839748563781</v>
      </c>
      <c r="G80" s="219" t="n">
        <f aca="false">G20*100/G$24</f>
        <v>4.00094858592428</v>
      </c>
      <c r="H80" s="219" t="n">
        <f aca="false">H20*100/H$24</f>
        <v>3.90278127586083</v>
      </c>
      <c r="I80" s="219" t="n">
        <f aca="false">I20*100/I$24</f>
        <v>3.86778118310776</v>
      </c>
      <c r="J80" s="219" t="n">
        <f aca="false">J20*100/J$24</f>
        <v>3.75108831468779</v>
      </c>
      <c r="K80" s="219" t="n">
        <f aca="false">K20*100/K$24</f>
        <v>3.83529986889763</v>
      </c>
      <c r="L80" s="219" t="n">
        <f aca="false">L20*100/L$24</f>
        <v>3.86054122466403</v>
      </c>
    </row>
    <row r="81" customFormat="false" ht="12.75" hidden="false" customHeight="false" outlineLevel="0" collapsed="false">
      <c r="B81" s="142" t="s">
        <v>338</v>
      </c>
      <c r="C81" s="219" t="n">
        <f aca="false">C21*100/C$24</f>
        <v>3.03920646040493</v>
      </c>
      <c r="D81" s="219" t="n">
        <f aca="false">D21*100/D$24</f>
        <v>3.14723151141116</v>
      </c>
      <c r="E81" s="219" t="n">
        <f aca="false">E21*100/E$24</f>
        <v>3.10215613072478</v>
      </c>
      <c r="F81" s="219" t="n">
        <f aca="false">F21*100/F$24</f>
        <v>3.10273148576595</v>
      </c>
      <c r="G81" s="219" t="n">
        <f aca="false">G21*100/G$24</f>
        <v>3.0412239632926</v>
      </c>
      <c r="H81" s="219" t="n">
        <f aca="false">H21*100/H$24</f>
        <v>3.16302666138956</v>
      </c>
      <c r="I81" s="219" t="n">
        <f aca="false">I21*100/I$24</f>
        <v>3.13171233053965</v>
      </c>
      <c r="J81" s="219" t="n">
        <f aca="false">J21*100/J$24</f>
        <v>3.01740939211022</v>
      </c>
      <c r="K81" s="219" t="n">
        <f aca="false">K21*100/K$24</f>
        <v>3.1690479893933</v>
      </c>
      <c r="L81" s="219" t="n">
        <f aca="false">L21*100/L$24</f>
        <v>3.14871883202714</v>
      </c>
    </row>
    <row r="82" customFormat="false" ht="12.75" hidden="false" customHeight="false" outlineLevel="0" collapsed="false">
      <c r="B82" s="142" t="s">
        <v>339</v>
      </c>
      <c r="C82" s="219" t="n">
        <f aca="false">C22*100/C$24</f>
        <v>7.96223298026956</v>
      </c>
      <c r="D82" s="219" t="n">
        <f aca="false">D22*100/D$24</f>
        <v>7.94103478849739</v>
      </c>
      <c r="E82" s="219" t="n">
        <f aca="false">E22*100/E$24</f>
        <v>8.01807851419386</v>
      </c>
      <c r="F82" s="219" t="n">
        <f aca="false">F22*100/F$24</f>
        <v>7.92785802253814</v>
      </c>
      <c r="G82" s="219" t="n">
        <f aca="false">G22*100/G$24</f>
        <v>8.1165179710322</v>
      </c>
      <c r="H82" s="219" t="n">
        <f aca="false">H22*100/H$24</f>
        <v>8.14773504119742</v>
      </c>
      <c r="I82" s="219" t="n">
        <f aca="false">I22*100/I$24</f>
        <v>8.15147269225224</v>
      </c>
      <c r="J82" s="219" t="n">
        <f aca="false">J22*100/J$24</f>
        <v>8.22019110623773</v>
      </c>
      <c r="K82" s="219" t="n">
        <f aca="false">K22*100/K$24</f>
        <v>8.06946203586428</v>
      </c>
      <c r="L82" s="219" t="n">
        <f aca="false">L22*100/L$24</f>
        <v>8.11724662155837</v>
      </c>
    </row>
    <row r="83" customFormat="false" ht="12.75" hidden="false" customHeight="false" outlineLevel="0" collapsed="false">
      <c r="B83" s="142" t="s">
        <v>340</v>
      </c>
      <c r="C83" s="219" t="n">
        <f aca="false">C23*100/C$24</f>
        <v>3.07684800830902</v>
      </c>
      <c r="D83" s="219" t="n">
        <f aca="false">D23*100/D$24</f>
        <v>3.08265322507453</v>
      </c>
      <c r="E83" s="219" t="n">
        <f aca="false">E23*100/E$24</f>
        <v>3.06283988546099</v>
      </c>
      <c r="F83" s="219" t="n">
        <f aca="false">F23*100/F$24</f>
        <v>3.08208694909342</v>
      </c>
      <c r="G83" s="219" t="n">
        <f aca="false">G23*100/G$24</f>
        <v>3.0480509074446</v>
      </c>
      <c r="H83" s="219" t="n">
        <f aca="false">H23*100/H$24</f>
        <v>2.97305076817904</v>
      </c>
      <c r="I83" s="219" t="n">
        <f aca="false">I23*100/I$24</f>
        <v>2.96313001171943</v>
      </c>
      <c r="J83" s="219" t="n">
        <f aca="false">J23*100/J$24</f>
        <v>2.85566488286273</v>
      </c>
      <c r="K83" s="219" t="n">
        <f aca="false">K23*100/K$24</f>
        <v>2.94906265508225</v>
      </c>
      <c r="L83" s="219" t="n">
        <f aca="false">L23*100/L$24</f>
        <v>2.93603334069744</v>
      </c>
    </row>
    <row r="84" customFormat="false" ht="20.25" hidden="false" customHeight="true" outlineLevel="0" collapsed="false">
      <c r="B84" s="142" t="s">
        <v>341</v>
      </c>
      <c r="C84" s="250" t="n">
        <f aca="false">SUM(C68:C83)</f>
        <v>99.9989544014471</v>
      </c>
      <c r="D84" s="250" t="n">
        <f aca="false">SUM(D68:D83)</f>
        <v>100.000698143636</v>
      </c>
      <c r="E84" s="250" t="n">
        <f aca="false">SUM(E68:E83)</f>
        <v>99.999304137252</v>
      </c>
      <c r="F84" s="250" t="n">
        <f aca="false">SUM(F68:F83)</f>
        <v>100.000355940287</v>
      </c>
      <c r="G84" s="250" t="n">
        <f aca="false">SUM(G68:G83)</f>
        <v>100.00035931285</v>
      </c>
      <c r="H84" s="250" t="n">
        <f aca="false">SUM(H68:H83)</f>
        <v>100.000719605656</v>
      </c>
      <c r="I84" s="250" t="n">
        <f aca="false">SUM(I68:I83)</f>
        <v>100</v>
      </c>
      <c r="J84" s="250" t="n">
        <f aca="false">SUM(J68:J83)</f>
        <v>100.000364289435</v>
      </c>
      <c r="K84" s="250" t="n">
        <f aca="false">SUM(K68:K83)</f>
        <v>99.9996296543194</v>
      </c>
      <c r="L84" s="250" t="n">
        <f aca="false">SUM(L68:L83)</f>
        <v>100.000374446288</v>
      </c>
    </row>
    <row r="95" customFormat="false" ht="13.15" hidden="false" customHeight="true" outlineLevel="0" collapsed="false"/>
    <row r="163" customFormat="false" ht="12.75" hidden="false" customHeight="true" outlineLevel="0" collapsed="false"/>
    <row r="164" customFormat="false" ht="22.9" hidden="false" customHeight="true" outlineLevel="0" collapsed="false"/>
    <row r="199"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8" customFormat="false" ht="12" hidden="false" customHeight="true" outlineLevel="0" collapsed="false"/>
    <row r="209" customFormat="false" ht="12.75" hidden="true" customHeight="false" outlineLevel="0" collapsed="false"/>
    <row r="210" customFormat="false" ht="12.75" hidden="false" customHeight="true" outlineLevel="0" collapsed="false"/>
    <row r="212" customFormat="false" ht="12.75" hidden="false" customHeight="true" outlineLevel="0" collapsed="false"/>
    <row r="215" customFormat="false" ht="13.9" hidden="false" customHeight="true" outlineLevel="0" collapsed="false"/>
    <row r="216" customFormat="false" ht="13.15" hidden="false" customHeight="true" outlineLevel="0" collapsed="false"/>
    <row r="217" customFormat="false" ht="14.25" hidden="false" customHeight="true" outlineLevel="0" collapsed="false"/>
    <row r="220" customFormat="false" ht="12.75" hidden="false" customHeight="true" outlineLevel="0" collapsed="false"/>
    <row r="222" customFormat="false" ht="12.75" hidden="false" customHeight="true" outlineLevel="0" collapsed="false"/>
  </sheetData>
  <mergeCells count="4">
    <mergeCell ref="C6:L6"/>
    <mergeCell ref="C26:L26"/>
    <mergeCell ref="C46:L46"/>
    <mergeCell ref="C66:L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ssipativer Gebrauch von Produkten 1994 - 2003 nach Bundesländern</oddHeader>
    <oddFooter>&amp;L&amp;8&amp;A, &amp;P von &amp;N&amp;R&amp;8Umweltökonomische Gesamtrechnungen der Länder 2005</oddFooter>
  </headerFooter>
  <rowBreaks count="3" manualBreakCount="3">
    <brk id="24" man="true" max="16383" min="0"/>
    <brk id="44" man="true" max="16383" min="0"/>
    <brk id="64"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30" width="22.99"/>
    <col collapsed="false" customWidth="true" hidden="false" outlineLevel="0" max="11" min="3" style="30" width="10.71"/>
    <col collapsed="false" customWidth="false" hidden="false" outlineLevel="0" max="257" min="12" style="30" width="11.42"/>
  </cols>
  <sheetData>
    <row r="1" customFormat="false" ht="12.75" hidden="false" customHeight="true" outlineLevel="0" collapsed="false">
      <c r="B1" s="244"/>
      <c r="C1" s="244"/>
      <c r="D1" s="244"/>
      <c r="E1" s="244"/>
      <c r="F1" s="244"/>
      <c r="G1" s="244"/>
      <c r="H1" s="244"/>
      <c r="I1" s="244"/>
      <c r="J1" s="244"/>
      <c r="K1" s="244"/>
    </row>
    <row r="2" customFormat="false" ht="12.75" hidden="false" customHeight="true" outlineLevel="0" collapsed="false">
      <c r="B2" s="32" t="s">
        <v>589</v>
      </c>
      <c r="C2" s="245" t="s">
        <v>180</v>
      </c>
      <c r="D2" s="245"/>
      <c r="E2" s="244"/>
      <c r="F2" s="244"/>
      <c r="G2" s="244"/>
      <c r="H2" s="244"/>
      <c r="I2" s="244"/>
      <c r="J2" s="244"/>
      <c r="K2" s="244"/>
    </row>
    <row r="3" customFormat="false" ht="12.75" hidden="false" customHeight="true" outlineLevel="0" collapsed="false">
      <c r="B3" s="244"/>
      <c r="C3" s="244"/>
      <c r="D3" s="244"/>
      <c r="E3" s="244"/>
      <c r="F3" s="244"/>
      <c r="G3" s="244"/>
      <c r="H3" s="244"/>
      <c r="I3" s="244"/>
      <c r="J3" s="244"/>
      <c r="K3" s="244"/>
    </row>
    <row r="4" customFormat="false" ht="12.75" hidden="false" customHeight="true" outlineLevel="0" collapsed="false">
      <c r="B4" s="38" t="s">
        <v>323</v>
      </c>
      <c r="C4" s="246" t="n">
        <v>1994</v>
      </c>
      <c r="D4" s="246" t="n">
        <v>1995</v>
      </c>
      <c r="E4" s="246" t="n">
        <v>1996</v>
      </c>
      <c r="F4" s="246" t="n">
        <v>1997</v>
      </c>
      <c r="G4" s="246" t="n">
        <v>1998</v>
      </c>
      <c r="H4" s="246" t="n">
        <v>1999</v>
      </c>
      <c r="I4" s="246" t="n">
        <v>2000</v>
      </c>
      <c r="J4" s="246" t="n">
        <v>2001</v>
      </c>
      <c r="K4" s="246" t="n">
        <v>2002</v>
      </c>
    </row>
    <row r="5" customFormat="false" ht="12.75" hidden="false" customHeight="true" outlineLevel="0" collapsed="false">
      <c r="B5" s="247"/>
      <c r="C5" s="247"/>
      <c r="D5" s="247"/>
      <c r="E5" s="247"/>
      <c r="F5" s="247"/>
      <c r="G5" s="247"/>
      <c r="H5" s="247"/>
      <c r="I5" s="247"/>
      <c r="J5" s="247"/>
      <c r="K5" s="247"/>
    </row>
    <row r="6" customFormat="false" ht="12.75" hidden="false" customHeight="true" outlineLevel="0" collapsed="false">
      <c r="C6" s="103" t="s">
        <v>590</v>
      </c>
      <c r="D6" s="103"/>
      <c r="E6" s="103"/>
      <c r="F6" s="103"/>
      <c r="G6" s="103"/>
      <c r="H6" s="103"/>
      <c r="I6" s="103"/>
      <c r="J6" s="103"/>
      <c r="K6" s="103"/>
    </row>
    <row r="7" customFormat="false" ht="12.75" hidden="false" customHeight="false" outlineLevel="0" collapsed="false">
      <c r="B7" s="247"/>
      <c r="D7" s="50"/>
      <c r="E7" s="50"/>
      <c r="F7" s="50"/>
      <c r="G7" s="50"/>
      <c r="H7" s="50"/>
      <c r="I7" s="50"/>
      <c r="J7" s="50"/>
      <c r="K7" s="50"/>
    </row>
    <row r="8" customFormat="false" ht="12.75" hidden="false" customHeight="false" outlineLevel="0" collapsed="false">
      <c r="B8" s="142" t="s">
        <v>325</v>
      </c>
      <c r="C8" s="251" t="n">
        <v>8289</v>
      </c>
      <c r="D8" s="252" t="n">
        <v>8435</v>
      </c>
      <c r="E8" s="251" t="n">
        <v>8522</v>
      </c>
      <c r="F8" s="252" t="n">
        <v>8617</v>
      </c>
      <c r="G8" s="251" t="n">
        <v>8734</v>
      </c>
      <c r="H8" s="252" t="n">
        <v>8967</v>
      </c>
      <c r="I8" s="251" t="n">
        <v>8819</v>
      </c>
      <c r="J8" s="252" t="n">
        <v>8825</v>
      </c>
      <c r="K8" s="252" t="n">
        <v>8824</v>
      </c>
    </row>
    <row r="9" customFormat="false" ht="12.75" hidden="false" customHeight="false" outlineLevel="0" collapsed="false">
      <c r="B9" s="142" t="s">
        <v>326</v>
      </c>
      <c r="C9" s="252" t="n">
        <v>9936</v>
      </c>
      <c r="D9" s="253" t="n">
        <v>10146</v>
      </c>
      <c r="E9" s="252" t="n">
        <v>10269</v>
      </c>
      <c r="F9" s="253" t="n">
        <v>10442</v>
      </c>
      <c r="G9" s="252" t="n">
        <v>10653</v>
      </c>
      <c r="H9" s="253" t="n">
        <v>11020</v>
      </c>
      <c r="I9" s="252" t="n">
        <v>10800</v>
      </c>
      <c r="J9" s="253" t="n">
        <v>10808</v>
      </c>
      <c r="K9" s="253" t="n">
        <v>10804</v>
      </c>
    </row>
    <row r="10" customFormat="false" ht="12.75" hidden="false" customHeight="false" outlineLevel="0" collapsed="false">
      <c r="B10" s="142" t="s">
        <v>327</v>
      </c>
      <c r="C10" s="251" t="n">
        <v>2013</v>
      </c>
      <c r="D10" s="252" t="n">
        <v>2004</v>
      </c>
      <c r="E10" s="251" t="n">
        <v>1979</v>
      </c>
      <c r="F10" s="252" t="n">
        <v>1965</v>
      </c>
      <c r="G10" s="251" t="n">
        <v>1944</v>
      </c>
      <c r="H10" s="252" t="n">
        <v>1951</v>
      </c>
      <c r="I10" s="251" t="n">
        <v>1886</v>
      </c>
      <c r="J10" s="252" t="n">
        <v>1879</v>
      </c>
      <c r="K10" s="252" t="n">
        <v>1850</v>
      </c>
    </row>
    <row r="11" customFormat="false" ht="12.75" hidden="false" customHeight="false" outlineLevel="0" collapsed="false">
      <c r="B11" s="142" t="s">
        <v>328</v>
      </c>
      <c r="C11" s="252" t="n">
        <v>1994</v>
      </c>
      <c r="D11" s="253" t="n">
        <v>2081</v>
      </c>
      <c r="E11" s="252" t="n">
        <v>2140</v>
      </c>
      <c r="F11" s="253" t="n">
        <v>2195</v>
      </c>
      <c r="G11" s="252" t="n">
        <v>2252</v>
      </c>
      <c r="H11" s="253" t="n">
        <v>2324</v>
      </c>
      <c r="I11" s="252" t="n">
        <v>2286</v>
      </c>
      <c r="J11" s="253" t="n">
        <v>2170</v>
      </c>
      <c r="K11" s="253" t="n">
        <v>2256</v>
      </c>
    </row>
    <row r="12" customFormat="false" ht="12.75" hidden="false" customHeight="false" outlineLevel="0" collapsed="false">
      <c r="B12" s="142" t="s">
        <v>329</v>
      </c>
      <c r="C12" s="251" t="n">
        <v>464</v>
      </c>
      <c r="D12" s="252" t="n">
        <v>466</v>
      </c>
      <c r="E12" s="251" t="n">
        <v>465</v>
      </c>
      <c r="F12" s="252" t="n">
        <v>464</v>
      </c>
      <c r="G12" s="251" t="n">
        <v>468</v>
      </c>
      <c r="H12" s="252" t="n">
        <v>469</v>
      </c>
      <c r="I12" s="251" t="n">
        <v>454</v>
      </c>
      <c r="J12" s="252" t="n">
        <v>452</v>
      </c>
      <c r="K12" s="252" t="n">
        <v>448</v>
      </c>
    </row>
    <row r="13" customFormat="false" ht="12.75" hidden="false" customHeight="false" outlineLevel="0" collapsed="false">
      <c r="B13" s="142" t="s">
        <v>330</v>
      </c>
      <c r="C13" s="252" t="n">
        <v>1143</v>
      </c>
      <c r="D13" s="253" t="n">
        <v>1145</v>
      </c>
      <c r="E13" s="252" t="n">
        <v>1140</v>
      </c>
      <c r="F13" s="253" t="n">
        <v>1142</v>
      </c>
      <c r="G13" s="252" t="n">
        <v>1146</v>
      </c>
      <c r="H13" s="253" t="n">
        <v>1213</v>
      </c>
      <c r="I13" s="252" t="n">
        <v>1239</v>
      </c>
      <c r="J13" s="253" t="n">
        <v>1264</v>
      </c>
      <c r="K13" s="253" t="n">
        <v>1250</v>
      </c>
    </row>
    <row r="14" customFormat="false" ht="12.75" hidden="false" customHeight="false" outlineLevel="0" collapsed="false">
      <c r="B14" s="142" t="s">
        <v>331</v>
      </c>
      <c r="C14" s="251" t="n">
        <v>4867</v>
      </c>
      <c r="D14" s="252" t="n">
        <v>4944</v>
      </c>
      <c r="E14" s="251" t="n">
        <v>4989</v>
      </c>
      <c r="F14" s="252" t="n">
        <v>5058</v>
      </c>
      <c r="G14" s="251" t="n">
        <v>5135</v>
      </c>
      <c r="H14" s="252" t="n">
        <v>5280</v>
      </c>
      <c r="I14" s="251" t="n">
        <v>5151</v>
      </c>
      <c r="J14" s="252" t="n">
        <v>5145</v>
      </c>
      <c r="K14" s="252" t="n">
        <v>5128</v>
      </c>
    </row>
    <row r="15" customFormat="false" ht="12.75" hidden="false" customHeight="false" outlineLevel="0" collapsed="false">
      <c r="B15" s="142" t="s">
        <v>332</v>
      </c>
      <c r="C15" s="252" t="n">
        <v>1311</v>
      </c>
      <c r="D15" s="253" t="n">
        <v>1363</v>
      </c>
      <c r="E15" s="252" t="n">
        <v>1403</v>
      </c>
      <c r="F15" s="253" t="n">
        <v>1439</v>
      </c>
      <c r="G15" s="252" t="n">
        <v>1473</v>
      </c>
      <c r="H15" s="253" t="n">
        <v>1511</v>
      </c>
      <c r="I15" s="252" t="n">
        <v>1480</v>
      </c>
      <c r="J15" s="253" t="n">
        <v>1481</v>
      </c>
      <c r="K15" s="253" t="n">
        <v>1460</v>
      </c>
    </row>
    <row r="16" customFormat="false" ht="12.75" hidden="false" customHeight="false" outlineLevel="0" collapsed="false">
      <c r="B16" s="142" t="s">
        <v>333</v>
      </c>
      <c r="C16" s="251" t="n">
        <v>6173</v>
      </c>
      <c r="D16" s="252" t="n">
        <v>6321</v>
      </c>
      <c r="E16" s="251" t="n">
        <v>6409</v>
      </c>
      <c r="F16" s="252" t="n">
        <v>6526</v>
      </c>
      <c r="G16" s="251" t="n">
        <v>6703</v>
      </c>
      <c r="H16" s="252" t="n">
        <v>6861</v>
      </c>
      <c r="I16" s="251" t="n">
        <v>6723</v>
      </c>
      <c r="J16" s="252" t="n">
        <v>6734</v>
      </c>
      <c r="K16" s="252" t="n">
        <v>6676</v>
      </c>
    </row>
    <row r="17" customFormat="false" ht="12.75" hidden="false" customHeight="false" outlineLevel="0" collapsed="false">
      <c r="B17" s="142" t="s">
        <v>334</v>
      </c>
      <c r="C17" s="252" t="n">
        <v>13454</v>
      </c>
      <c r="D17" s="253" t="n">
        <v>13658</v>
      </c>
      <c r="E17" s="252" t="n">
        <v>13755</v>
      </c>
      <c r="F17" s="253" t="n">
        <v>13926</v>
      </c>
      <c r="G17" s="252" t="n">
        <v>14091</v>
      </c>
      <c r="H17" s="253" t="n">
        <v>14381</v>
      </c>
      <c r="I17" s="252" t="n">
        <v>14048</v>
      </c>
      <c r="J17" s="253" t="n">
        <v>14028</v>
      </c>
      <c r="K17" s="253" t="n">
        <v>14001</v>
      </c>
    </row>
    <row r="18" customFormat="false" ht="12.75" hidden="false" customHeight="false" outlineLevel="0" collapsed="false">
      <c r="B18" s="142" t="s">
        <v>335</v>
      </c>
      <c r="C18" s="251" t="n">
        <v>3259</v>
      </c>
      <c r="D18" s="252" t="n">
        <v>3331</v>
      </c>
      <c r="E18" s="251" t="n">
        <v>3375</v>
      </c>
      <c r="F18" s="252" t="n">
        <v>3427</v>
      </c>
      <c r="G18" s="251" t="n">
        <v>3482</v>
      </c>
      <c r="H18" s="252" t="n">
        <v>3573</v>
      </c>
      <c r="I18" s="251" t="n">
        <v>3538</v>
      </c>
      <c r="J18" s="252" t="n">
        <v>3541</v>
      </c>
      <c r="K18" s="252" t="n">
        <v>3528</v>
      </c>
    </row>
    <row r="19" customFormat="false" ht="12.75" hidden="false" customHeight="false" outlineLevel="0" collapsed="false">
      <c r="B19" s="142" t="s">
        <v>336</v>
      </c>
      <c r="C19" s="252" t="n">
        <v>873</v>
      </c>
      <c r="D19" s="253" t="n">
        <v>890</v>
      </c>
      <c r="E19" s="252" t="n">
        <v>899</v>
      </c>
      <c r="F19" s="253" t="n">
        <v>910</v>
      </c>
      <c r="G19" s="252" t="n">
        <v>918</v>
      </c>
      <c r="H19" s="253" t="n">
        <v>941</v>
      </c>
      <c r="I19" s="252" t="n">
        <v>921</v>
      </c>
      <c r="J19" s="253" t="n">
        <v>925</v>
      </c>
      <c r="K19" s="253" t="n">
        <v>923</v>
      </c>
    </row>
    <row r="20" customFormat="false" ht="12.75" hidden="false" customHeight="false" outlineLevel="0" collapsed="false">
      <c r="B20" s="142" t="s">
        <v>337</v>
      </c>
      <c r="C20" s="251" t="n">
        <v>3446</v>
      </c>
      <c r="D20" s="252" t="n">
        <v>3578</v>
      </c>
      <c r="E20" s="251" t="n">
        <v>3641</v>
      </c>
      <c r="F20" s="252" t="n">
        <v>3676</v>
      </c>
      <c r="G20" s="251" t="n">
        <v>3710</v>
      </c>
      <c r="H20" s="252" t="n">
        <v>3794</v>
      </c>
      <c r="I20" s="251" t="n">
        <v>3689</v>
      </c>
      <c r="J20" s="252" t="n">
        <v>3664</v>
      </c>
      <c r="K20" s="252" t="n">
        <v>3587</v>
      </c>
    </row>
    <row r="21" customFormat="false" ht="12.75" hidden="false" customHeight="false" outlineLevel="0" collapsed="false">
      <c r="B21" s="142" t="s">
        <v>338</v>
      </c>
      <c r="C21" s="252" t="n">
        <v>2009</v>
      </c>
      <c r="D21" s="253" t="n">
        <v>2081</v>
      </c>
      <c r="E21" s="252" t="n">
        <v>2110</v>
      </c>
      <c r="F21" s="253" t="n">
        <v>2137</v>
      </c>
      <c r="G21" s="252" t="n">
        <v>2164</v>
      </c>
      <c r="H21" s="253" t="n">
        <v>2209</v>
      </c>
      <c r="I21" s="252" t="n">
        <v>2149</v>
      </c>
      <c r="J21" s="253" t="n">
        <v>2137</v>
      </c>
      <c r="K21" s="253" t="n">
        <v>2089</v>
      </c>
    </row>
    <row r="22" customFormat="false" ht="12.75" hidden="false" customHeight="false" outlineLevel="0" collapsed="false">
      <c r="B22" s="142" t="s">
        <v>339</v>
      </c>
      <c r="C22" s="251" t="n">
        <v>2184</v>
      </c>
      <c r="D22" s="252" t="n">
        <v>2238</v>
      </c>
      <c r="E22" s="251" t="n">
        <v>2270</v>
      </c>
      <c r="F22" s="252" t="n">
        <v>2310</v>
      </c>
      <c r="G22" s="251" t="n">
        <v>2348</v>
      </c>
      <c r="H22" s="252" t="n">
        <v>2406</v>
      </c>
      <c r="I22" s="251" t="n">
        <v>2366</v>
      </c>
      <c r="J22" s="252" t="n">
        <v>2367</v>
      </c>
      <c r="K22" s="252" t="n">
        <v>2362</v>
      </c>
    </row>
    <row r="23" customFormat="false" ht="12.75" hidden="false" customHeight="false" outlineLevel="0" collapsed="false">
      <c r="B23" s="142" t="s">
        <v>340</v>
      </c>
      <c r="C23" s="252" t="n">
        <v>1933</v>
      </c>
      <c r="D23" s="253" t="n">
        <v>1996</v>
      </c>
      <c r="E23" s="252" t="n">
        <v>2019</v>
      </c>
      <c r="F23" s="253" t="n">
        <v>2043</v>
      </c>
      <c r="G23" s="252" t="n">
        <v>2066</v>
      </c>
      <c r="H23" s="253" t="n">
        <v>2123</v>
      </c>
      <c r="I23" s="252" t="n">
        <v>2077</v>
      </c>
      <c r="J23" s="253" t="n">
        <v>2066</v>
      </c>
      <c r="K23" s="253" t="n">
        <v>2031</v>
      </c>
    </row>
    <row r="24" customFormat="false" ht="20.25" hidden="false" customHeight="true" outlineLevel="0" collapsed="false">
      <c r="B24" s="142" t="s">
        <v>341</v>
      </c>
      <c r="C24" s="254" t="n">
        <v>63350</v>
      </c>
      <c r="D24" s="254" t="n">
        <v>64675</v>
      </c>
      <c r="E24" s="254" t="n">
        <v>65386</v>
      </c>
      <c r="F24" s="254" t="n">
        <v>66278</v>
      </c>
      <c r="G24" s="254" t="n">
        <v>67286</v>
      </c>
      <c r="H24" s="254" t="n">
        <v>69024</v>
      </c>
      <c r="I24" s="254" t="n">
        <v>67627</v>
      </c>
      <c r="J24" s="254" t="n">
        <v>67483</v>
      </c>
      <c r="K24" s="254" t="n">
        <v>67219</v>
      </c>
    </row>
    <row r="25" customFormat="false" ht="12.75" hidden="false" customHeight="true" outlineLevel="0" collapsed="false">
      <c r="B25" s="188"/>
      <c r="C25" s="110"/>
      <c r="D25" s="249"/>
      <c r="E25" s="249"/>
      <c r="F25" s="249"/>
      <c r="G25" s="249"/>
      <c r="H25" s="249"/>
      <c r="I25" s="249"/>
      <c r="J25" s="249"/>
      <c r="K25" s="110"/>
    </row>
    <row r="26" customFormat="false" ht="12.75" hidden="false" customHeight="true" outlineLevel="0" collapsed="false">
      <c r="C26" s="89" t="s">
        <v>542</v>
      </c>
      <c r="D26" s="89"/>
      <c r="E26" s="89"/>
      <c r="F26" s="89"/>
      <c r="G26" s="89"/>
      <c r="H26" s="89"/>
      <c r="I26" s="89"/>
      <c r="J26" s="89"/>
      <c r="K26" s="89"/>
    </row>
    <row r="27" customFormat="false" ht="12.75" hidden="false" customHeight="false" outlineLevel="0" collapsed="false">
      <c r="B27" s="247"/>
      <c r="C27" s="91"/>
      <c r="D27" s="73"/>
      <c r="E27" s="73"/>
      <c r="F27" s="73"/>
      <c r="G27" s="73"/>
      <c r="H27" s="73"/>
      <c r="I27" s="73"/>
      <c r="J27" s="73"/>
      <c r="K27" s="73"/>
    </row>
    <row r="28" customFormat="false" ht="12.75" hidden="false" customHeight="false" outlineLevel="0" collapsed="false">
      <c r="B28" s="142" t="s">
        <v>325</v>
      </c>
      <c r="C28" s="182" t="s">
        <v>33</v>
      </c>
      <c r="D28" s="182" t="n">
        <f aca="false">D8*100/C8-100</f>
        <v>1.76137049101219</v>
      </c>
      <c r="E28" s="182" t="n">
        <f aca="false">E8*100/D8-100</f>
        <v>1.03141671606402</v>
      </c>
      <c r="F28" s="182" t="n">
        <f aca="false">F8*100/E8-100</f>
        <v>1.11476179300634</v>
      </c>
      <c r="G28" s="182" t="n">
        <f aca="false">G8*100/F8-100</f>
        <v>1.35778113032377</v>
      </c>
      <c r="H28" s="182" t="n">
        <f aca="false">H8*100/G8-100</f>
        <v>2.66773528738264</v>
      </c>
      <c r="I28" s="182" t="n">
        <f aca="false">I8*100/H8-100</f>
        <v>-1.65049626407941</v>
      </c>
      <c r="J28" s="182" t="n">
        <v>2</v>
      </c>
      <c r="K28" s="182" t="n">
        <f aca="false">K8*100/J8-100</f>
        <v>-0.0113314447592074</v>
      </c>
    </row>
    <row r="29" customFormat="false" ht="12.75" hidden="false" customHeight="false" outlineLevel="0" collapsed="false">
      <c r="B29" s="142" t="s">
        <v>326</v>
      </c>
      <c r="C29" s="182" t="s">
        <v>33</v>
      </c>
      <c r="D29" s="182" t="n">
        <f aca="false">D9*100/C9-100</f>
        <v>2.11352657004831</v>
      </c>
      <c r="E29" s="182" t="n">
        <f aca="false">E9*100/D9-100</f>
        <v>1.21230041395624</v>
      </c>
      <c r="F29" s="182" t="n">
        <f aca="false">F9*100/E9-100</f>
        <v>1.68468205278022</v>
      </c>
      <c r="G29" s="182" t="n">
        <f aca="false">G9*100/F9-100</f>
        <v>2.02068569239609</v>
      </c>
      <c r="H29" s="182" t="n">
        <f aca="false">H9*100/G9-100</f>
        <v>3.44503895616258</v>
      </c>
      <c r="I29" s="182" t="n">
        <f aca="false">I9*100/H9-100</f>
        <v>-1.99637023593466</v>
      </c>
      <c r="J29" s="182" t="n">
        <f aca="false">J9*100/I9-100</f>
        <v>0.0740740740740762</v>
      </c>
      <c r="K29" s="182" t="n">
        <f aca="false">K9*100/J9-100</f>
        <v>-0.0370096225018557</v>
      </c>
    </row>
    <row r="30" customFormat="false" ht="12.75" hidden="false" customHeight="false" outlineLevel="0" collapsed="false">
      <c r="B30" s="142" t="s">
        <v>327</v>
      </c>
      <c r="C30" s="182" t="s">
        <v>33</v>
      </c>
      <c r="D30" s="182" t="n">
        <f aca="false">D10*100/C10-100</f>
        <v>-0.44709388971684</v>
      </c>
      <c r="E30" s="182" t="n">
        <f aca="false">E10*100/D10-100</f>
        <v>-1.24750499001996</v>
      </c>
      <c r="F30" s="182" t="n">
        <f aca="false">F10*100/E10-100</f>
        <v>-0.707427993936335</v>
      </c>
      <c r="G30" s="182" t="n">
        <f aca="false">G10*100/F10-100</f>
        <v>-1.06870229007633</v>
      </c>
      <c r="H30" s="182" t="n">
        <f aca="false">H10*100/G10-100</f>
        <v>0.360082304526756</v>
      </c>
      <c r="I30" s="182" t="n">
        <f aca="false">I10*100/H10-100</f>
        <v>-3.33162480779087</v>
      </c>
      <c r="J30" s="182" t="n">
        <f aca="false">J10*100/I10-100</f>
        <v>-0.371155885471893</v>
      </c>
      <c r="K30" s="182" t="n">
        <f aca="false">K10*100/J10-100</f>
        <v>-1.54337413517828</v>
      </c>
    </row>
    <row r="31" customFormat="false" ht="12.75" hidden="false" customHeight="false" outlineLevel="0" collapsed="false">
      <c r="B31" s="142" t="s">
        <v>328</v>
      </c>
      <c r="C31" s="182" t="s">
        <v>33</v>
      </c>
      <c r="D31" s="182" t="n">
        <f aca="false">D11*100/C11-100</f>
        <v>4.36308926780342</v>
      </c>
      <c r="E31" s="182" t="n">
        <f aca="false">E11*100/D11-100</f>
        <v>2.83517539644402</v>
      </c>
      <c r="F31" s="182" t="n">
        <f aca="false">F11*100/E11-100</f>
        <v>2.57009345794393</v>
      </c>
      <c r="G31" s="182" t="n">
        <f aca="false">G11*100/F11-100</f>
        <v>2.59681093394077</v>
      </c>
      <c r="H31" s="182" t="n">
        <f aca="false">H11*100/G11-100</f>
        <v>3.19715808170515</v>
      </c>
      <c r="I31" s="182" t="n">
        <f aca="false">I11*100/H11-100</f>
        <v>-1.63511187607573</v>
      </c>
      <c r="J31" s="182" t="n">
        <f aca="false">J11*100/I11-100</f>
        <v>-5.07436570428696</v>
      </c>
      <c r="K31" s="182" t="n">
        <f aca="false">K11*100/J11-100</f>
        <v>3.963133640553</v>
      </c>
    </row>
    <row r="32" customFormat="false" ht="12.75" hidden="false" customHeight="false" outlineLevel="0" collapsed="false">
      <c r="B32" s="142" t="s">
        <v>329</v>
      </c>
      <c r="C32" s="182" t="s">
        <v>33</v>
      </c>
      <c r="D32" s="182" t="n">
        <f aca="false">D12*100/C12-100</f>
        <v>0.431034482758619</v>
      </c>
      <c r="E32" s="182" t="n">
        <f aca="false">E12*100/D12-100</f>
        <v>-0.214592274678111</v>
      </c>
      <c r="F32" s="182" t="n">
        <f aca="false">F12*100/E12-100</f>
        <v>-0.215053763440864</v>
      </c>
      <c r="G32" s="182" t="n">
        <f aca="false">G12*100/F12-100</f>
        <v>0.862068965517238</v>
      </c>
      <c r="H32" s="182" t="n">
        <f aca="false">H12*100/G12-100</f>
        <v>0.213675213675216</v>
      </c>
      <c r="I32" s="182" t="n">
        <f aca="false">I12*100/H12-100</f>
        <v>-3.19829424307036</v>
      </c>
      <c r="J32" s="182" t="n">
        <f aca="false">J12*100/I12-100</f>
        <v>-0.440528634361229</v>
      </c>
      <c r="K32" s="182" t="n">
        <f aca="false">K12*100/J12-100</f>
        <v>-0.884955752212392</v>
      </c>
    </row>
    <row r="33" customFormat="false" ht="12.75" hidden="false" customHeight="false" outlineLevel="0" collapsed="false">
      <c r="B33" s="142" t="s">
        <v>330</v>
      </c>
      <c r="C33" s="182" t="s">
        <v>33</v>
      </c>
      <c r="D33" s="182" t="n">
        <f aca="false">D13*100/C13-100</f>
        <v>0.174978127734036</v>
      </c>
      <c r="E33" s="182" t="n">
        <f aca="false">E13*100/D13-100</f>
        <v>-0.436681222707421</v>
      </c>
      <c r="F33" s="182" t="n">
        <f aca="false">F13*100/E13-100</f>
        <v>0.175438596491233</v>
      </c>
      <c r="G33" s="182" t="n">
        <f aca="false">G13*100/F13-100</f>
        <v>0.350262697022771</v>
      </c>
      <c r="H33" s="182" t="n">
        <f aca="false">H13*100/G13-100</f>
        <v>5.84642233856894</v>
      </c>
      <c r="I33" s="182" t="n">
        <f aca="false">I13*100/H13-100</f>
        <v>2.14344600164881</v>
      </c>
      <c r="J33" s="182" t="n">
        <f aca="false">J13*100/I13-100</f>
        <v>2.01775625504439</v>
      </c>
      <c r="K33" s="182" t="n">
        <f aca="false">K13*100/J13-100</f>
        <v>-1.10759493670886</v>
      </c>
    </row>
    <row r="34" customFormat="false" ht="12.75" hidden="false" customHeight="false" outlineLevel="0" collapsed="false">
      <c r="B34" s="142" t="s">
        <v>331</v>
      </c>
      <c r="C34" s="182" t="s">
        <v>33</v>
      </c>
      <c r="D34" s="182" t="n">
        <f aca="false">D14*100/C14-100</f>
        <v>1.58208341894391</v>
      </c>
      <c r="E34" s="182" t="n">
        <f aca="false">E14*100/D14-100</f>
        <v>0.91019417475728</v>
      </c>
      <c r="F34" s="182" t="n">
        <f aca="false">F14*100/E14-100</f>
        <v>1.38304269392664</v>
      </c>
      <c r="G34" s="182" t="n">
        <f aca="false">G14*100/F14-100</f>
        <v>1.52234084618426</v>
      </c>
      <c r="H34" s="182" t="n">
        <f aca="false">H14*100/G14-100</f>
        <v>2.82375851996105</v>
      </c>
      <c r="I34" s="182" t="n">
        <f aca="false">I14*100/H14-100</f>
        <v>-2.44318181818181</v>
      </c>
      <c r="J34" s="182" t="n">
        <f aca="false">J14*100/I14-100</f>
        <v>-0.116482236458936</v>
      </c>
      <c r="K34" s="182" t="n">
        <f aca="false">K14*100/J14-100</f>
        <v>-0.330417881438294</v>
      </c>
    </row>
    <row r="35" customFormat="false" ht="12.75" hidden="false" customHeight="false" outlineLevel="0" collapsed="false">
      <c r="B35" s="142" t="s">
        <v>332</v>
      </c>
      <c r="C35" s="182" t="s">
        <v>33</v>
      </c>
      <c r="D35" s="182" t="n">
        <f aca="false">D15*100/C15-100</f>
        <v>3.96643783371472</v>
      </c>
      <c r="E35" s="182" t="n">
        <f aca="false">E15*100/D15-100</f>
        <v>2.9347028613353</v>
      </c>
      <c r="F35" s="182" t="n">
        <f aca="false">F15*100/E15-100</f>
        <v>2.56593014967926</v>
      </c>
      <c r="G35" s="182" t="n">
        <f aca="false">G15*100/F15-100</f>
        <v>2.36275191104934</v>
      </c>
      <c r="H35" s="182" t="n">
        <f aca="false">H15*100/G15-100</f>
        <v>2.57976917854718</v>
      </c>
      <c r="I35" s="182" t="n">
        <f aca="false">I15*100/H15-100</f>
        <v>-2.05162144275315</v>
      </c>
      <c r="J35" s="182" t="n">
        <f aca="false">J15*100/I15-100</f>
        <v>0.0675675675675649</v>
      </c>
      <c r="K35" s="182" t="n">
        <f aca="false">K15*100/J15-100</f>
        <v>-1.41796083727212</v>
      </c>
    </row>
    <row r="36" customFormat="false" ht="12.75" hidden="false" customHeight="false" outlineLevel="0" collapsed="false">
      <c r="B36" s="142" t="s">
        <v>333</v>
      </c>
      <c r="C36" s="182" t="s">
        <v>33</v>
      </c>
      <c r="D36" s="182" t="n">
        <f aca="false">D16*100/C16-100</f>
        <v>2.39753766402073</v>
      </c>
      <c r="E36" s="182" t="n">
        <f aca="false">E16*100/D16-100</f>
        <v>1.3921847808891</v>
      </c>
      <c r="F36" s="182" t="n">
        <f aca="false">F16*100/E16-100</f>
        <v>1.82555780933063</v>
      </c>
      <c r="G36" s="182" t="n">
        <f aca="false">G16*100/F16-100</f>
        <v>2.71222801103279</v>
      </c>
      <c r="H36" s="182" t="n">
        <f aca="false">H16*100/G16-100</f>
        <v>2.35715351335223</v>
      </c>
      <c r="I36" s="182" t="n">
        <f aca="false">I16*100/H16-100</f>
        <v>-2.0113686051596</v>
      </c>
      <c r="J36" s="182" t="n">
        <f aca="false">J16*100/I16-100</f>
        <v>0.163617432693741</v>
      </c>
      <c r="K36" s="182" t="n">
        <f aca="false">K16*100/J16-100</f>
        <v>-0.861300861300862</v>
      </c>
    </row>
    <row r="37" customFormat="false" ht="12.75" hidden="false" customHeight="false" outlineLevel="0" collapsed="false">
      <c r="B37" s="142" t="s">
        <v>334</v>
      </c>
      <c r="C37" s="182" t="s">
        <v>33</v>
      </c>
      <c r="D37" s="182" t="n">
        <f aca="false">D17*100/C17-100</f>
        <v>1.51627768693325</v>
      </c>
      <c r="E37" s="182" t="n">
        <f aca="false">E17*100/D17-100</f>
        <v>0.710206472397132</v>
      </c>
      <c r="F37" s="182" t="n">
        <f aca="false">F17*100/E17-100</f>
        <v>1.24318429661942</v>
      </c>
      <c r="G37" s="182" t="n">
        <f aca="false">G17*100/F17-100</f>
        <v>1.18483412322274</v>
      </c>
      <c r="H37" s="182" t="n">
        <f aca="false">H17*100/G17-100</f>
        <v>2.05805123837911</v>
      </c>
      <c r="I37" s="182" t="n">
        <f aca="false">I17*100/H17-100</f>
        <v>-2.31555524650581</v>
      </c>
      <c r="J37" s="182" t="n">
        <f aca="false">J17*100/I17-100</f>
        <v>-0.142369020501135</v>
      </c>
      <c r="K37" s="182" t="n">
        <f aca="false">K17*100/J17-100</f>
        <v>-0.192472198460223</v>
      </c>
    </row>
    <row r="38" customFormat="false" ht="12.75" hidden="false" customHeight="false" outlineLevel="0" collapsed="false">
      <c r="B38" s="142" t="s">
        <v>335</v>
      </c>
      <c r="C38" s="182" t="s">
        <v>33</v>
      </c>
      <c r="D38" s="182" t="n">
        <f aca="false">D18*100/C18-100</f>
        <v>2.20926664621049</v>
      </c>
      <c r="E38" s="182" t="n">
        <f aca="false">E18*100/D18-100</f>
        <v>1.32092464725308</v>
      </c>
      <c r="F38" s="182" t="n">
        <f aca="false">F18*100/E18-100</f>
        <v>1.54074074074074</v>
      </c>
      <c r="G38" s="182" t="n">
        <f aca="false">G18*100/F18-100</f>
        <v>1.60490224686315</v>
      </c>
      <c r="H38" s="182" t="n">
        <f aca="false">H18*100/G18-100</f>
        <v>2.61344055140724</v>
      </c>
      <c r="I38" s="182" t="n">
        <f aca="false">I18*100/H18-100</f>
        <v>-0.979568989644562</v>
      </c>
      <c r="J38" s="182" t="n">
        <f aca="false">J18*100/I18-100</f>
        <v>0.084793668739394</v>
      </c>
      <c r="K38" s="182" t="n">
        <f aca="false">K18*100/J18-100</f>
        <v>-0.367127929963289</v>
      </c>
    </row>
    <row r="39" customFormat="false" ht="12.75" hidden="false" customHeight="false" outlineLevel="0" collapsed="false">
      <c r="B39" s="142" t="s">
        <v>336</v>
      </c>
      <c r="C39" s="182" t="s">
        <v>33</v>
      </c>
      <c r="D39" s="182" t="n">
        <f aca="false">D19*100/C19-100</f>
        <v>1.94730813287514</v>
      </c>
      <c r="E39" s="182" t="n">
        <f aca="false">E19*100/D19-100</f>
        <v>1.01123595505618</v>
      </c>
      <c r="F39" s="182" t="n">
        <f aca="false">F19*100/E19-100</f>
        <v>1.22358175750834</v>
      </c>
      <c r="G39" s="182" t="n">
        <f aca="false">G19*100/F19-100</f>
        <v>0.879120879120876</v>
      </c>
      <c r="H39" s="182" t="n">
        <f aca="false">H19*100/G19-100</f>
        <v>2.50544662309368</v>
      </c>
      <c r="I39" s="182" t="n">
        <f aca="false">I19*100/H19-100</f>
        <v>-2.12539851222104</v>
      </c>
      <c r="J39" s="182" t="n">
        <f aca="false">J19*100/I19-100</f>
        <v>0.434310532030395</v>
      </c>
      <c r="K39" s="182" t="n">
        <f aca="false">K19*100/J19-100</f>
        <v>-0.21621621621621</v>
      </c>
    </row>
    <row r="40" customFormat="false" ht="12.75" hidden="false" customHeight="false" outlineLevel="0" collapsed="false">
      <c r="B40" s="142" t="s">
        <v>337</v>
      </c>
      <c r="C40" s="182" t="s">
        <v>33</v>
      </c>
      <c r="D40" s="182" t="n">
        <f aca="false">D20*100/C20-100</f>
        <v>3.83052814857807</v>
      </c>
      <c r="E40" s="182" t="n">
        <f aca="false">E20*100/D20-100</f>
        <v>1.76076020122974</v>
      </c>
      <c r="F40" s="182" t="n">
        <f aca="false">F20*100/E20-100</f>
        <v>0.961274375171655</v>
      </c>
      <c r="G40" s="182" t="n">
        <f aca="false">G20*100/F20-100</f>
        <v>0.924918389553866</v>
      </c>
      <c r="H40" s="182" t="n">
        <f aca="false">H20*100/G20-100</f>
        <v>2.26415094339623</v>
      </c>
      <c r="I40" s="182" t="n">
        <f aca="false">I20*100/H20-100</f>
        <v>-2.76752767527675</v>
      </c>
      <c r="J40" s="182" t="n">
        <f aca="false">J20*100/I20-100</f>
        <v>-0.677690431011115</v>
      </c>
      <c r="K40" s="182" t="n">
        <f aca="false">K20*100/J20-100</f>
        <v>-2.10152838427948</v>
      </c>
    </row>
    <row r="41" customFormat="false" ht="12.75" hidden="false" customHeight="false" outlineLevel="0" collapsed="false">
      <c r="B41" s="142" t="s">
        <v>338</v>
      </c>
      <c r="C41" s="182" t="s">
        <v>33</v>
      </c>
      <c r="D41" s="182" t="n">
        <f aca="false">D21*100/C21-100</f>
        <v>3.58387257341961</v>
      </c>
      <c r="E41" s="182" t="n">
        <f aca="false">E21*100/D21-100</f>
        <v>1.39356078808265</v>
      </c>
      <c r="F41" s="182" t="n">
        <f aca="false">F21*100/E21-100</f>
        <v>1.27962085308057</v>
      </c>
      <c r="G41" s="182" t="n">
        <f aca="false">G21*100/F21-100</f>
        <v>1.26345343940103</v>
      </c>
      <c r="H41" s="182" t="n">
        <f aca="false">H21*100/G21-100</f>
        <v>2.07948243992607</v>
      </c>
      <c r="I41" s="182" t="n">
        <f aca="false">I21*100/H21-100</f>
        <v>-2.71616115889543</v>
      </c>
      <c r="J41" s="182" t="n">
        <f aca="false">J21*100/I21-100</f>
        <v>-0.558399255467663</v>
      </c>
      <c r="K41" s="182" t="n">
        <f aca="false">K21*100/J21-100</f>
        <v>-2.24613944782405</v>
      </c>
    </row>
    <row r="42" customFormat="false" ht="12.75" hidden="false" customHeight="false" outlineLevel="0" collapsed="false">
      <c r="B42" s="142" t="s">
        <v>339</v>
      </c>
      <c r="C42" s="182" t="s">
        <v>33</v>
      </c>
      <c r="D42" s="182" t="n">
        <f aca="false">D22*100/C22-100</f>
        <v>2.47252747252747</v>
      </c>
      <c r="E42" s="182" t="n">
        <f aca="false">E22*100/D22-100</f>
        <v>1.42984807864164</v>
      </c>
      <c r="F42" s="182" t="n">
        <f aca="false">F22*100/E22-100</f>
        <v>1.76211453744493</v>
      </c>
      <c r="G42" s="182" t="n">
        <f aca="false">G22*100/F22-100</f>
        <v>1.64502164502164</v>
      </c>
      <c r="H42" s="182" t="n">
        <f aca="false">H22*100/G22-100</f>
        <v>2.4701873935264</v>
      </c>
      <c r="I42" s="182" t="n">
        <f aca="false">I22*100/H22-100</f>
        <v>-1.66251039068995</v>
      </c>
      <c r="J42" s="182" t="n">
        <f aca="false">J22*100/I22-100</f>
        <v>0.0422654268808174</v>
      </c>
      <c r="K42" s="182" t="n">
        <f aca="false">K22*100/J22-100</f>
        <v>-0.211237853823405</v>
      </c>
    </row>
    <row r="43" customFormat="false" ht="12.75" hidden="false" customHeight="false" outlineLevel="0" collapsed="false">
      <c r="B43" s="142" t="s">
        <v>340</v>
      </c>
      <c r="C43" s="182" t="s">
        <v>33</v>
      </c>
      <c r="D43" s="182" t="n">
        <f aca="false">D23*100/C23-100</f>
        <v>3.2591826176927</v>
      </c>
      <c r="E43" s="182" t="n">
        <f aca="false">E23*100/D23-100</f>
        <v>1.15230460921843</v>
      </c>
      <c r="F43" s="182" t="n">
        <f aca="false">F23*100/E23-100</f>
        <v>1.18870728083209</v>
      </c>
      <c r="G43" s="182" t="n">
        <f aca="false">G23*100/F23-100</f>
        <v>1.12579539892315</v>
      </c>
      <c r="H43" s="182" t="n">
        <f aca="false">H23*100/G23-100</f>
        <v>2.75895450145208</v>
      </c>
      <c r="I43" s="182" t="n">
        <f aca="false">I23*100/H23-100</f>
        <v>-2.16674517192652</v>
      </c>
      <c r="J43" s="182" t="n">
        <f aca="false">J23*100/I23-100</f>
        <v>-0.529610014443904</v>
      </c>
      <c r="K43" s="182" t="n">
        <f aca="false">K23*100/J23-100</f>
        <v>-1.69409486931268</v>
      </c>
    </row>
    <row r="44" customFormat="false" ht="16.15" hidden="false" customHeight="true" outlineLevel="0" collapsed="false">
      <c r="B44" s="142" t="s">
        <v>341</v>
      </c>
      <c r="C44" s="182" t="s">
        <v>33</v>
      </c>
      <c r="D44" s="182" t="n">
        <f aca="false">D24*100/C24-100</f>
        <v>2.0915548539858</v>
      </c>
      <c r="E44" s="182" t="n">
        <f aca="false">E24*100/D24-100</f>
        <v>1.09934286818709</v>
      </c>
      <c r="F44" s="182" t="n">
        <f aca="false">F24*100/E24-100</f>
        <v>1.36420640504083</v>
      </c>
      <c r="G44" s="182" t="n">
        <f aca="false">G24*100/F24-100</f>
        <v>1.52086665258457</v>
      </c>
      <c r="H44" s="182" t="n">
        <f aca="false">H24*100/G24-100</f>
        <v>2.58300389382636</v>
      </c>
      <c r="I44" s="182" t="n">
        <f aca="false">I24*100/H24-100</f>
        <v>-2.02393370421882</v>
      </c>
      <c r="J44" s="182" t="n">
        <f aca="false">J24*100/I24-100</f>
        <v>-0.212932704393211</v>
      </c>
      <c r="K44" s="182" t="n">
        <f aca="false">K24*100/J24-100</f>
        <v>-0.391209637982897</v>
      </c>
    </row>
    <row r="45" customFormat="false" ht="12.75" hidden="false" customHeight="false" outlineLevel="0" collapsed="false">
      <c r="B45" s="247"/>
      <c r="C45" s="73"/>
      <c r="D45" s="73"/>
      <c r="E45" s="73"/>
      <c r="F45" s="73"/>
      <c r="G45" s="73"/>
      <c r="H45" s="73"/>
      <c r="I45" s="73"/>
      <c r="J45" s="73"/>
      <c r="K45" s="73"/>
    </row>
    <row r="46" customFormat="false" ht="12.75" hidden="false" customHeight="true" outlineLevel="0" collapsed="false">
      <c r="C46" s="89" t="s">
        <v>546</v>
      </c>
      <c r="D46" s="89"/>
      <c r="E46" s="89"/>
      <c r="F46" s="89"/>
      <c r="G46" s="89"/>
      <c r="H46" s="89"/>
      <c r="I46" s="89"/>
      <c r="J46" s="89"/>
      <c r="K46" s="89"/>
    </row>
    <row r="47" customFormat="false" ht="12.75" hidden="false" customHeight="false" outlineLevel="0" collapsed="false">
      <c r="B47" s="247"/>
      <c r="C47" s="91"/>
      <c r="D47" s="73"/>
      <c r="E47" s="73"/>
      <c r="F47" s="73"/>
      <c r="G47" s="73"/>
      <c r="H47" s="73"/>
      <c r="I47" s="73"/>
      <c r="J47" s="73"/>
      <c r="K47" s="73"/>
    </row>
    <row r="48" customFormat="false" ht="12.75" hidden="false" customHeight="false" outlineLevel="0" collapsed="false">
      <c r="B48" s="142" t="s">
        <v>325</v>
      </c>
      <c r="C48" s="184" t="n">
        <f aca="false">C8*100/$C8</f>
        <v>100</v>
      </c>
      <c r="D48" s="184" t="n">
        <f aca="false">D8*100/$C8</f>
        <v>101.761370491012</v>
      </c>
      <c r="E48" s="184" t="n">
        <f aca="false">E8*100/$C8</f>
        <v>102.810954276752</v>
      </c>
      <c r="F48" s="184" t="n">
        <f aca="false">F8*100/$C8</f>
        <v>103.957051514055</v>
      </c>
      <c r="G48" s="184" t="n">
        <f aca="false">G8*100/$C8</f>
        <v>105.368560743154</v>
      </c>
      <c r="H48" s="184" t="n">
        <f aca="false">H8*100/$C8</f>
        <v>108.179515019906</v>
      </c>
      <c r="I48" s="184" t="n">
        <f aca="false">I8*100/$C8</f>
        <v>106.394016166003</v>
      </c>
      <c r="J48" s="184" t="n">
        <f aca="false">J8*100/$C8</f>
        <v>106.466401254675</v>
      </c>
      <c r="K48" s="184" t="n">
        <f aca="false">K8*100/$C8</f>
        <v>106.45433707323</v>
      </c>
    </row>
    <row r="49" customFormat="false" ht="12.75" hidden="false" customHeight="false" outlineLevel="0" collapsed="false">
      <c r="B49" s="142" t="s">
        <v>326</v>
      </c>
      <c r="C49" s="184" t="n">
        <f aca="false">C9*100/$C9</f>
        <v>100</v>
      </c>
      <c r="D49" s="184" t="n">
        <f aca="false">D9*100/$C9</f>
        <v>102.113526570048</v>
      </c>
      <c r="E49" s="184" t="n">
        <f aca="false">E9*100/$C9</f>
        <v>103.351449275362</v>
      </c>
      <c r="F49" s="184" t="n">
        <f aca="false">F9*100/$C9</f>
        <v>105.092592592593</v>
      </c>
      <c r="G49" s="184" t="n">
        <f aca="false">G9*100/$C9</f>
        <v>107.216183574879</v>
      </c>
      <c r="H49" s="184" t="n">
        <f aca="false">H9*100/$C9</f>
        <v>110.909822866345</v>
      </c>
      <c r="I49" s="184" t="n">
        <f aca="false">I9*100/$C9</f>
        <v>108.695652173913</v>
      </c>
      <c r="J49" s="184" t="n">
        <f aca="false">J9*100/$C9</f>
        <v>108.77616747182</v>
      </c>
      <c r="K49" s="184" t="n">
        <f aca="false">K9*100/$C9</f>
        <v>108.735909822866</v>
      </c>
    </row>
    <row r="50" customFormat="false" ht="12.75" hidden="false" customHeight="false" outlineLevel="0" collapsed="false">
      <c r="B50" s="142" t="s">
        <v>327</v>
      </c>
      <c r="C50" s="184" t="n">
        <f aca="false">C10*100/$C10</f>
        <v>100</v>
      </c>
      <c r="D50" s="184" t="n">
        <f aca="false">D10*100/$C10</f>
        <v>99.5529061102832</v>
      </c>
      <c r="E50" s="184" t="n">
        <f aca="false">E10*100/$C10</f>
        <v>98.3109786388475</v>
      </c>
      <c r="F50" s="184" t="n">
        <f aca="false">F10*100/$C10</f>
        <v>97.6154992548435</v>
      </c>
      <c r="G50" s="184" t="n">
        <f aca="false">G10*100/$C10</f>
        <v>96.5722801788376</v>
      </c>
      <c r="H50" s="184" t="n">
        <f aca="false">H10*100/$C10</f>
        <v>96.9200198708395</v>
      </c>
      <c r="I50" s="184" t="n">
        <f aca="false">I10*100/$C10</f>
        <v>93.6910084451068</v>
      </c>
      <c r="J50" s="184" t="n">
        <f aca="false">J10*100/$C10</f>
        <v>93.3432687531048</v>
      </c>
      <c r="K50" s="184" t="n">
        <f aca="false">K10*100/$C10</f>
        <v>91.9026328862395</v>
      </c>
    </row>
    <row r="51" customFormat="false" ht="12.75" hidden="false" customHeight="false" outlineLevel="0" collapsed="false">
      <c r="B51" s="142" t="s">
        <v>328</v>
      </c>
      <c r="C51" s="184" t="n">
        <f aca="false">C11*100/$C11</f>
        <v>100</v>
      </c>
      <c r="D51" s="184" t="n">
        <f aca="false">D11*100/$C11</f>
        <v>104.363089267803</v>
      </c>
      <c r="E51" s="184" t="n">
        <f aca="false">E11*100/$C11</f>
        <v>107.321965897693</v>
      </c>
      <c r="F51" s="184" t="n">
        <f aca="false">F11*100/$C11</f>
        <v>110.080240722167</v>
      </c>
      <c r="G51" s="184" t="n">
        <f aca="false">G11*100/$C11</f>
        <v>112.938816449348</v>
      </c>
      <c r="H51" s="184" t="n">
        <f aca="false">H11*100/$C11</f>
        <v>116.549648946841</v>
      </c>
      <c r="I51" s="184" t="n">
        <f aca="false">I11*100/$C11</f>
        <v>114.643931795386</v>
      </c>
      <c r="J51" s="184" t="n">
        <f aca="false">J11*100/$C11</f>
        <v>108.826479438315</v>
      </c>
      <c r="K51" s="184" t="n">
        <f aca="false">K11*100/$C11</f>
        <v>113.139418254764</v>
      </c>
    </row>
    <row r="52" customFormat="false" ht="12.75" hidden="false" customHeight="false" outlineLevel="0" collapsed="false">
      <c r="B52" s="142" t="s">
        <v>329</v>
      </c>
      <c r="C52" s="184" t="n">
        <f aca="false">C12*100/$C12</f>
        <v>100</v>
      </c>
      <c r="D52" s="184" t="n">
        <f aca="false">D12*100/$C12</f>
        <v>100.431034482759</v>
      </c>
      <c r="E52" s="184" t="n">
        <f aca="false">E12*100/$C12</f>
        <v>100.215517241379</v>
      </c>
      <c r="F52" s="184" t="n">
        <f aca="false">F12*100/$C12</f>
        <v>100</v>
      </c>
      <c r="G52" s="184" t="n">
        <f aca="false">G12*100/$C12</f>
        <v>100.862068965517</v>
      </c>
      <c r="H52" s="184" t="n">
        <f aca="false">H12*100/$C12</f>
        <v>101.077586206897</v>
      </c>
      <c r="I52" s="184" t="n">
        <f aca="false">I12*100/$C12</f>
        <v>97.8448275862069</v>
      </c>
      <c r="J52" s="184" t="n">
        <f aca="false">J12*100/$C12</f>
        <v>97.4137931034483</v>
      </c>
      <c r="K52" s="184" t="n">
        <f aca="false">K12*100/$C12</f>
        <v>96.551724137931</v>
      </c>
    </row>
    <row r="53" customFormat="false" ht="12.75" hidden="false" customHeight="false" outlineLevel="0" collapsed="false">
      <c r="B53" s="142" t="s">
        <v>330</v>
      </c>
      <c r="C53" s="184" t="n">
        <f aca="false">C13*100/$C13</f>
        <v>100</v>
      </c>
      <c r="D53" s="184" t="n">
        <f aca="false">D13*100/$C13</f>
        <v>100.174978127734</v>
      </c>
      <c r="E53" s="184" t="n">
        <f aca="false">E13*100/$C13</f>
        <v>99.737532808399</v>
      </c>
      <c r="F53" s="184" t="n">
        <f aca="false">F13*100/$C13</f>
        <v>99.912510936133</v>
      </c>
      <c r="G53" s="184" t="n">
        <f aca="false">G13*100/$C13</f>
        <v>100.262467191601</v>
      </c>
      <c r="H53" s="184" t="n">
        <f aca="false">H13*100/$C13</f>
        <v>106.124234470691</v>
      </c>
      <c r="I53" s="184" t="n">
        <f aca="false">I13*100/$C13</f>
        <v>108.398950131234</v>
      </c>
      <c r="J53" s="184" t="n">
        <f aca="false">J13*100/$C13</f>
        <v>110.586176727909</v>
      </c>
      <c r="K53" s="184" t="n">
        <f aca="false">K13*100/$C13</f>
        <v>109.361329833771</v>
      </c>
    </row>
    <row r="54" customFormat="false" ht="12.75" hidden="false" customHeight="false" outlineLevel="0" collapsed="false">
      <c r="B54" s="142" t="s">
        <v>331</v>
      </c>
      <c r="C54" s="184" t="n">
        <f aca="false">C14*100/$C14</f>
        <v>100</v>
      </c>
      <c r="D54" s="184" t="n">
        <f aca="false">D14*100/$C14</f>
        <v>101.582083418944</v>
      </c>
      <c r="E54" s="184" t="n">
        <f aca="false">E14*100/$C14</f>
        <v>102.50667762482</v>
      </c>
      <c r="F54" s="184" t="n">
        <f aca="false">F14*100/$C14</f>
        <v>103.924388740497</v>
      </c>
      <c r="G54" s="184" t="n">
        <f aca="false">G14*100/$C14</f>
        <v>105.506472159441</v>
      </c>
      <c r="H54" s="184" t="n">
        <f aca="false">H14*100/$C14</f>
        <v>108.485720156154</v>
      </c>
      <c r="I54" s="184" t="n">
        <f aca="false">I14*100/$C14</f>
        <v>105.835216765975</v>
      </c>
      <c r="J54" s="184" t="n">
        <f aca="false">J14*100/$C14</f>
        <v>105.711937538525</v>
      </c>
      <c r="K54" s="184" t="n">
        <f aca="false">K14*100/$C14</f>
        <v>105.362646394083</v>
      </c>
    </row>
    <row r="55" customFormat="false" ht="12.75" hidden="false" customHeight="false" outlineLevel="0" collapsed="false">
      <c r="B55" s="142" t="s">
        <v>332</v>
      </c>
      <c r="C55" s="184" t="n">
        <f aca="false">C15*100/$C15</f>
        <v>100</v>
      </c>
      <c r="D55" s="184" t="n">
        <f aca="false">D15*100/$C15</f>
        <v>103.966437833715</v>
      </c>
      <c r="E55" s="184" t="n">
        <f aca="false">E15*100/$C15</f>
        <v>107.017543859649</v>
      </c>
      <c r="F55" s="184" t="n">
        <f aca="false">F15*100/$C15</f>
        <v>109.76353928299</v>
      </c>
      <c r="G55" s="184" t="n">
        <f aca="false">G15*100/$C15</f>
        <v>112.356979405034</v>
      </c>
      <c r="H55" s="184" t="n">
        <f aca="false">H15*100/$C15</f>
        <v>115.255530129672</v>
      </c>
      <c r="I55" s="184" t="n">
        <f aca="false">I15*100/$C15</f>
        <v>112.890922959573</v>
      </c>
      <c r="J55" s="184" t="n">
        <f aca="false">J15*100/$C15</f>
        <v>112.967200610221</v>
      </c>
      <c r="K55" s="184" t="n">
        <f aca="false">K15*100/$C15</f>
        <v>111.365369946606</v>
      </c>
    </row>
    <row r="56" customFormat="false" ht="12.75" hidden="false" customHeight="false" outlineLevel="0" collapsed="false">
      <c r="B56" s="142" t="s">
        <v>333</v>
      </c>
      <c r="C56" s="184" t="n">
        <f aca="false">C16*100/$C16</f>
        <v>100</v>
      </c>
      <c r="D56" s="184" t="n">
        <f aca="false">D16*100/$C16</f>
        <v>102.397537664021</v>
      </c>
      <c r="E56" s="184" t="n">
        <f aca="false">E16*100/$C16</f>
        <v>103.823100599384</v>
      </c>
      <c r="F56" s="184" t="n">
        <f aca="false">F16*100/$C16</f>
        <v>105.718451320266</v>
      </c>
      <c r="G56" s="184" t="n">
        <f aca="false">G16*100/$C16</f>
        <v>108.585776769804</v>
      </c>
      <c r="H56" s="184" t="n">
        <f aca="false">H16*100/$C16</f>
        <v>111.145310221934</v>
      </c>
      <c r="I56" s="184" t="n">
        <f aca="false">I16*100/$C16</f>
        <v>108.909768346023</v>
      </c>
      <c r="J56" s="184" t="n">
        <f aca="false">J16*100/$C16</f>
        <v>109.087963712943</v>
      </c>
      <c r="K56" s="184" t="n">
        <f aca="false">K16*100/$C16</f>
        <v>108.148388141908</v>
      </c>
    </row>
    <row r="57" customFormat="false" ht="12.75" hidden="false" customHeight="false" outlineLevel="0" collapsed="false">
      <c r="B57" s="142" t="s">
        <v>334</v>
      </c>
      <c r="C57" s="184" t="n">
        <f aca="false">C17*100/$C17</f>
        <v>100</v>
      </c>
      <c r="D57" s="184" t="n">
        <f aca="false">D17*100/$C17</f>
        <v>101.516277686933</v>
      </c>
      <c r="E57" s="184" t="n">
        <f aca="false">E17*100/$C17</f>
        <v>102.237252861603</v>
      </c>
      <c r="F57" s="184" t="n">
        <f aca="false">F17*100/$C17</f>
        <v>103.508250334473</v>
      </c>
      <c r="G57" s="184" t="n">
        <f aca="false">G17*100/$C17</f>
        <v>104.734651404787</v>
      </c>
      <c r="H57" s="184" t="n">
        <f aca="false">H17*100/$C17</f>
        <v>106.890144195035</v>
      </c>
      <c r="I57" s="184" t="n">
        <f aca="false">I17*100/$C17</f>
        <v>104.415043853129</v>
      </c>
      <c r="J57" s="184" t="n">
        <f aca="false">J17*100/$C17</f>
        <v>104.26638917794</v>
      </c>
      <c r="K57" s="184" t="n">
        <f aca="false">K17*100/$C17</f>
        <v>104.065705366434</v>
      </c>
    </row>
    <row r="58" customFormat="false" ht="12.75" hidden="false" customHeight="false" outlineLevel="0" collapsed="false">
      <c r="B58" s="142" t="s">
        <v>335</v>
      </c>
      <c r="C58" s="184" t="n">
        <f aca="false">C18*100/$C18</f>
        <v>100</v>
      </c>
      <c r="D58" s="184" t="n">
        <f aca="false">D18*100/$C18</f>
        <v>102.209266646211</v>
      </c>
      <c r="E58" s="184" t="n">
        <f aca="false">E18*100/$C18</f>
        <v>103.559374041117</v>
      </c>
      <c r="F58" s="184" t="n">
        <f aca="false">F18*100/$C18</f>
        <v>105.154955507824</v>
      </c>
      <c r="G58" s="184" t="n">
        <f aca="false">G18*100/$C18</f>
        <v>106.842589751458</v>
      </c>
      <c r="H58" s="184" t="n">
        <f aca="false">H18*100/$C18</f>
        <v>109.634857318196</v>
      </c>
      <c r="I58" s="184" t="n">
        <f aca="false">I18*100/$C18</f>
        <v>108.560908254066</v>
      </c>
      <c r="J58" s="184" t="n">
        <f aca="false">J18*100/$C18</f>
        <v>108.652961030991</v>
      </c>
      <c r="K58" s="184" t="n">
        <f aca="false">K18*100/$C18</f>
        <v>108.254065664314</v>
      </c>
    </row>
    <row r="59" customFormat="false" ht="12.75" hidden="false" customHeight="false" outlineLevel="0" collapsed="false">
      <c r="B59" s="142" t="s">
        <v>336</v>
      </c>
      <c r="C59" s="184" t="n">
        <f aca="false">C19*100/$C19</f>
        <v>100</v>
      </c>
      <c r="D59" s="184" t="n">
        <f aca="false">D19*100/$C19</f>
        <v>101.947308132875</v>
      </c>
      <c r="E59" s="184" t="n">
        <f aca="false">E19*100/$C19</f>
        <v>102.978235967927</v>
      </c>
      <c r="F59" s="184" t="n">
        <f aca="false">F19*100/$C19</f>
        <v>104.238258877434</v>
      </c>
      <c r="G59" s="184" t="n">
        <f aca="false">G19*100/$C19</f>
        <v>105.154639175258</v>
      </c>
      <c r="H59" s="184" t="n">
        <f aca="false">H19*100/$C19</f>
        <v>107.789232531501</v>
      </c>
      <c r="I59" s="184" t="n">
        <f aca="false">I19*100/$C19</f>
        <v>105.498281786942</v>
      </c>
      <c r="J59" s="184" t="n">
        <f aca="false">J19*100/$C19</f>
        <v>105.956471935853</v>
      </c>
      <c r="K59" s="184" t="n">
        <f aca="false">K19*100/$C19</f>
        <v>105.727376861397</v>
      </c>
    </row>
    <row r="60" customFormat="false" ht="12.75" hidden="false" customHeight="false" outlineLevel="0" collapsed="false">
      <c r="B60" s="142" t="s">
        <v>337</v>
      </c>
      <c r="C60" s="184" t="n">
        <f aca="false">C20*100/$C20</f>
        <v>100</v>
      </c>
      <c r="D60" s="184" t="n">
        <f aca="false">D20*100/$C20</f>
        <v>103.830528148578</v>
      </c>
      <c r="E60" s="184" t="n">
        <f aca="false">E20*100/$C20</f>
        <v>105.658734764945</v>
      </c>
      <c r="F60" s="184" t="n">
        <f aca="false">F20*100/$C20</f>
        <v>106.674405107371</v>
      </c>
      <c r="G60" s="184" t="n">
        <f aca="false">G20*100/$C20</f>
        <v>107.661056297156</v>
      </c>
      <c r="H60" s="184" t="n">
        <f aca="false">H20*100/$C20</f>
        <v>110.098665118979</v>
      </c>
      <c r="I60" s="184" t="n">
        <f aca="false">I20*100/$C20</f>
        <v>107.051654091701</v>
      </c>
      <c r="J60" s="184" t="n">
        <f aca="false">J20*100/$C20</f>
        <v>106.326175275682</v>
      </c>
      <c r="K60" s="184" t="n">
        <f aca="false">K20*100/$C20</f>
        <v>104.091700522345</v>
      </c>
    </row>
    <row r="61" customFormat="false" ht="12.75" hidden="false" customHeight="false" outlineLevel="0" collapsed="false">
      <c r="B61" s="142" t="s">
        <v>338</v>
      </c>
      <c r="C61" s="184" t="n">
        <f aca="false">C21*100/$C21</f>
        <v>100</v>
      </c>
      <c r="D61" s="184" t="n">
        <f aca="false">D21*100/$C21</f>
        <v>103.58387257342</v>
      </c>
      <c r="E61" s="184" t="n">
        <f aca="false">E21*100/$C21</f>
        <v>105.02737680438</v>
      </c>
      <c r="F61" s="184" t="n">
        <f aca="false">F21*100/$C21</f>
        <v>106.371329019413</v>
      </c>
      <c r="G61" s="184" t="n">
        <f aca="false">G21*100/$C21</f>
        <v>107.715281234445</v>
      </c>
      <c r="H61" s="184" t="n">
        <f aca="false">H21*100/$C21</f>
        <v>109.955201592832</v>
      </c>
      <c r="I61" s="184" t="n">
        <f aca="false">I21*100/$C21</f>
        <v>106.968641114983</v>
      </c>
      <c r="J61" s="184" t="n">
        <f aca="false">J21*100/$C21</f>
        <v>106.371329019413</v>
      </c>
      <c r="K61" s="184" t="n">
        <f aca="false">K21*100/$C21</f>
        <v>103.982080637133</v>
      </c>
    </row>
    <row r="62" customFormat="false" ht="12.75" hidden="false" customHeight="false" outlineLevel="0" collapsed="false">
      <c r="B62" s="142" t="s">
        <v>339</v>
      </c>
      <c r="C62" s="184" t="n">
        <f aca="false">C22*100/$C22</f>
        <v>100</v>
      </c>
      <c r="D62" s="184" t="n">
        <f aca="false">D22*100/$C22</f>
        <v>102.472527472527</v>
      </c>
      <c r="E62" s="184" t="n">
        <f aca="false">E22*100/$C22</f>
        <v>103.937728937729</v>
      </c>
      <c r="F62" s="184" t="n">
        <f aca="false">F22*100/$C22</f>
        <v>105.769230769231</v>
      </c>
      <c r="G62" s="184" t="n">
        <f aca="false">G22*100/$C22</f>
        <v>107.509157509158</v>
      </c>
      <c r="H62" s="184" t="n">
        <f aca="false">H22*100/$C22</f>
        <v>110.164835164835</v>
      </c>
      <c r="I62" s="184" t="n">
        <f aca="false">I22*100/$C22</f>
        <v>108.333333333333</v>
      </c>
      <c r="J62" s="184" t="n">
        <f aca="false">J22*100/$C22</f>
        <v>108.379120879121</v>
      </c>
      <c r="K62" s="184" t="n">
        <f aca="false">K22*100/$C22</f>
        <v>108.150183150183</v>
      </c>
    </row>
    <row r="63" customFormat="false" ht="12.75" hidden="false" customHeight="false" outlineLevel="0" collapsed="false">
      <c r="B63" s="142" t="s">
        <v>340</v>
      </c>
      <c r="C63" s="184" t="n">
        <f aca="false">C23*100/$C23</f>
        <v>100</v>
      </c>
      <c r="D63" s="184" t="n">
        <f aca="false">D23*100/$C23</f>
        <v>103.259182617693</v>
      </c>
      <c r="E63" s="184" t="n">
        <f aca="false">E23*100/$C23</f>
        <v>104.449042938438</v>
      </c>
      <c r="F63" s="184" t="n">
        <f aca="false">F23*100/$C23</f>
        <v>105.690636316606</v>
      </c>
      <c r="G63" s="184" t="n">
        <f aca="false">G23*100/$C23</f>
        <v>106.880496637351</v>
      </c>
      <c r="H63" s="184" t="n">
        <f aca="false">H23*100/$C23</f>
        <v>109.829280910502</v>
      </c>
      <c r="I63" s="184" t="n">
        <f aca="false">I23*100/$C23</f>
        <v>107.449560269012</v>
      </c>
      <c r="J63" s="184" t="n">
        <f aca="false">J23*100/$C23</f>
        <v>106.880496637351</v>
      </c>
      <c r="K63" s="184" t="n">
        <f aca="false">K23*100/$C23</f>
        <v>105.069839627522</v>
      </c>
    </row>
    <row r="64" customFormat="false" ht="20.25" hidden="false" customHeight="true" outlineLevel="0" collapsed="false">
      <c r="B64" s="142" t="s">
        <v>341</v>
      </c>
      <c r="C64" s="184" t="n">
        <f aca="false">C24*100/$C24</f>
        <v>100</v>
      </c>
      <c r="D64" s="184" t="n">
        <f aca="false">D24*100/$C24</f>
        <v>102.091554853986</v>
      </c>
      <c r="E64" s="184" t="n">
        <f aca="false">E24*100/$C24</f>
        <v>103.213891081294</v>
      </c>
      <c r="F64" s="184" t="n">
        <f aca="false">F24*100/$C24</f>
        <v>104.621941594317</v>
      </c>
      <c r="G64" s="184" t="n">
        <f aca="false">G24*100/$C24</f>
        <v>106.213101815312</v>
      </c>
      <c r="H64" s="184" t="n">
        <f aca="false">H24*100/$C24</f>
        <v>108.956590370955</v>
      </c>
      <c r="I64" s="184" t="n">
        <f aca="false">I24*100/$C24</f>
        <v>106.75138121547</v>
      </c>
      <c r="J64" s="184" t="n">
        <f aca="false">J24*100/$C24</f>
        <v>106.52407261247</v>
      </c>
      <c r="K64" s="184" t="n">
        <f aca="false">K24*100/$C24</f>
        <v>106.107340173639</v>
      </c>
    </row>
    <row r="65" customFormat="false" ht="12.75" hidden="false" customHeight="false" outlineLevel="0" collapsed="false">
      <c r="B65" s="247"/>
      <c r="C65" s="73"/>
      <c r="D65" s="73"/>
      <c r="E65" s="73"/>
      <c r="F65" s="73"/>
      <c r="G65" s="73"/>
      <c r="H65" s="73"/>
      <c r="I65" s="73"/>
      <c r="J65" s="73"/>
      <c r="K65" s="73"/>
    </row>
    <row r="66" customFormat="false" ht="12.75" hidden="false" customHeight="true" outlineLevel="0" collapsed="false">
      <c r="C66" s="89" t="s">
        <v>575</v>
      </c>
      <c r="D66" s="89"/>
      <c r="E66" s="89"/>
      <c r="F66" s="89"/>
      <c r="G66" s="89"/>
      <c r="H66" s="89"/>
      <c r="I66" s="89"/>
      <c r="J66" s="89"/>
      <c r="K66" s="89"/>
    </row>
    <row r="67" customFormat="false" ht="12.75" hidden="false" customHeight="false" outlineLevel="0" collapsed="false">
      <c r="B67" s="247"/>
      <c r="C67" s="91"/>
      <c r="D67" s="73"/>
      <c r="E67" s="73"/>
      <c r="F67" s="73"/>
      <c r="G67" s="73"/>
      <c r="H67" s="73"/>
      <c r="I67" s="73"/>
      <c r="J67" s="73"/>
      <c r="K67" s="73"/>
    </row>
    <row r="68" customFormat="false" ht="12.75" hidden="false" customHeight="false" outlineLevel="0" collapsed="false">
      <c r="B68" s="142" t="s">
        <v>325</v>
      </c>
      <c r="C68" s="219" t="n">
        <f aca="false">C8*100/C$24</f>
        <v>13.0844514601421</v>
      </c>
      <c r="D68" s="219" t="n">
        <f aca="false">D8*100/D$24</f>
        <v>13.0421337456513</v>
      </c>
      <c r="E68" s="219" t="n">
        <f aca="false">E8*100/E$24</f>
        <v>13.0333710580247</v>
      </c>
      <c r="F68" s="219" t="n">
        <f aca="false">F8*100/F$24</f>
        <v>13.0012975648028</v>
      </c>
      <c r="G68" s="219" t="n">
        <f aca="false">G8*100/G$24</f>
        <v>12.9804119727729</v>
      </c>
      <c r="H68" s="219" t="n">
        <f aca="false">H8*100/H$24</f>
        <v>12.9911335187761</v>
      </c>
      <c r="I68" s="219" t="n">
        <f aca="false">I8*100/I$24</f>
        <v>13.0406494447484</v>
      </c>
      <c r="J68" s="219" t="n">
        <f aca="false">J8*100/J$24</f>
        <v>13.0773676333299</v>
      </c>
      <c r="K68" s="219" t="n">
        <f aca="false">K8*100/K$24</f>
        <v>13.1272408098901</v>
      </c>
    </row>
    <row r="69" customFormat="false" ht="12.75" hidden="false" customHeight="false" outlineLevel="0" collapsed="false">
      <c r="B69" s="142" t="s">
        <v>326</v>
      </c>
      <c r="C69" s="219" t="n">
        <f aca="false">C9*100/C$24</f>
        <v>15.6842936069455</v>
      </c>
      <c r="D69" s="219" t="n">
        <f aca="false">D9*100/D$24</f>
        <v>15.6876691148048</v>
      </c>
      <c r="E69" s="219" t="n">
        <f aca="false">E9*100/E$24</f>
        <v>15.7051968311259</v>
      </c>
      <c r="F69" s="219" t="n">
        <f aca="false">F9*100/F$24</f>
        <v>15.7548507800477</v>
      </c>
      <c r="G69" s="219" t="n">
        <f aca="false">G9*100/G$24</f>
        <v>15.8324168474868</v>
      </c>
      <c r="H69" s="219" t="n">
        <f aca="false">H9*100/H$24</f>
        <v>15.9654612888271</v>
      </c>
      <c r="I69" s="219" t="n">
        <f aca="false">I9*100/I$24</f>
        <v>15.9699528294912</v>
      </c>
      <c r="J69" s="219" t="n">
        <f aca="false">J9*100/J$24</f>
        <v>16.0158854822696</v>
      </c>
      <c r="K69" s="219" t="n">
        <f aca="false">K9*100/K$24</f>
        <v>16.07283654919</v>
      </c>
    </row>
    <row r="70" customFormat="false" ht="12.75" hidden="false" customHeight="false" outlineLevel="0" collapsed="false">
      <c r="B70" s="142" t="s">
        <v>327</v>
      </c>
      <c r="C70" s="219" t="n">
        <f aca="false">C10*100/C$24</f>
        <v>3.17758484609313</v>
      </c>
      <c r="D70" s="219" t="n">
        <f aca="false">D10*100/D$24</f>
        <v>3.09856977193661</v>
      </c>
      <c r="E70" s="219" t="n">
        <f aca="false">E10*100/E$24</f>
        <v>3.02664178876212</v>
      </c>
      <c r="F70" s="219" t="n">
        <f aca="false">F10*100/F$24</f>
        <v>2.96478469477051</v>
      </c>
      <c r="G70" s="219" t="n">
        <f aca="false">G10*100/G$24</f>
        <v>2.88915970632821</v>
      </c>
      <c r="H70" s="219" t="n">
        <f aca="false">H10*100/H$24</f>
        <v>2.82655308298563</v>
      </c>
      <c r="I70" s="219" t="n">
        <f aca="false">I10*100/I$24</f>
        <v>2.7888269478167</v>
      </c>
      <c r="J70" s="219" t="n">
        <f aca="false">J10*100/J$24</f>
        <v>2.7844049612495</v>
      </c>
      <c r="K70" s="219" t="n">
        <f aca="false">K10*100/K$24</f>
        <v>2.75219803924486</v>
      </c>
    </row>
    <row r="71" customFormat="false" ht="12.75" hidden="false" customHeight="false" outlineLevel="0" collapsed="false">
      <c r="B71" s="142" t="s">
        <v>328</v>
      </c>
      <c r="C71" s="219" t="n">
        <f aca="false">C11*100/C$24</f>
        <v>3.14759273875296</v>
      </c>
      <c r="D71" s="219" t="n">
        <f aca="false">D11*100/D$24</f>
        <v>3.21762659451102</v>
      </c>
      <c r="E71" s="219" t="n">
        <f aca="false">E11*100/E$24</f>
        <v>3.27287186859572</v>
      </c>
      <c r="F71" s="219" t="n">
        <f aca="false">F11*100/F$24</f>
        <v>3.31180783970548</v>
      </c>
      <c r="G71" s="219" t="n">
        <f aca="false">G11*100/G$24</f>
        <v>3.34690723181643</v>
      </c>
      <c r="H71" s="219" t="n">
        <f aca="false">H11*100/H$24</f>
        <v>3.3669448307835</v>
      </c>
      <c r="I71" s="219" t="n">
        <f aca="false">I11*100/I$24</f>
        <v>3.3803066822423</v>
      </c>
      <c r="J71" s="219" t="n">
        <f aca="false">J11*100/J$24</f>
        <v>3.21562467584429</v>
      </c>
      <c r="K71" s="219" t="n">
        <f aca="false">K11*100/K$24</f>
        <v>3.35619393326292</v>
      </c>
    </row>
    <row r="72" customFormat="false" ht="12.75" hidden="false" customHeight="false" outlineLevel="0" collapsed="false">
      <c r="B72" s="142" t="s">
        <v>329</v>
      </c>
      <c r="C72" s="219" t="n">
        <f aca="false">C12*100/C$24</f>
        <v>0.732438831886346</v>
      </c>
      <c r="D72" s="219" t="n">
        <f aca="false">D12*100/D$24</f>
        <v>0.720525705450329</v>
      </c>
      <c r="E72" s="219" t="n">
        <f aca="false">E12*100/E$24</f>
        <v>0.711161410699538</v>
      </c>
      <c r="F72" s="219" t="n">
        <f aca="false">F12*100/F$24</f>
        <v>0.700081474999246</v>
      </c>
      <c r="G72" s="219" t="n">
        <f aca="false">G12*100/G$24</f>
        <v>0.695538447819755</v>
      </c>
      <c r="H72" s="219" t="n">
        <f aca="false">H12*100/H$24</f>
        <v>0.679473806212332</v>
      </c>
      <c r="I72" s="219" t="n">
        <f aca="false">I12*100/I$24</f>
        <v>0.671329498573055</v>
      </c>
      <c r="J72" s="219" t="n">
        <f aca="false">J12*100/J$24</f>
        <v>0.669798319576782</v>
      </c>
      <c r="K72" s="219" t="n">
        <f aca="false">K12*100/K$24</f>
        <v>0.666478227881998</v>
      </c>
    </row>
    <row r="73" customFormat="false" ht="12.75" hidden="false" customHeight="false" outlineLevel="0" collapsed="false">
      <c r="B73" s="142" t="s">
        <v>330</v>
      </c>
      <c r="C73" s="219" t="n">
        <f aca="false">C13*100/C$24</f>
        <v>1.80426203630624</v>
      </c>
      <c r="D73" s="219" t="n">
        <f aca="false">D13*100/D$24</f>
        <v>1.77039041360649</v>
      </c>
      <c r="E73" s="219" t="n">
        <f aca="false">E13*100/E$24</f>
        <v>1.74349249074725</v>
      </c>
      <c r="F73" s="219" t="n">
        <f aca="false">F13*100/F$24</f>
        <v>1.72304535441625</v>
      </c>
      <c r="G73" s="219" t="n">
        <f aca="false">G13*100/G$24</f>
        <v>1.70317748119966</v>
      </c>
      <c r="H73" s="219" t="n">
        <f aca="false">H13*100/H$24</f>
        <v>1.75735975892443</v>
      </c>
      <c r="I73" s="219" t="n">
        <f aca="false">I13*100/I$24</f>
        <v>1.83210847738329</v>
      </c>
      <c r="J73" s="219" t="n">
        <f aca="false">J13*100/J$24</f>
        <v>1.87306432731206</v>
      </c>
      <c r="K73" s="219" t="n">
        <f aca="false">K13*100/K$24</f>
        <v>1.85959326976004</v>
      </c>
    </row>
    <row r="74" customFormat="false" ht="12.75" hidden="false" customHeight="false" outlineLevel="0" collapsed="false">
      <c r="B74" s="142" t="s">
        <v>331</v>
      </c>
      <c r="C74" s="219" t="n">
        <f aca="false">C14*100/C$24</f>
        <v>7.68271507498027</v>
      </c>
      <c r="D74" s="219" t="n">
        <f aca="false">D14*100/D$24</f>
        <v>7.64437572477774</v>
      </c>
      <c r="E74" s="219" t="n">
        <f aca="false">E14*100/E$24</f>
        <v>7.63007371608601</v>
      </c>
      <c r="F74" s="219" t="n">
        <f aca="false">F14*100/F$24</f>
        <v>7.63149159600471</v>
      </c>
      <c r="G74" s="219" t="n">
        <f aca="false">G14*100/G$24</f>
        <v>7.63160241357786</v>
      </c>
      <c r="H74" s="219" t="n">
        <f aca="false">H14*100/H$24</f>
        <v>7.64951321279555</v>
      </c>
      <c r="I74" s="219" t="n">
        <f aca="false">I14*100/I$24</f>
        <v>7.61678028006565</v>
      </c>
      <c r="J74" s="219" t="n">
        <f aca="false">J14*100/J$24</f>
        <v>7.62414237659855</v>
      </c>
      <c r="K74" s="219" t="n">
        <f aca="false">K14*100/K$24</f>
        <v>7.62879542986358</v>
      </c>
    </row>
    <row r="75" customFormat="false" ht="12.75" hidden="false" customHeight="false" outlineLevel="0" collapsed="false">
      <c r="B75" s="142" t="s">
        <v>332</v>
      </c>
      <c r="C75" s="219" t="n">
        <f aca="false">C15*100/C$24</f>
        <v>2.06945540647198</v>
      </c>
      <c r="D75" s="219" t="n">
        <f aca="false">D15*100/D$24</f>
        <v>2.10746037881716</v>
      </c>
      <c r="E75" s="219" t="n">
        <f aca="false">E15*100/E$24</f>
        <v>2.1457192671214</v>
      </c>
      <c r="F75" s="219" t="n">
        <f aca="false">F15*100/F$24</f>
        <v>2.17115785026706</v>
      </c>
      <c r="G75" s="219" t="n">
        <f aca="false">G15*100/G$24</f>
        <v>2.18916267871474</v>
      </c>
      <c r="H75" s="219" t="n">
        <f aca="false">H15*100/H$24</f>
        <v>2.189093648586</v>
      </c>
      <c r="I75" s="219" t="n">
        <f aca="false">I15*100/I$24</f>
        <v>2.18847501737472</v>
      </c>
      <c r="J75" s="219" t="n">
        <f aca="false">J15*100/J$24</f>
        <v>2.19462679489649</v>
      </c>
      <c r="K75" s="219" t="n">
        <f aca="false">K15*100/K$24</f>
        <v>2.17200493907972</v>
      </c>
    </row>
    <row r="76" customFormat="false" ht="12.75" hidden="false" customHeight="false" outlineLevel="0" collapsed="false">
      <c r="B76" s="142" t="s">
        <v>333</v>
      </c>
      <c r="C76" s="219" t="n">
        <f aca="false">C16*100/C$24</f>
        <v>9.74427782162589</v>
      </c>
      <c r="D76" s="219" t="n">
        <f aca="false">D16*100/D$24</f>
        <v>9.77348279860843</v>
      </c>
      <c r="E76" s="219" t="n">
        <f aca="false">E16*100/E$24</f>
        <v>9.80179243263084</v>
      </c>
      <c r="F76" s="219" t="n">
        <f aca="false">F16*100/F$24</f>
        <v>9.84640453845922</v>
      </c>
      <c r="G76" s="219" t="n">
        <f aca="false">G16*100/G$24</f>
        <v>9.96195345242695</v>
      </c>
      <c r="H76" s="219" t="n">
        <f aca="false">H16*100/H$24</f>
        <v>9.94002086230876</v>
      </c>
      <c r="I76" s="219" t="n">
        <f aca="false">I16*100/I$24</f>
        <v>9.94129563635826</v>
      </c>
      <c r="J76" s="219" t="n">
        <f aca="false">J16*100/J$24</f>
        <v>9.97880947794259</v>
      </c>
      <c r="K76" s="219" t="n">
        <f aca="false">K16*100/K$24</f>
        <v>9.93171573513441</v>
      </c>
    </row>
    <row r="77" customFormat="false" ht="12.75" hidden="false" customHeight="false" outlineLevel="0" collapsed="false">
      <c r="B77" s="142" t="s">
        <v>334</v>
      </c>
      <c r="C77" s="219" t="n">
        <f aca="false">C17*100/C$24</f>
        <v>21.2375690607735</v>
      </c>
      <c r="D77" s="219" t="n">
        <f aca="false">D17*100/D$24</f>
        <v>21.1178971781987</v>
      </c>
      <c r="E77" s="219" t="n">
        <f aca="false">E17*100/E$24</f>
        <v>21.0366133423057</v>
      </c>
      <c r="F77" s="219" t="n">
        <f aca="false">F17*100/F$24</f>
        <v>21.0114970276713</v>
      </c>
      <c r="G77" s="219" t="n">
        <f aca="false">G17*100/G$24</f>
        <v>20.9419492910858</v>
      </c>
      <c r="H77" s="219" t="n">
        <f aca="false">H17*100/H$24</f>
        <v>20.8347821047752</v>
      </c>
      <c r="I77" s="219" t="n">
        <f aca="false">I17*100/I$24</f>
        <v>20.772768273027</v>
      </c>
      <c r="J77" s="219" t="n">
        <f aca="false">J17*100/J$24</f>
        <v>20.7874575819095</v>
      </c>
      <c r="K77" s="219" t="n">
        <f aca="false">K17*100/K$24</f>
        <v>20.8289322959282</v>
      </c>
    </row>
    <row r="78" customFormat="false" ht="12.75" hidden="false" customHeight="false" outlineLevel="0" collapsed="false">
      <c r="B78" s="142" t="s">
        <v>335</v>
      </c>
      <c r="C78" s="219" t="n">
        <f aca="false">C18*100/C$24</f>
        <v>5.14443567482242</v>
      </c>
      <c r="D78" s="219" t="n">
        <f aca="false">D18*100/D$24</f>
        <v>5.15036722071898</v>
      </c>
      <c r="E78" s="219" t="n">
        <f aca="false">E18*100/E$24</f>
        <v>5.16165540023858</v>
      </c>
      <c r="F78" s="219" t="n">
        <f aca="false">F18*100/F$24</f>
        <v>5.17064485953107</v>
      </c>
      <c r="G78" s="219" t="n">
        <f aca="false">G18*100/G$24</f>
        <v>5.17492494724014</v>
      </c>
      <c r="H78" s="219" t="n">
        <f aca="false">H18*100/H$24</f>
        <v>5.17646036161335</v>
      </c>
      <c r="I78" s="219" t="n">
        <f aca="false">I18*100/I$24</f>
        <v>5.23163825099443</v>
      </c>
      <c r="J78" s="219" t="n">
        <f aca="false">J18*100/J$24</f>
        <v>5.24724745491457</v>
      </c>
      <c r="K78" s="219" t="n">
        <f aca="false">K18*100/K$24</f>
        <v>5.24851604457073</v>
      </c>
    </row>
    <row r="79" customFormat="false" ht="12.75" hidden="false" customHeight="false" outlineLevel="0" collapsed="false">
      <c r="B79" s="142" t="s">
        <v>336</v>
      </c>
      <c r="C79" s="219" t="n">
        <f aca="false">C19*100/C$24</f>
        <v>1.37805840568272</v>
      </c>
      <c r="D79" s="219" t="n">
        <f aca="false">D19*100/D$24</f>
        <v>1.37611132586007</v>
      </c>
      <c r="E79" s="219" t="n">
        <f aca="false">E19*100/E$24</f>
        <v>1.37491206068577</v>
      </c>
      <c r="F79" s="219" t="n">
        <f aca="false">F19*100/F$24</f>
        <v>1.37300461691662</v>
      </c>
      <c r="G79" s="219" t="n">
        <f aca="false">G19*100/G$24</f>
        <v>1.36432541687721</v>
      </c>
      <c r="H79" s="219" t="n">
        <f aca="false">H19*100/H$24</f>
        <v>1.36329392675012</v>
      </c>
      <c r="I79" s="219" t="n">
        <f aca="false">I19*100/I$24</f>
        <v>1.36188208851494</v>
      </c>
      <c r="J79" s="219" t="n">
        <f aca="false">J19*100/J$24</f>
        <v>1.37071558762948</v>
      </c>
      <c r="K79" s="219" t="n">
        <f aca="false">K19*100/K$24</f>
        <v>1.37312367039081</v>
      </c>
    </row>
    <row r="80" customFormat="false" ht="12.75" hidden="false" customHeight="false" outlineLevel="0" collapsed="false">
      <c r="B80" s="142" t="s">
        <v>337</v>
      </c>
      <c r="C80" s="219" t="n">
        <f aca="false">C20*100/C$24</f>
        <v>5.43962115232834</v>
      </c>
      <c r="D80" s="219" t="n">
        <f aca="false">D20*100/D$24</f>
        <v>5.53227676845767</v>
      </c>
      <c r="E80" s="219" t="n">
        <f aca="false">E20*100/E$24</f>
        <v>5.56847031474628</v>
      </c>
      <c r="F80" s="219" t="n">
        <f aca="false">F20*100/F$24</f>
        <v>5.54633513383023</v>
      </c>
      <c r="G80" s="219" t="n">
        <f aca="false">G20*100/G$24</f>
        <v>5.51377701156258</v>
      </c>
      <c r="H80" s="219" t="n">
        <f aca="false">H20*100/H$24</f>
        <v>5.49663885025498</v>
      </c>
      <c r="I80" s="219" t="n">
        <f aca="false">I20*100/I$24</f>
        <v>5.45492185074009</v>
      </c>
      <c r="J80" s="219" t="n">
        <f aca="false">J20*100/J$24</f>
        <v>5.42951558170206</v>
      </c>
      <c r="K80" s="219" t="n">
        <f aca="false">K20*100/K$24</f>
        <v>5.33628884690341</v>
      </c>
    </row>
    <row r="81" customFormat="false" ht="12.75" hidden="false" customHeight="false" outlineLevel="0" collapsed="false">
      <c r="B81" s="142" t="s">
        <v>338</v>
      </c>
      <c r="C81" s="219" t="n">
        <f aca="false">C21*100/C$24</f>
        <v>3.17127071823204</v>
      </c>
      <c r="D81" s="219" t="n">
        <f aca="false">D21*100/D$24</f>
        <v>3.21762659451102</v>
      </c>
      <c r="E81" s="219" t="n">
        <f aca="false">E21*100/E$24</f>
        <v>3.22699048726027</v>
      </c>
      <c r="F81" s="219" t="n">
        <f aca="false">F21*100/F$24</f>
        <v>3.22429765533058</v>
      </c>
      <c r="G81" s="219" t="n">
        <f aca="false">G21*100/G$24</f>
        <v>3.21612222453408</v>
      </c>
      <c r="H81" s="219" t="n">
        <f aca="false">H21*100/H$24</f>
        <v>3.2003361149745</v>
      </c>
      <c r="I81" s="219" t="n">
        <f aca="false">I21*100/I$24</f>
        <v>3.17772487320153</v>
      </c>
      <c r="J81" s="219" t="n">
        <f aca="false">J21*100/J$24</f>
        <v>3.16672347109642</v>
      </c>
      <c r="K81" s="219" t="n">
        <f aca="false">K21*100/K$24</f>
        <v>3.10775227242298</v>
      </c>
    </row>
    <row r="82" customFormat="false" ht="12.75" hidden="false" customHeight="false" outlineLevel="0" collapsed="false">
      <c r="B82" s="142" t="s">
        <v>339</v>
      </c>
      <c r="C82" s="219" t="n">
        <f aca="false">C22*100/C$24</f>
        <v>3.4475138121547</v>
      </c>
      <c r="D82" s="219" t="n">
        <f aca="false">D22*100/D$24</f>
        <v>3.46037881716274</v>
      </c>
      <c r="E82" s="219" t="n">
        <f aca="false">E22*100/E$24</f>
        <v>3.47169118771603</v>
      </c>
      <c r="F82" s="219" t="n">
        <f aca="false">F22*100/F$24</f>
        <v>3.48531941217297</v>
      </c>
      <c r="G82" s="219" t="n">
        <f aca="false">G22*100/G$24</f>
        <v>3.48958178521535</v>
      </c>
      <c r="H82" s="219" t="n">
        <f aca="false">H22*100/H$24</f>
        <v>3.48574408901252</v>
      </c>
      <c r="I82" s="219" t="n">
        <f aca="false">I22*100/I$24</f>
        <v>3.49860262912742</v>
      </c>
      <c r="J82" s="219" t="n">
        <f aca="false">J22*100/J$24</f>
        <v>3.50755004964213</v>
      </c>
      <c r="K82" s="219" t="n">
        <f aca="false">K22*100/K$24</f>
        <v>3.51388744253857</v>
      </c>
    </row>
    <row r="83" customFormat="false" ht="12.75" hidden="false" customHeight="false" outlineLevel="0" collapsed="false">
      <c r="B83" s="142" t="s">
        <v>340</v>
      </c>
      <c r="C83" s="219" t="n">
        <f aca="false">C23*100/C$24</f>
        <v>3.05130228887135</v>
      </c>
      <c r="D83" s="219" t="n">
        <f aca="false">D23*100/D$24</f>
        <v>3.08620023192888</v>
      </c>
      <c r="E83" s="219" t="n">
        <f aca="false">E23*100/E$24</f>
        <v>3.08781696387606</v>
      </c>
      <c r="F83" s="219" t="n">
        <f aca="false">F23*100/F$24</f>
        <v>3.08247080479194</v>
      </c>
      <c r="G83" s="219" t="n">
        <f aca="false">G23*100/G$24</f>
        <v>3.07047528460601</v>
      </c>
      <c r="H83" s="219" t="n">
        <f aca="false">H23*100/H$24</f>
        <v>3.07574177097821</v>
      </c>
      <c r="I83" s="219" t="n">
        <f aca="false">I23*100/I$24</f>
        <v>3.07125852100492</v>
      </c>
      <c r="J83" s="219" t="n">
        <f aca="false">J23*100/J$24</f>
        <v>3.06151178815405</v>
      </c>
      <c r="K83" s="219" t="n">
        <f aca="false">K23*100/K$24</f>
        <v>3.02146714470611</v>
      </c>
    </row>
    <row r="84" customFormat="false" ht="20.25" hidden="false" customHeight="true" outlineLevel="0" collapsed="false">
      <c r="B84" s="142" t="s">
        <v>341</v>
      </c>
      <c r="C84" s="250" t="n">
        <f aca="false">SUM(C68:C83)</f>
        <v>99.9968429360695</v>
      </c>
      <c r="D84" s="250" t="n">
        <f aca="false">SUM(D68:D83)</f>
        <v>100.003092385002</v>
      </c>
      <c r="E84" s="250" t="n">
        <f aca="false">SUM(E68:E83)</f>
        <v>99.9984706206222</v>
      </c>
      <c r="F84" s="250" t="n">
        <f aca="false">SUM(F68:F83)</f>
        <v>99.9984912037177</v>
      </c>
      <c r="G84" s="250" t="n">
        <f aca="false">SUM(G68:G83)</f>
        <v>100.001486193265</v>
      </c>
      <c r="H84" s="250" t="n">
        <f aca="false">SUM(H68:H83)</f>
        <v>99.9985512285582</v>
      </c>
      <c r="I84" s="250" t="n">
        <f aca="false">SUM(I68:I83)</f>
        <v>99.9985213006639</v>
      </c>
      <c r="J84" s="250" t="n">
        <f aca="false">SUM(J68:J83)</f>
        <v>100.004445564068</v>
      </c>
      <c r="K84" s="250" t="n">
        <f aca="false">SUM(K68:K83)</f>
        <v>99.9970246507684</v>
      </c>
    </row>
    <row r="95" customFormat="false" ht="13.15" hidden="false" customHeight="true" outlineLevel="0" collapsed="false"/>
    <row r="163" customFormat="false" ht="12.75" hidden="false" customHeight="true" outlineLevel="0" collapsed="false"/>
    <row r="164" customFormat="false" ht="22.9" hidden="false" customHeight="true" outlineLevel="0" collapsed="false"/>
    <row r="199"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8" customFormat="false" ht="12" hidden="false" customHeight="true" outlineLevel="0" collapsed="false"/>
    <row r="209" customFormat="false" ht="12.75" hidden="true" customHeight="false" outlineLevel="0" collapsed="false"/>
    <row r="210" customFormat="false" ht="12.75" hidden="false" customHeight="true" outlineLevel="0" collapsed="false"/>
    <row r="212" customFormat="false" ht="12.75" hidden="false" customHeight="true" outlineLevel="0" collapsed="false"/>
    <row r="215" customFormat="false" ht="13.9" hidden="false" customHeight="true" outlineLevel="0" collapsed="false"/>
    <row r="216" customFormat="false" ht="13.15" hidden="false" customHeight="true" outlineLevel="0" collapsed="false"/>
    <row r="217" customFormat="false" ht="14.25" hidden="false" customHeight="true" outlineLevel="0" collapsed="false"/>
    <row r="220" customFormat="false" ht="12.75" hidden="false" customHeight="true" outlineLevel="0" collapsed="false"/>
    <row r="222" customFormat="false" ht="12.75" hidden="false" customHeight="true" outlineLevel="0" collapsed="false"/>
  </sheetData>
  <mergeCells count="4">
    <mergeCell ref="C6:K6"/>
    <mergeCell ref="C26:K26"/>
    <mergeCell ref="C46:K46"/>
    <mergeCell ref="C66:K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ssipative Verluste 1994 - 2002 nach Bundesländern</oddHeader>
    <oddFooter>&amp;L&amp;8&amp;A, &amp;P von &amp;N&amp;R&amp;8Umweltökonomische Gesamtrechnungen der Länder 2005</oddFooter>
  </headerFooter>
  <rowBreaks count="3" manualBreakCount="3">
    <brk id="24" man="true" max="16383" min="0"/>
    <brk id="44" man="true" max="16383" min="0"/>
    <brk id="64" man="true" max="16383" min="0"/>
  </row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false" hidden="false" outlineLevel="0" max="10" min="3" style="122" width="11.42"/>
    <col collapsed="false" customWidth="false" hidden="false" outlineLevel="0" max="257" min="11" style="30" width="11.42"/>
  </cols>
  <sheetData>
    <row r="2" customFormat="false" ht="12.75" hidden="false" customHeight="false" outlineLevel="0" collapsed="false">
      <c r="B2" s="137" t="s">
        <v>591</v>
      </c>
      <c r="C2" s="255" t="s">
        <v>184</v>
      </c>
      <c r="D2" s="137"/>
    </row>
    <row r="4" customFormat="false" ht="12.75" hidden="false" customHeight="true" outlineLevel="0" collapsed="false">
      <c r="B4" s="38" t="s">
        <v>323</v>
      </c>
      <c r="C4" s="39" t="n">
        <v>1996</v>
      </c>
      <c r="D4" s="39" t="n">
        <v>1997</v>
      </c>
      <c r="E4" s="39" t="n">
        <v>1998</v>
      </c>
      <c r="F4" s="39" t="n">
        <v>1999</v>
      </c>
      <c r="G4" s="39" t="n">
        <v>2000</v>
      </c>
      <c r="H4" s="39" t="n">
        <v>2001</v>
      </c>
      <c r="I4" s="39" t="n">
        <v>2002</v>
      </c>
      <c r="J4" s="39" t="n">
        <v>2003</v>
      </c>
    </row>
    <row r="5" customFormat="false" ht="12.75" hidden="false" customHeight="false" outlineLevel="0" collapsed="false">
      <c r="B5" s="236"/>
      <c r="C5" s="256"/>
      <c r="D5" s="256"/>
      <c r="E5" s="256"/>
      <c r="F5" s="256"/>
    </row>
    <row r="6" customFormat="false" ht="12.75" hidden="false" customHeight="false" outlineLevel="0" collapsed="false">
      <c r="C6" s="235" t="s">
        <v>376</v>
      </c>
      <c r="D6" s="235"/>
      <c r="E6" s="235"/>
      <c r="F6" s="235"/>
      <c r="G6" s="235"/>
      <c r="H6" s="235"/>
      <c r="I6" s="235"/>
      <c r="J6" s="235"/>
    </row>
    <row r="7" customFormat="false" ht="12.75" hidden="false" customHeight="false" outlineLevel="0" collapsed="false">
      <c r="B7" s="236"/>
      <c r="C7" s="77"/>
      <c r="D7" s="77"/>
      <c r="E7" s="77"/>
      <c r="F7" s="77"/>
    </row>
    <row r="8" customFormat="false" ht="12.75" hidden="false" customHeight="false" outlineLevel="0" collapsed="false">
      <c r="B8" s="142" t="s">
        <v>325</v>
      </c>
      <c r="C8" s="71" t="n">
        <v>37121</v>
      </c>
      <c r="D8" s="72" t="n">
        <v>34432</v>
      </c>
      <c r="E8" s="71" t="n">
        <v>35563</v>
      </c>
      <c r="F8" s="72" t="n">
        <v>43202</v>
      </c>
      <c r="G8" s="71" t="n">
        <v>39910</v>
      </c>
      <c r="H8" s="72" t="n">
        <v>38136</v>
      </c>
      <c r="I8" s="71" t="n">
        <v>35889</v>
      </c>
      <c r="J8" s="72" t="n">
        <v>28976.1</v>
      </c>
    </row>
    <row r="9" customFormat="false" ht="12.75" hidden="false" customHeight="false" outlineLevel="0" collapsed="false">
      <c r="B9" s="142" t="s">
        <v>326</v>
      </c>
      <c r="C9" s="72" t="n">
        <v>41163</v>
      </c>
      <c r="D9" s="135" t="n">
        <v>37385</v>
      </c>
      <c r="E9" s="72" t="n">
        <v>36431</v>
      </c>
      <c r="F9" s="135" t="n">
        <v>37968</v>
      </c>
      <c r="G9" s="72" t="n">
        <v>42080</v>
      </c>
      <c r="H9" s="135" t="n">
        <v>38639</v>
      </c>
      <c r="I9" s="72" t="n">
        <v>40905</v>
      </c>
      <c r="J9" s="135" t="n">
        <v>33927</v>
      </c>
    </row>
    <row r="10" customFormat="false" ht="12.75" hidden="false" customHeight="false" outlineLevel="0" collapsed="false">
      <c r="B10" s="142" t="s">
        <v>327</v>
      </c>
      <c r="C10" s="71" t="n">
        <v>3661</v>
      </c>
      <c r="D10" s="72" t="n">
        <v>3476</v>
      </c>
      <c r="E10" s="71" t="n">
        <v>3049</v>
      </c>
      <c r="F10" s="72" t="n">
        <v>2940</v>
      </c>
      <c r="G10" s="71" t="n">
        <v>2639</v>
      </c>
      <c r="H10" s="72" t="n">
        <v>2224</v>
      </c>
      <c r="I10" s="71" t="n">
        <v>1642</v>
      </c>
      <c r="J10" s="72" t="n">
        <v>1713.6</v>
      </c>
    </row>
    <row r="11" customFormat="false" ht="12.75" hidden="false" customHeight="false" outlineLevel="0" collapsed="false">
      <c r="B11" s="142" t="s">
        <v>328</v>
      </c>
      <c r="C11" s="72" t="n">
        <v>20430</v>
      </c>
      <c r="D11" s="135" t="n">
        <v>24709</v>
      </c>
      <c r="E11" s="72" t="n">
        <v>20829</v>
      </c>
      <c r="F11" s="135" t="n">
        <v>21335</v>
      </c>
      <c r="G11" s="72" t="n">
        <v>21122</v>
      </c>
      <c r="H11" s="135" t="n">
        <v>20544</v>
      </c>
      <c r="I11" s="72" t="n">
        <v>19748</v>
      </c>
      <c r="J11" s="135" t="n">
        <v>24232.919</v>
      </c>
    </row>
    <row r="12" customFormat="false" ht="12.75" hidden="false" customHeight="false" outlineLevel="0" collapsed="false">
      <c r="B12" s="142" t="s">
        <v>329</v>
      </c>
      <c r="C12" s="71" t="n">
        <v>1513</v>
      </c>
      <c r="D12" s="72" t="n">
        <v>1462</v>
      </c>
      <c r="E12" s="71" t="n">
        <v>1177</v>
      </c>
      <c r="F12" s="72" t="n">
        <v>664</v>
      </c>
      <c r="G12" s="71" t="n">
        <v>672</v>
      </c>
      <c r="H12" s="72" t="n">
        <v>633</v>
      </c>
      <c r="I12" s="71" t="n">
        <v>543</v>
      </c>
      <c r="J12" s="72" t="n">
        <v>1205</v>
      </c>
    </row>
    <row r="13" customFormat="false" ht="12.75" hidden="false" customHeight="false" outlineLevel="0" collapsed="false">
      <c r="B13" s="142" t="s">
        <v>330</v>
      </c>
      <c r="C13" s="72" t="n">
        <v>562</v>
      </c>
      <c r="D13" s="135" t="n">
        <v>553</v>
      </c>
      <c r="E13" s="72" t="n">
        <v>523</v>
      </c>
      <c r="F13" s="135" t="n">
        <v>1281</v>
      </c>
      <c r="G13" s="72" t="n">
        <v>1691</v>
      </c>
      <c r="H13" s="135" t="n">
        <v>1359</v>
      </c>
      <c r="I13" s="72" t="n">
        <v>1260</v>
      </c>
      <c r="J13" s="135" t="n">
        <v>930.1</v>
      </c>
    </row>
    <row r="14" customFormat="false" ht="12.75" hidden="false" customHeight="false" outlineLevel="0" collapsed="false">
      <c r="B14" s="142" t="s">
        <v>331</v>
      </c>
      <c r="C14" s="71" t="n">
        <v>21868</v>
      </c>
      <c r="D14" s="72" t="n">
        <v>17934</v>
      </c>
      <c r="E14" s="71" t="n">
        <v>24310</v>
      </c>
      <c r="F14" s="72" t="n">
        <v>23021</v>
      </c>
      <c r="G14" s="71" t="n">
        <v>29039</v>
      </c>
      <c r="H14" s="72" t="n">
        <v>30999</v>
      </c>
      <c r="I14" s="71" t="n">
        <v>30353</v>
      </c>
      <c r="J14" s="72" t="n">
        <v>27475</v>
      </c>
    </row>
    <row r="15" customFormat="false" ht="12.75" hidden="false" customHeight="false" outlineLevel="0" collapsed="false">
      <c r="B15" s="142" t="s">
        <v>332</v>
      </c>
      <c r="C15" s="72" t="n">
        <v>6850</v>
      </c>
      <c r="D15" s="135" t="n">
        <v>6211</v>
      </c>
      <c r="E15" s="72" t="n">
        <v>6852</v>
      </c>
      <c r="F15" s="135" t="n">
        <v>7004</v>
      </c>
      <c r="G15" s="72" t="n">
        <v>6054</v>
      </c>
      <c r="H15" s="135" t="n">
        <v>6280</v>
      </c>
      <c r="I15" s="72" t="n">
        <v>5346</v>
      </c>
      <c r="J15" s="135" t="n">
        <v>4985.1</v>
      </c>
    </row>
    <row r="16" customFormat="false" ht="12.75" hidden="false" customHeight="false" outlineLevel="0" collapsed="false">
      <c r="B16" s="142" t="s">
        <v>333</v>
      </c>
      <c r="C16" s="71" t="n">
        <v>22271</v>
      </c>
      <c r="D16" s="72" t="n">
        <v>23220</v>
      </c>
      <c r="E16" s="71" t="n">
        <v>25180</v>
      </c>
      <c r="F16" s="72" t="n">
        <v>26690</v>
      </c>
      <c r="G16" s="71" t="n">
        <v>24891</v>
      </c>
      <c r="H16" s="72" t="n">
        <v>20903</v>
      </c>
      <c r="I16" s="71" t="n">
        <v>20528</v>
      </c>
      <c r="J16" s="72" t="n">
        <v>18487</v>
      </c>
    </row>
    <row r="17" customFormat="false" ht="12.75" hidden="false" customHeight="false" outlineLevel="0" collapsed="false">
      <c r="B17" s="142" t="s">
        <v>334</v>
      </c>
      <c r="C17" s="72" t="n">
        <v>66195</v>
      </c>
      <c r="D17" s="135" t="n">
        <v>66669</v>
      </c>
      <c r="E17" s="72" t="n">
        <v>67115</v>
      </c>
      <c r="F17" s="135" t="n">
        <v>60404</v>
      </c>
      <c r="G17" s="72" t="n">
        <v>65895</v>
      </c>
      <c r="H17" s="135" t="n">
        <v>70451</v>
      </c>
      <c r="I17" s="72" t="n">
        <v>68772</v>
      </c>
      <c r="J17" s="135" t="n">
        <v>65965</v>
      </c>
    </row>
    <row r="18" customFormat="false" ht="12.75" hidden="false" customHeight="false" outlineLevel="0" collapsed="false">
      <c r="B18" s="142" t="s">
        <v>335</v>
      </c>
      <c r="C18" s="71" t="n">
        <v>9129</v>
      </c>
      <c r="D18" s="72" t="n">
        <v>6600</v>
      </c>
      <c r="E18" s="71" t="n">
        <v>6565</v>
      </c>
      <c r="F18" s="72" t="n">
        <v>10930</v>
      </c>
      <c r="G18" s="71" t="n">
        <v>13300</v>
      </c>
      <c r="H18" s="72" t="n">
        <v>14854</v>
      </c>
      <c r="I18" s="71" t="n">
        <v>12122</v>
      </c>
      <c r="J18" s="72" t="n">
        <v>11474.7</v>
      </c>
    </row>
    <row r="19" customFormat="false" ht="12.75" hidden="false" customHeight="false" outlineLevel="0" collapsed="false">
      <c r="B19" s="142" t="s">
        <v>336</v>
      </c>
      <c r="C19" s="72" t="n">
        <v>10185</v>
      </c>
      <c r="D19" s="135" t="n">
        <v>11196</v>
      </c>
      <c r="E19" s="72" t="n">
        <v>10744</v>
      </c>
      <c r="F19" s="135" t="n">
        <v>8163</v>
      </c>
      <c r="G19" s="72" t="n">
        <v>6930</v>
      </c>
      <c r="H19" s="135" t="n">
        <v>6606</v>
      </c>
      <c r="I19" s="72" t="n">
        <v>5355</v>
      </c>
      <c r="J19" s="135" t="n">
        <v>6945.797</v>
      </c>
    </row>
    <row r="20" customFormat="false" ht="14.25" hidden="false" customHeight="false" outlineLevel="0" collapsed="false">
      <c r="B20" s="142" t="s">
        <v>592</v>
      </c>
      <c r="C20" s="71" t="n">
        <v>25165</v>
      </c>
      <c r="D20" s="72" t="n">
        <v>24601</v>
      </c>
      <c r="E20" s="71" t="n">
        <v>21245</v>
      </c>
      <c r="F20" s="72" t="n">
        <v>24443</v>
      </c>
      <c r="G20" s="71" t="n">
        <v>23403</v>
      </c>
      <c r="H20" s="72" t="n">
        <v>22023</v>
      </c>
      <c r="I20" s="71" t="n">
        <v>20720</v>
      </c>
      <c r="J20" s="72" t="n">
        <v>22232.3</v>
      </c>
    </row>
    <row r="21" customFormat="false" ht="12.75" hidden="false" customHeight="false" outlineLevel="0" collapsed="false">
      <c r="B21" s="142" t="s">
        <v>338</v>
      </c>
      <c r="C21" s="72" t="n">
        <v>18096</v>
      </c>
      <c r="D21" s="135" t="n">
        <v>21637</v>
      </c>
      <c r="E21" s="72" t="n">
        <v>20813</v>
      </c>
      <c r="F21" s="135" t="n">
        <v>19534</v>
      </c>
      <c r="G21" s="72" t="n">
        <v>20582</v>
      </c>
      <c r="H21" s="135" t="n">
        <v>20333</v>
      </c>
      <c r="I21" s="72" t="n">
        <v>21334</v>
      </c>
      <c r="J21" s="135" t="n">
        <v>20962</v>
      </c>
    </row>
    <row r="22" customFormat="false" ht="12.75" hidden="false" customHeight="false" outlineLevel="0" collapsed="false">
      <c r="B22" s="142" t="s">
        <v>339</v>
      </c>
      <c r="C22" s="71" t="n">
        <v>4638</v>
      </c>
      <c r="D22" s="72" t="n">
        <v>4429</v>
      </c>
      <c r="E22" s="71" t="n">
        <v>7493</v>
      </c>
      <c r="F22" s="72" t="n">
        <v>6536</v>
      </c>
      <c r="G22" s="71" t="n">
        <v>8454</v>
      </c>
      <c r="H22" s="72" t="n">
        <v>8722</v>
      </c>
      <c r="I22" s="71" t="n">
        <v>6843</v>
      </c>
      <c r="J22" s="72" t="n">
        <v>6179.5</v>
      </c>
    </row>
    <row r="23" customFormat="false" ht="12.75" hidden="false" customHeight="false" outlineLevel="0" collapsed="false">
      <c r="B23" s="142" t="s">
        <v>340</v>
      </c>
      <c r="C23" s="72" t="n">
        <v>16855</v>
      </c>
      <c r="D23" s="135" t="n">
        <v>20339</v>
      </c>
      <c r="E23" s="72" t="n">
        <v>15941</v>
      </c>
      <c r="F23" s="135" t="n">
        <v>15706</v>
      </c>
      <c r="G23" s="72" t="n">
        <v>13743</v>
      </c>
      <c r="H23" s="135" t="n">
        <v>12417</v>
      </c>
      <c r="I23" s="72" t="n">
        <v>11813</v>
      </c>
      <c r="J23" s="135" t="n">
        <v>10862</v>
      </c>
    </row>
    <row r="24" customFormat="false" ht="20.25" hidden="false" customHeight="true" outlineLevel="0" collapsed="false">
      <c r="B24" s="142" t="s">
        <v>341</v>
      </c>
      <c r="C24" s="248" t="n">
        <v>305701</v>
      </c>
      <c r="D24" s="248" t="n">
        <v>304852</v>
      </c>
      <c r="E24" s="248" t="n">
        <v>303828</v>
      </c>
      <c r="F24" s="248" t="n">
        <v>309822</v>
      </c>
      <c r="G24" s="248" t="n">
        <v>320404</v>
      </c>
      <c r="H24" s="248" t="n">
        <v>315121</v>
      </c>
      <c r="I24" s="248" t="n">
        <v>303173</v>
      </c>
      <c r="J24" s="248" t="n">
        <v>286553</v>
      </c>
    </row>
    <row r="25" customFormat="false" ht="12.75" hidden="false" customHeight="false" outlineLevel="0" collapsed="false">
      <c r="C25" s="77"/>
      <c r="D25" s="77"/>
      <c r="E25" s="257"/>
      <c r="F25" s="77"/>
      <c r="G25" s="141"/>
      <c r="H25" s="141"/>
      <c r="I25" s="141"/>
      <c r="J25" s="141"/>
    </row>
    <row r="26" s="214" customFormat="true" ht="12.75" hidden="false" customHeight="false" outlineLevel="0" collapsed="false">
      <c r="A26" s="212"/>
      <c r="C26" s="89" t="s">
        <v>542</v>
      </c>
      <c r="D26" s="89"/>
      <c r="E26" s="89"/>
      <c r="F26" s="89"/>
      <c r="G26" s="89"/>
      <c r="H26" s="89"/>
      <c r="I26" s="89"/>
      <c r="J26" s="89"/>
      <c r="K26" s="213"/>
      <c r="L26" s="213"/>
    </row>
    <row r="27" s="214" customFormat="true" ht="12.75" hidden="false" customHeight="false" outlineLevel="0" collapsed="false">
      <c r="A27" s="212"/>
      <c r="B27" s="31"/>
      <c r="C27" s="180"/>
      <c r="D27" s="180"/>
      <c r="E27" s="180"/>
      <c r="F27" s="180"/>
      <c r="G27" s="180"/>
      <c r="H27" s="180"/>
      <c r="I27" s="180"/>
      <c r="J27" s="180"/>
      <c r="K27" s="213"/>
      <c r="L27" s="213"/>
    </row>
    <row r="28" s="214" customFormat="true" ht="12.75" hidden="false" customHeight="false" outlineLevel="0" collapsed="false">
      <c r="A28" s="212"/>
      <c r="B28" s="181" t="s">
        <v>325</v>
      </c>
      <c r="C28" s="182" t="s">
        <v>33</v>
      </c>
      <c r="D28" s="182" t="n">
        <f aca="false">D8*100/C8-100</f>
        <v>-7.24387812828319</v>
      </c>
      <c r="E28" s="182" t="n">
        <f aca="false">E8*100/D8-100</f>
        <v>3.28473513011153</v>
      </c>
      <c r="F28" s="182" t="n">
        <f aca="false">F8*100/E8-100</f>
        <v>21.4801900852009</v>
      </c>
      <c r="G28" s="182" t="n">
        <f aca="false">G8*100/F8-100</f>
        <v>-7.62001759177817</v>
      </c>
      <c r="H28" s="182" t="n">
        <f aca="false">H8*100/G8-100</f>
        <v>-4.44500125281884</v>
      </c>
      <c r="I28" s="182" t="n">
        <f aca="false">I8*100/H8-100</f>
        <v>-5.8920704845815</v>
      </c>
      <c r="J28" s="182" t="n">
        <f aca="false">J8*100/I8-100</f>
        <v>-19.2618908300593</v>
      </c>
    </row>
    <row r="29" s="214" customFormat="true" ht="12.75" hidden="false" customHeight="false" outlineLevel="0" collapsed="false">
      <c r="A29" s="212"/>
      <c r="B29" s="176" t="s">
        <v>326</v>
      </c>
      <c r="C29" s="182" t="s">
        <v>33</v>
      </c>
      <c r="D29" s="182" t="n">
        <f aca="false">D9*100/C9-100</f>
        <v>-9.17814542185944</v>
      </c>
      <c r="E29" s="182" t="n">
        <f aca="false">E9*100/D9-100</f>
        <v>-2.55182559850208</v>
      </c>
      <c r="F29" s="182" t="n">
        <f aca="false">F9*100/E9-100</f>
        <v>4.21893442397958</v>
      </c>
      <c r="G29" s="182" t="n">
        <f aca="false">G9*100/F9-100</f>
        <v>10.8301727770754</v>
      </c>
      <c r="H29" s="182" t="n">
        <f aca="false">H9*100/G9-100</f>
        <v>-8.1772813688213</v>
      </c>
      <c r="I29" s="182" t="n">
        <f aca="false">I9*100/H9-100</f>
        <v>5.86454100779005</v>
      </c>
      <c r="J29" s="182" t="n">
        <f aca="false">J9*100/I9-100</f>
        <v>-17.0590392372571</v>
      </c>
      <c r="L29" s="215"/>
    </row>
    <row r="30" s="214" customFormat="true" ht="12.75" hidden="false" customHeight="false" outlineLevel="0" collapsed="false">
      <c r="A30" s="212"/>
      <c r="B30" s="176" t="s">
        <v>327</v>
      </c>
      <c r="C30" s="182" t="s">
        <v>33</v>
      </c>
      <c r="D30" s="182" t="n">
        <f aca="false">D10*100/C10-100</f>
        <v>-5.05326413548211</v>
      </c>
      <c r="E30" s="182" t="n">
        <f aca="false">E10*100/D10-100</f>
        <v>-12.2842347525892</v>
      </c>
      <c r="F30" s="182" t="n">
        <f aca="false">F10*100/E10-100</f>
        <v>-3.5749426041325</v>
      </c>
      <c r="G30" s="182" t="n">
        <f aca="false">G10*100/F10-100</f>
        <v>-10.2380952380952</v>
      </c>
      <c r="H30" s="182" t="n">
        <f aca="false">H10*100/G10-100</f>
        <v>-15.7256536566881</v>
      </c>
      <c r="I30" s="182" t="n">
        <f aca="false">I10*100/H10-100</f>
        <v>-26.1690647482014</v>
      </c>
      <c r="J30" s="182" t="n">
        <f aca="false">J10*100/I10-100</f>
        <v>4.36053593179049</v>
      </c>
      <c r="L30" s="215"/>
    </row>
    <row r="31" s="214" customFormat="true" ht="12.75" hidden="false" customHeight="false" outlineLevel="0" collapsed="false">
      <c r="A31" s="212"/>
      <c r="B31" s="176" t="s">
        <v>328</v>
      </c>
      <c r="C31" s="182" t="s">
        <v>33</v>
      </c>
      <c r="D31" s="182" t="n">
        <f aca="false">D11*100/C11-100</f>
        <v>20.9446891825747</v>
      </c>
      <c r="E31" s="182" t="n">
        <f aca="false">E11*100/D11-100</f>
        <v>-15.7027803634303</v>
      </c>
      <c r="F31" s="182" t="n">
        <f aca="false">F11*100/E11-100</f>
        <v>2.42930529550146</v>
      </c>
      <c r="G31" s="182" t="n">
        <f aca="false">G11*100/F11-100</f>
        <v>-0.998359503163812</v>
      </c>
      <c r="H31" s="182" t="n">
        <f aca="false">H11*100/G11-100</f>
        <v>-2.73648328756747</v>
      </c>
      <c r="I31" s="182" t="n">
        <f aca="false">I11*100/H11-100</f>
        <v>-3.87461059190031</v>
      </c>
      <c r="J31" s="182" t="n">
        <f aca="false">J11*100/I11-100</f>
        <v>22.7107504557424</v>
      </c>
      <c r="L31" s="215"/>
    </row>
    <row r="32" s="214" customFormat="true" ht="12.75" hidden="false" customHeight="false" outlineLevel="0" collapsed="false">
      <c r="A32" s="212"/>
      <c r="B32" s="176" t="s">
        <v>329</v>
      </c>
      <c r="C32" s="182" t="s">
        <v>33</v>
      </c>
      <c r="D32" s="182" t="n">
        <f aca="false">D12*100/C12-100</f>
        <v>-3.37078651685393</v>
      </c>
      <c r="E32" s="182" t="n">
        <f aca="false">E12*100/D12-100</f>
        <v>-19.4938440492476</v>
      </c>
      <c r="F32" s="182" t="n">
        <f aca="false">F12*100/E12-100</f>
        <v>-43.5853865760408</v>
      </c>
      <c r="G32" s="182" t="n">
        <f aca="false">G12*100/F12-100</f>
        <v>1.20481927710843</v>
      </c>
      <c r="H32" s="182" t="n">
        <f aca="false">H12*100/G12-100</f>
        <v>-5.80357142857143</v>
      </c>
      <c r="I32" s="182" t="n">
        <f aca="false">I12*100/H12-100</f>
        <v>-14.218009478673</v>
      </c>
      <c r="J32" s="182" t="n">
        <f aca="false">J12*100/I12-100</f>
        <v>121.915285451197</v>
      </c>
      <c r="L32" s="215"/>
    </row>
    <row r="33" s="214" customFormat="true" ht="12.75" hidden="false" customHeight="false" outlineLevel="0" collapsed="false">
      <c r="A33" s="212"/>
      <c r="B33" s="176" t="s">
        <v>330</v>
      </c>
      <c r="C33" s="182" t="s">
        <v>33</v>
      </c>
      <c r="D33" s="182" t="n">
        <f aca="false">D13*100/C13-100</f>
        <v>-1.60142348754448</v>
      </c>
      <c r="E33" s="182" t="n">
        <f aca="false">E13*100/D13-100</f>
        <v>-5.42495479204339</v>
      </c>
      <c r="F33" s="182" t="n">
        <f aca="false">F13*100/E13-100</f>
        <v>144.933078393881</v>
      </c>
      <c r="G33" s="182" t="n">
        <f aca="false">G13*100/F13-100</f>
        <v>32.0062451209992</v>
      </c>
      <c r="H33" s="182" t="n">
        <f aca="false">H13*100/G13-100</f>
        <v>-19.6333530455352</v>
      </c>
      <c r="I33" s="182" t="n">
        <f aca="false">I13*100/H13-100</f>
        <v>-7.28476821192054</v>
      </c>
      <c r="J33" s="182" t="n">
        <f aca="false">J13*100/I13-100</f>
        <v>-26.1825396825397</v>
      </c>
      <c r="L33" s="215"/>
    </row>
    <row r="34" s="214" customFormat="true" ht="12.75" hidden="false" customHeight="false" outlineLevel="0" collapsed="false">
      <c r="A34" s="212"/>
      <c r="B34" s="176" t="s">
        <v>331</v>
      </c>
      <c r="C34" s="182" t="s">
        <v>33</v>
      </c>
      <c r="D34" s="182" t="n">
        <f aca="false">D14*100/C14-100</f>
        <v>-17.9897567221511</v>
      </c>
      <c r="E34" s="182" t="n">
        <f aca="false">E14*100/D14-100</f>
        <v>35.5525816884131</v>
      </c>
      <c r="F34" s="182" t="n">
        <f aca="false">F14*100/E14-100</f>
        <v>-5.30234471410942</v>
      </c>
      <c r="G34" s="182" t="n">
        <f aca="false">G14*100/F14-100</f>
        <v>26.1413492029017</v>
      </c>
      <c r="H34" s="182" t="n">
        <f aca="false">H14*100/G14-100</f>
        <v>6.74954371707015</v>
      </c>
      <c r="I34" s="182" t="n">
        <f aca="false">I14*100/H14-100</f>
        <v>-2.08393819155457</v>
      </c>
      <c r="J34" s="182" t="n">
        <f aca="false">J14*100/I14-100</f>
        <v>-9.4817645702237</v>
      </c>
      <c r="L34" s="215"/>
    </row>
    <row r="35" s="214" customFormat="true" ht="12.75" hidden="false" customHeight="false" outlineLevel="0" collapsed="false">
      <c r="A35" s="212"/>
      <c r="B35" s="176" t="s">
        <v>332</v>
      </c>
      <c r="C35" s="182" t="s">
        <v>33</v>
      </c>
      <c r="D35" s="182" t="n">
        <f aca="false">D15*100/C15-100</f>
        <v>-9.32846715328468</v>
      </c>
      <c r="E35" s="182" t="n">
        <f aca="false">E15*100/D15-100</f>
        <v>10.3203992915795</v>
      </c>
      <c r="F35" s="182" t="n">
        <f aca="false">F15*100/E15-100</f>
        <v>2.21833041447752</v>
      </c>
      <c r="G35" s="182" t="n">
        <f aca="false">G15*100/F15-100</f>
        <v>-13.5636778983438</v>
      </c>
      <c r="H35" s="182" t="n">
        <f aca="false">H15*100/G15-100</f>
        <v>3.73306904525933</v>
      </c>
      <c r="I35" s="182" t="n">
        <f aca="false">I15*100/H15-100</f>
        <v>-14.8726114649682</v>
      </c>
      <c r="J35" s="182" t="n">
        <f aca="false">J15*100/I15-100</f>
        <v>-6.75084175084174</v>
      </c>
      <c r="L35" s="215"/>
    </row>
    <row r="36" s="214" customFormat="true" ht="12.75" hidden="false" customHeight="false" outlineLevel="0" collapsed="false">
      <c r="A36" s="212"/>
      <c r="B36" s="176" t="s">
        <v>333</v>
      </c>
      <c r="C36" s="182" t="s">
        <v>33</v>
      </c>
      <c r="D36" s="182" t="n">
        <f aca="false">D16*100/C16-100</f>
        <v>4.26114678281172</v>
      </c>
      <c r="E36" s="182" t="n">
        <f aca="false">E16*100/D16-100</f>
        <v>8.44099913867356</v>
      </c>
      <c r="F36" s="182" t="n">
        <f aca="false">F16*100/E16-100</f>
        <v>5.99682287529785</v>
      </c>
      <c r="G36" s="182" t="n">
        <f aca="false">G16*100/F16-100</f>
        <v>-6.74035219183214</v>
      </c>
      <c r="H36" s="182" t="n">
        <f aca="false">H16*100/G16-100</f>
        <v>-16.0218552890603</v>
      </c>
      <c r="I36" s="182" t="n">
        <f aca="false">I16*100/H16-100</f>
        <v>-1.79400086112041</v>
      </c>
      <c r="J36" s="182" t="n">
        <f aca="false">J16*100/I16-100</f>
        <v>-9.94251753702261</v>
      </c>
      <c r="L36" s="215"/>
    </row>
    <row r="37" s="214" customFormat="true" ht="12.75" hidden="false" customHeight="false" outlineLevel="0" collapsed="false">
      <c r="A37" s="212"/>
      <c r="B37" s="176" t="s">
        <v>334</v>
      </c>
      <c r="C37" s="182" t="s">
        <v>33</v>
      </c>
      <c r="D37" s="182" t="n">
        <f aca="false">D17*100/C17-100</f>
        <v>0.716066168139591</v>
      </c>
      <c r="E37" s="182" t="n">
        <f aca="false">E17*100/D17-100</f>
        <v>0.668976585819493</v>
      </c>
      <c r="F37" s="182" t="n">
        <f aca="false">F17*100/E17-100</f>
        <v>-9.99925501005737</v>
      </c>
      <c r="G37" s="182" t="n">
        <f aca="false">G17*100/F17-100</f>
        <v>9.09045758559036</v>
      </c>
      <c r="H37" s="182" t="n">
        <f aca="false">H17*100/G17-100</f>
        <v>6.91402989604674</v>
      </c>
      <c r="I37" s="182" t="n">
        <f aca="false">I17*100/H17-100</f>
        <v>-2.38321670380832</v>
      </c>
      <c r="J37" s="182" t="n">
        <f aca="false">J17*100/I17-100</f>
        <v>-4.08160297795615</v>
      </c>
      <c r="L37" s="215"/>
    </row>
    <row r="38" s="214" customFormat="true" ht="12.75" hidden="false" customHeight="false" outlineLevel="0" collapsed="false">
      <c r="A38" s="212"/>
      <c r="B38" s="176" t="s">
        <v>335</v>
      </c>
      <c r="C38" s="182" t="s">
        <v>33</v>
      </c>
      <c r="D38" s="182" t="n">
        <f aca="false">D18*100/C18-100</f>
        <v>-27.7029247453171</v>
      </c>
      <c r="E38" s="182" t="n">
        <f aca="false">E18*100/D18-100</f>
        <v>-0.530303030303031</v>
      </c>
      <c r="F38" s="182" t="n">
        <f aca="false">F18*100/E18-100</f>
        <v>66.4889565879665</v>
      </c>
      <c r="G38" s="182" t="n">
        <f aca="false">G18*100/F18-100</f>
        <v>21.683440073193</v>
      </c>
      <c r="H38" s="182" t="n">
        <f aca="false">H18*100/G18-100</f>
        <v>11.6842105263158</v>
      </c>
      <c r="I38" s="182" t="n">
        <f aca="false">I18*100/H18-100</f>
        <v>-18.392352228356</v>
      </c>
      <c r="J38" s="182" t="n">
        <f aca="false">J18*100/I18-100</f>
        <v>-5.33987790793599</v>
      </c>
      <c r="L38" s="215"/>
    </row>
    <row r="39" s="214" customFormat="true" ht="12.75" hidden="false" customHeight="false" outlineLevel="0" collapsed="false">
      <c r="A39" s="212"/>
      <c r="B39" s="176" t="s">
        <v>336</v>
      </c>
      <c r="C39" s="182" t="s">
        <v>33</v>
      </c>
      <c r="D39" s="182" t="n">
        <f aca="false">D19*100/C19-100</f>
        <v>9.92636229749631</v>
      </c>
      <c r="E39" s="182" t="n">
        <f aca="false">E19*100/D19-100</f>
        <v>-4.03715612718828</v>
      </c>
      <c r="F39" s="182" t="n">
        <f aca="false">F19*100/E19-100</f>
        <v>-24.0227103499628</v>
      </c>
      <c r="G39" s="182" t="n">
        <f aca="false">G19*100/F19-100</f>
        <v>-15.1047409040794</v>
      </c>
      <c r="H39" s="182" t="n">
        <f aca="false">H19*100/G19-100</f>
        <v>-4.67532467532467</v>
      </c>
      <c r="I39" s="182" t="n">
        <f aca="false">I19*100/H19-100</f>
        <v>-18.9373297002725</v>
      </c>
      <c r="J39" s="182" t="n">
        <f aca="false">J19*100/I19-100</f>
        <v>29.7067600373483</v>
      </c>
      <c r="L39" s="215"/>
    </row>
    <row r="40" s="214" customFormat="true" ht="14.25" hidden="false" customHeight="false" outlineLevel="0" collapsed="false">
      <c r="A40" s="212"/>
      <c r="B40" s="142" t="s">
        <v>592</v>
      </c>
      <c r="C40" s="182" t="s">
        <v>33</v>
      </c>
      <c r="D40" s="182" t="n">
        <f aca="false">D20*100/C20-100</f>
        <v>-2.24120802702166</v>
      </c>
      <c r="E40" s="182" t="n">
        <f aca="false">E20*100/D20-100</f>
        <v>-13.6417218812243</v>
      </c>
      <c r="F40" s="182" t="n">
        <f aca="false">F20*100/E20-100</f>
        <v>15.0529536361497</v>
      </c>
      <c r="G40" s="182" t="n">
        <f aca="false">G20*100/F20-100</f>
        <v>-4.25479687436076</v>
      </c>
      <c r="H40" s="182" t="n">
        <f aca="false">H20*100/G20-100</f>
        <v>-5.89667991283169</v>
      </c>
      <c r="I40" s="182" t="n">
        <f aca="false">I20*100/H20-100</f>
        <v>-5.91654179721201</v>
      </c>
      <c r="J40" s="182" t="n">
        <f aca="false">J20*100/I20-100</f>
        <v>7.29874517374518</v>
      </c>
      <c r="L40" s="215"/>
    </row>
    <row r="41" s="214" customFormat="true" ht="12.75" hidden="false" customHeight="false" outlineLevel="0" collapsed="false">
      <c r="A41" s="212"/>
      <c r="B41" s="176" t="s">
        <v>338</v>
      </c>
      <c r="C41" s="182" t="s">
        <v>33</v>
      </c>
      <c r="D41" s="182" t="n">
        <f aca="false">D21*100/C21-100</f>
        <v>19.5678603006189</v>
      </c>
      <c r="E41" s="182" t="n">
        <f aca="false">E21*100/D21-100</f>
        <v>-3.80829135277534</v>
      </c>
      <c r="F41" s="182" t="n">
        <f aca="false">F21*100/E21-100</f>
        <v>-6.14519771296786</v>
      </c>
      <c r="G41" s="182" t="n">
        <f aca="false">G21*100/F21-100</f>
        <v>5.36500460735128</v>
      </c>
      <c r="H41" s="182" t="n">
        <f aca="false">H21*100/G21-100</f>
        <v>-1.20979496647556</v>
      </c>
      <c r="I41" s="182" t="n">
        <f aca="false">I21*100/H21-100</f>
        <v>4.92303152510696</v>
      </c>
      <c r="J41" s="182" t="n">
        <f aca="false">J21*100/I21-100</f>
        <v>-1.74369550951533</v>
      </c>
      <c r="L41" s="215"/>
    </row>
    <row r="42" s="214" customFormat="true" ht="12.75" hidden="false" customHeight="false" outlineLevel="0" collapsed="false">
      <c r="A42" s="212"/>
      <c r="B42" s="176" t="s">
        <v>339</v>
      </c>
      <c r="C42" s="182" t="s">
        <v>33</v>
      </c>
      <c r="D42" s="182" t="n">
        <f aca="false">D22*100/C22-100</f>
        <v>-4.50625269512722</v>
      </c>
      <c r="E42" s="182" t="n">
        <f aca="false">E22*100/D22-100</f>
        <v>69.1804018965907</v>
      </c>
      <c r="F42" s="182" t="n">
        <f aca="false">F22*100/E22-100</f>
        <v>-12.7719204590952</v>
      </c>
      <c r="G42" s="182" t="n">
        <f aca="false">G22*100/F22-100</f>
        <v>29.3451652386781</v>
      </c>
      <c r="H42" s="182" t="n">
        <f aca="false">H22*100/G22-100</f>
        <v>3.17009699550509</v>
      </c>
      <c r="I42" s="182" t="n">
        <f aca="false">I22*100/H22-100</f>
        <v>-21.5432240311855</v>
      </c>
      <c r="J42" s="182" t="n">
        <f aca="false">J22*100/I22-100</f>
        <v>-9.69603974864826</v>
      </c>
      <c r="L42" s="215"/>
    </row>
    <row r="43" s="214" customFormat="true" ht="12.75" hidden="false" customHeight="false" outlineLevel="0" collapsed="false">
      <c r="A43" s="212"/>
      <c r="B43" s="176" t="s">
        <v>340</v>
      </c>
      <c r="C43" s="182" t="s">
        <v>33</v>
      </c>
      <c r="D43" s="182" t="n">
        <f aca="false">D23*100/C23-100</f>
        <v>20.6704242064669</v>
      </c>
      <c r="E43" s="182" t="n">
        <f aca="false">E23*100/D23-100</f>
        <v>-21.6234819804317</v>
      </c>
      <c r="F43" s="182" t="n">
        <f aca="false">F23*100/E23-100</f>
        <v>-1.47418606110031</v>
      </c>
      <c r="G43" s="182" t="n">
        <f aca="false">G23*100/F23-100</f>
        <v>-12.4984082516236</v>
      </c>
      <c r="H43" s="182" t="n">
        <f aca="false">H23*100/G23-100</f>
        <v>-9.64854835188824</v>
      </c>
      <c r="I43" s="182" t="n">
        <f aca="false">I23*100/H23-100</f>
        <v>-4.86429894499477</v>
      </c>
      <c r="J43" s="182" t="n">
        <f aca="false">J23*100/I23-100</f>
        <v>-8.05045289088292</v>
      </c>
      <c r="L43" s="215"/>
    </row>
    <row r="44" s="214" customFormat="true" ht="20.25" hidden="false" customHeight="true" outlineLevel="0" collapsed="false">
      <c r="A44" s="212"/>
      <c r="B44" s="176" t="s">
        <v>341</v>
      </c>
      <c r="C44" s="182" t="s">
        <v>33</v>
      </c>
      <c r="D44" s="182" t="n">
        <f aca="false">D24*100/C24-100</f>
        <v>-0.277722349616127</v>
      </c>
      <c r="E44" s="182" t="n">
        <f aca="false">E24*100/D24-100</f>
        <v>-0.335900699355747</v>
      </c>
      <c r="F44" s="182" t="n">
        <f aca="false">F24*100/E24-100</f>
        <v>1.97282673091354</v>
      </c>
      <c r="G44" s="182" t="n">
        <f aca="false">G24*100/F24-100</f>
        <v>3.41550955064521</v>
      </c>
      <c r="H44" s="182" t="n">
        <f aca="false">H24*100/G24-100</f>
        <v>-1.64885581952785</v>
      </c>
      <c r="I44" s="182" t="n">
        <f aca="false">I24*100/H24-100</f>
        <v>-3.79155943272585</v>
      </c>
      <c r="J44" s="182" t="n">
        <f aca="false">J24*100/I24-100</f>
        <v>-5.48201851748011</v>
      </c>
      <c r="L44" s="215"/>
    </row>
    <row r="45" s="214" customFormat="true" ht="12.75" hidden="false" customHeight="true" outlineLevel="0" collapsed="false">
      <c r="A45" s="212"/>
      <c r="B45" s="258"/>
      <c r="C45" s="259"/>
      <c r="D45" s="259"/>
      <c r="E45" s="259"/>
      <c r="F45" s="259"/>
      <c r="G45" s="259"/>
      <c r="H45" s="259"/>
      <c r="I45" s="259"/>
      <c r="J45" s="259"/>
      <c r="L45" s="215"/>
    </row>
    <row r="46" customFormat="false" ht="12.75" hidden="false" customHeight="false" outlineLevel="0" collapsed="false">
      <c r="C46" s="235" t="s">
        <v>593</v>
      </c>
      <c r="D46" s="235"/>
      <c r="E46" s="235"/>
      <c r="F46" s="235"/>
      <c r="G46" s="235"/>
      <c r="H46" s="235"/>
      <c r="I46" s="235"/>
      <c r="J46" s="235"/>
    </row>
    <row r="47" customFormat="false" ht="12.75" hidden="false" customHeight="false" outlineLevel="0" collapsed="false">
      <c r="B47" s="236"/>
      <c r="C47" s="51"/>
      <c r="D47" s="51"/>
      <c r="E47" s="51"/>
      <c r="F47" s="51"/>
      <c r="G47" s="51"/>
      <c r="H47" s="51"/>
      <c r="I47" s="51"/>
      <c r="J47" s="51"/>
    </row>
    <row r="48" customFormat="false" ht="12.75" hidden="false" customHeight="false" outlineLevel="0" collapsed="false">
      <c r="B48" s="142" t="s">
        <v>325</v>
      </c>
      <c r="C48" s="184" t="n">
        <f aca="false">C8*100/$C8</f>
        <v>100</v>
      </c>
      <c r="D48" s="184" t="n">
        <f aca="false">D8*100/$C8</f>
        <v>92.7561218717168</v>
      </c>
      <c r="E48" s="184" t="n">
        <f aca="false">E8*100/$C8</f>
        <v>95.8029147921662</v>
      </c>
      <c r="F48" s="184" t="n">
        <f aca="false">F8*100/$C8</f>
        <v>116.381562996687</v>
      </c>
      <c r="G48" s="184" t="n">
        <f aca="false">G8*100/$C8</f>
        <v>107.513267422753</v>
      </c>
      <c r="H48" s="184" t="n">
        <f aca="false">H8*100/$C8</f>
        <v>102.734301338865</v>
      </c>
      <c r="I48" s="184" t="n">
        <f aca="false">I8*100/$C8</f>
        <v>96.6811238921365</v>
      </c>
      <c r="J48" s="184" t="n">
        <f aca="false">J8*100/$C8</f>
        <v>78.0585113547588</v>
      </c>
    </row>
    <row r="49" customFormat="false" ht="12.75" hidden="false" customHeight="false" outlineLevel="0" collapsed="false">
      <c r="B49" s="142" t="s">
        <v>326</v>
      </c>
      <c r="C49" s="184" t="n">
        <f aca="false">C9*100/$C9</f>
        <v>100</v>
      </c>
      <c r="D49" s="184" t="n">
        <f aca="false">D9*100/$C9</f>
        <v>90.8218545781406</v>
      </c>
      <c r="E49" s="184" t="n">
        <f aca="false">E9*100/$C9</f>
        <v>88.5042392439813</v>
      </c>
      <c r="F49" s="184" t="n">
        <f aca="false">F9*100/$C9</f>
        <v>92.2381750601268</v>
      </c>
      <c r="G49" s="184" t="n">
        <f aca="false">G9*100/$C9</f>
        <v>102.22772878556</v>
      </c>
      <c r="H49" s="184" t="n">
        <f aca="false">H9*100/$C9</f>
        <v>93.8682797658091</v>
      </c>
      <c r="I49" s="184" t="n">
        <f aca="false">I9*100/$C9</f>
        <v>99.3732235259821</v>
      </c>
      <c r="J49" s="184" t="n">
        <f aca="false">J9*100/$C9</f>
        <v>82.4211063333576</v>
      </c>
    </row>
    <row r="50" customFormat="false" ht="12.75" hidden="false" customHeight="false" outlineLevel="0" collapsed="false">
      <c r="B50" s="142" t="s">
        <v>327</v>
      </c>
      <c r="C50" s="184" t="n">
        <f aca="false">C10*100/$C10</f>
        <v>100</v>
      </c>
      <c r="D50" s="184" t="n">
        <f aca="false">D10*100/$C10</f>
        <v>94.9467358645179</v>
      </c>
      <c r="E50" s="184" t="n">
        <f aca="false">E10*100/$C10</f>
        <v>83.2832559409997</v>
      </c>
      <c r="F50" s="184" t="n">
        <f aca="false">F10*100/$C10</f>
        <v>80.3059273422562</v>
      </c>
      <c r="G50" s="184" t="n">
        <f aca="false">G10*100/$C10</f>
        <v>72.0841300191205</v>
      </c>
      <c r="H50" s="184" t="n">
        <f aca="false">H10*100/$C10</f>
        <v>60.7484293908768</v>
      </c>
      <c r="I50" s="184" t="n">
        <f aca="false">I10*100/$C10</f>
        <v>44.8511335700628</v>
      </c>
      <c r="J50" s="184" t="n">
        <f aca="false">J10*100/$C10</f>
        <v>46.8068833652008</v>
      </c>
    </row>
    <row r="51" customFormat="false" ht="12.75" hidden="false" customHeight="false" outlineLevel="0" collapsed="false">
      <c r="B51" s="142" t="s">
        <v>328</v>
      </c>
      <c r="C51" s="184" t="n">
        <f aca="false">C11*100/$C11</f>
        <v>100</v>
      </c>
      <c r="D51" s="184" t="n">
        <f aca="false">D11*100/$C11</f>
        <v>120.944689182575</v>
      </c>
      <c r="E51" s="184" t="n">
        <f aca="false">E11*100/$C11</f>
        <v>101.953010279001</v>
      </c>
      <c r="F51" s="184" t="n">
        <f aca="false">F11*100/$C11</f>
        <v>104.429760156632</v>
      </c>
      <c r="G51" s="184" t="n">
        <f aca="false">G11*100/$C11</f>
        <v>103.387175721977</v>
      </c>
      <c r="H51" s="184" t="n">
        <f aca="false">H11*100/$C11</f>
        <v>100.558002936858</v>
      </c>
      <c r="I51" s="184" t="n">
        <f aca="false">I11*100/$C11</f>
        <v>96.6617719040627</v>
      </c>
      <c r="J51" s="184" t="n">
        <f aca="false">J11*100/$C11</f>
        <v>118.614385707293</v>
      </c>
    </row>
    <row r="52" customFormat="false" ht="12.75" hidden="false" customHeight="false" outlineLevel="0" collapsed="false">
      <c r="B52" s="142" t="s">
        <v>329</v>
      </c>
      <c r="C52" s="184" t="n">
        <f aca="false">C12*100/$C12</f>
        <v>100</v>
      </c>
      <c r="D52" s="184" t="n">
        <f aca="false">D12*100/$C12</f>
        <v>96.6292134831461</v>
      </c>
      <c r="E52" s="184" t="n">
        <f aca="false">E12*100/$C12</f>
        <v>77.792465300727</v>
      </c>
      <c r="F52" s="184" t="n">
        <f aca="false">F12*100/$C12</f>
        <v>43.8863185723728</v>
      </c>
      <c r="G52" s="184" t="n">
        <f aca="false">G12*100/$C12</f>
        <v>44.4150693985459</v>
      </c>
      <c r="H52" s="184" t="n">
        <f aca="false">H12*100/$C12</f>
        <v>41.8374091209518</v>
      </c>
      <c r="I52" s="184" t="n">
        <f aca="false">I12*100/$C12</f>
        <v>35.8889623265036</v>
      </c>
      <c r="J52" s="184" t="n">
        <f aca="false">J12*100/$C12</f>
        <v>79.6430931923331</v>
      </c>
    </row>
    <row r="53" customFormat="false" ht="12.75" hidden="false" customHeight="false" outlineLevel="0" collapsed="false">
      <c r="B53" s="142" t="s">
        <v>330</v>
      </c>
      <c r="C53" s="184" t="n">
        <f aca="false">C13*100/$C13</f>
        <v>100</v>
      </c>
      <c r="D53" s="184" t="n">
        <f aca="false">D13*100/$C13</f>
        <v>98.3985765124555</v>
      </c>
      <c r="E53" s="184" t="n">
        <f aca="false">E13*100/$C13</f>
        <v>93.0604982206406</v>
      </c>
      <c r="F53" s="184" t="n">
        <f aca="false">F13*100/$C13</f>
        <v>227.935943060498</v>
      </c>
      <c r="G53" s="184" t="n">
        <f aca="false">G13*100/$C13</f>
        <v>300.889679715302</v>
      </c>
      <c r="H53" s="184" t="n">
        <f aca="false">H13*100/$C13</f>
        <v>241.814946619217</v>
      </c>
      <c r="I53" s="184" t="n">
        <f aca="false">I13*100/$C13</f>
        <v>224.199288256228</v>
      </c>
      <c r="J53" s="184" t="n">
        <f aca="false">J13*100/$C13</f>
        <v>165.498220640569</v>
      </c>
    </row>
    <row r="54" customFormat="false" ht="12.75" hidden="false" customHeight="false" outlineLevel="0" collapsed="false">
      <c r="B54" s="142" t="s">
        <v>331</v>
      </c>
      <c r="C54" s="184" t="n">
        <f aca="false">C14*100/$C14</f>
        <v>100</v>
      </c>
      <c r="D54" s="184" t="n">
        <f aca="false">D14*100/$C14</f>
        <v>82.0102432778489</v>
      </c>
      <c r="E54" s="184" t="n">
        <f aca="false">E14*100/$C14</f>
        <v>111.167002012072</v>
      </c>
      <c r="F54" s="184" t="n">
        <f aca="false">F14*100/$C14</f>
        <v>105.272544357051</v>
      </c>
      <c r="G54" s="184" t="n">
        <f aca="false">G14*100/$C14</f>
        <v>132.792207792208</v>
      </c>
      <c r="H54" s="184" t="n">
        <f aca="false">H14*100/$C14</f>
        <v>141.755075910005</v>
      </c>
      <c r="I54" s="184" t="n">
        <f aca="false">I14*100/$C14</f>
        <v>138.80098774465</v>
      </c>
      <c r="J54" s="184" t="n">
        <f aca="false">J14*100/$C14</f>
        <v>125.640204865557</v>
      </c>
    </row>
    <row r="55" customFormat="false" ht="12.75" hidden="false" customHeight="false" outlineLevel="0" collapsed="false">
      <c r="B55" s="142" t="s">
        <v>332</v>
      </c>
      <c r="C55" s="184" t="n">
        <f aca="false">C15*100/$C15</f>
        <v>100</v>
      </c>
      <c r="D55" s="184" t="n">
        <f aca="false">D15*100/$C15</f>
        <v>90.6715328467153</v>
      </c>
      <c r="E55" s="184" t="n">
        <f aca="false">E15*100/$C15</f>
        <v>100.029197080292</v>
      </c>
      <c r="F55" s="184" t="n">
        <f aca="false">F15*100/$C15</f>
        <v>102.248175182482</v>
      </c>
      <c r="G55" s="184" t="n">
        <f aca="false">G15*100/$C15</f>
        <v>88.3795620437956</v>
      </c>
      <c r="H55" s="184" t="n">
        <f aca="false">H15*100/$C15</f>
        <v>91.6788321167883</v>
      </c>
      <c r="I55" s="184" t="n">
        <f aca="false">I15*100/$C15</f>
        <v>78.043795620438</v>
      </c>
      <c r="J55" s="184" t="n">
        <f aca="false">J15*100/$C15</f>
        <v>72.7751824817518</v>
      </c>
    </row>
    <row r="56" customFormat="false" ht="12.75" hidden="false" customHeight="false" outlineLevel="0" collapsed="false">
      <c r="B56" s="142" t="s">
        <v>333</v>
      </c>
      <c r="C56" s="184" t="n">
        <f aca="false">C16*100/$C16</f>
        <v>100</v>
      </c>
      <c r="D56" s="184" t="n">
        <f aca="false">D16*100/$C16</f>
        <v>104.261146782812</v>
      </c>
      <c r="E56" s="184" t="n">
        <f aca="false">E16*100/$C16</f>
        <v>113.06182928472</v>
      </c>
      <c r="F56" s="184" t="n">
        <f aca="false">F16*100/$C16</f>
        <v>119.841946926496</v>
      </c>
      <c r="G56" s="184" t="n">
        <f aca="false">G16*100/$C16</f>
        <v>111.764177630102</v>
      </c>
      <c r="H56" s="184" t="n">
        <f aca="false">H16*100/$C16</f>
        <v>93.8574828251987</v>
      </c>
      <c r="I56" s="184" t="n">
        <f aca="false">I16*100/$C16</f>
        <v>92.1736787750887</v>
      </c>
      <c r="J56" s="184" t="n">
        <f aca="false">J16*100/$C16</f>
        <v>83.0092945983566</v>
      </c>
    </row>
    <row r="57" customFormat="false" ht="12.75" hidden="false" customHeight="false" outlineLevel="0" collapsed="false">
      <c r="B57" s="142" t="s">
        <v>334</v>
      </c>
      <c r="C57" s="184" t="n">
        <f aca="false">C17*100/$C17</f>
        <v>100</v>
      </c>
      <c r="D57" s="184" t="n">
        <f aca="false">D17*100/$C17</f>
        <v>100.71606616814</v>
      </c>
      <c r="E57" s="184" t="n">
        <f aca="false">E17*100/$C17</f>
        <v>101.389833068963</v>
      </c>
      <c r="F57" s="184" t="n">
        <f aca="false">F17*100/$C17</f>
        <v>91.2516051061258</v>
      </c>
      <c r="G57" s="184" t="n">
        <f aca="false">G17*100/$C17</f>
        <v>99.5467935644686</v>
      </c>
      <c r="H57" s="184" t="n">
        <f aca="false">H17*100/$C17</f>
        <v>106.429488632072</v>
      </c>
      <c r="I57" s="184" t="n">
        <f aca="false">I17*100/$C17</f>
        <v>103.893043281215</v>
      </c>
      <c r="J57" s="184" t="n">
        <f aca="false">J17*100/$C17</f>
        <v>99.6525417327593</v>
      </c>
    </row>
    <row r="58" customFormat="false" ht="12.75" hidden="false" customHeight="false" outlineLevel="0" collapsed="false">
      <c r="B58" s="142" t="s">
        <v>335</v>
      </c>
      <c r="C58" s="184" t="n">
        <f aca="false">C18*100/$C18</f>
        <v>100</v>
      </c>
      <c r="D58" s="184" t="n">
        <f aca="false">D18*100/$C18</f>
        <v>72.2970752546829</v>
      </c>
      <c r="E58" s="184" t="n">
        <f aca="false">E18*100/$C18</f>
        <v>71.9136816737868</v>
      </c>
      <c r="F58" s="184" t="n">
        <f aca="false">F18*100/$C18</f>
        <v>119.728338262679</v>
      </c>
      <c r="G58" s="184" t="n">
        <f aca="false">G18*100/$C18</f>
        <v>145.689560740497</v>
      </c>
      <c r="H58" s="184" t="n">
        <f aca="false">H18*100/$C18</f>
        <v>162.712235732282</v>
      </c>
      <c r="I58" s="184" t="n">
        <f aca="false">I18*100/$C18</f>
        <v>132.785628217768</v>
      </c>
      <c r="J58" s="184" t="n">
        <f aca="false">J18*100/$C18</f>
        <v>125.695037791653</v>
      </c>
    </row>
    <row r="59" customFormat="false" ht="12.75" hidden="false" customHeight="false" outlineLevel="0" collapsed="false">
      <c r="B59" s="142" t="s">
        <v>336</v>
      </c>
      <c r="C59" s="184" t="n">
        <f aca="false">C19*100/$C19</f>
        <v>100</v>
      </c>
      <c r="D59" s="184" t="n">
        <f aca="false">D19*100/$C19</f>
        <v>109.926362297496</v>
      </c>
      <c r="E59" s="184" t="n">
        <f aca="false">E19*100/$C19</f>
        <v>105.488463426608</v>
      </c>
      <c r="F59" s="184" t="n">
        <f aca="false">F19*100/$C19</f>
        <v>80.1472754050074</v>
      </c>
      <c r="G59" s="184" t="n">
        <f aca="false">G19*100/$C19</f>
        <v>68.0412371134021</v>
      </c>
      <c r="H59" s="184" t="n">
        <f aca="false">H19*100/$C19</f>
        <v>64.860088365243</v>
      </c>
      <c r="I59" s="184" t="n">
        <f aca="false">I19*100/$C19</f>
        <v>52.5773195876289</v>
      </c>
      <c r="J59" s="184" t="n">
        <f aca="false">J19*100/$C19</f>
        <v>68.1963377515955</v>
      </c>
    </row>
    <row r="60" customFormat="false" ht="14.25" hidden="false" customHeight="false" outlineLevel="0" collapsed="false">
      <c r="B60" s="142" t="s">
        <v>592</v>
      </c>
      <c r="C60" s="184" t="n">
        <f aca="false">C20*100/$C20</f>
        <v>100</v>
      </c>
      <c r="D60" s="184" t="n">
        <f aca="false">D20*100/$C20</f>
        <v>97.7587919729783</v>
      </c>
      <c r="E60" s="184" t="n">
        <f aca="false">E20*100/$C20</f>
        <v>84.42280945758</v>
      </c>
      <c r="F60" s="184" t="n">
        <f aca="false">F20*100/$C20</f>
        <v>97.1309358235645</v>
      </c>
      <c r="G60" s="184" t="n">
        <f aca="false">G20*100/$C20</f>
        <v>92.9982118021061</v>
      </c>
      <c r="H60" s="184" t="n">
        <f aca="false">H20*100/$C20</f>
        <v>87.5144049274786</v>
      </c>
      <c r="I60" s="184" t="n">
        <f aca="false">I20*100/$C20</f>
        <v>82.336578581363</v>
      </c>
      <c r="J60" s="184" t="n">
        <f aca="false">J20*100/$C20</f>
        <v>88.3461156367971</v>
      </c>
    </row>
    <row r="61" customFormat="false" ht="12.75" hidden="false" customHeight="false" outlineLevel="0" collapsed="false">
      <c r="B61" s="142" t="s">
        <v>338</v>
      </c>
      <c r="C61" s="184" t="n">
        <f aca="false">C21*100/$C21</f>
        <v>100</v>
      </c>
      <c r="D61" s="184" t="n">
        <f aca="false">D21*100/$C21</f>
        <v>119.567860300619</v>
      </c>
      <c r="E61" s="184" t="n">
        <f aca="false">E21*100/$C21</f>
        <v>115.014367816092</v>
      </c>
      <c r="F61" s="184" t="n">
        <f aca="false">F21*100/$C21</f>
        <v>107.946507515473</v>
      </c>
      <c r="G61" s="184" t="n">
        <f aca="false">G21*100/$C21</f>
        <v>113.737842617153</v>
      </c>
      <c r="H61" s="184" t="n">
        <f aca="false">H21*100/$C21</f>
        <v>112.361847922193</v>
      </c>
      <c r="I61" s="184" t="n">
        <f aca="false">I21*100/$C21</f>
        <v>117.893457117595</v>
      </c>
      <c r="J61" s="184" t="n">
        <f aca="false">J21*100/$C21</f>
        <v>115.837754199823</v>
      </c>
    </row>
    <row r="62" customFormat="false" ht="12.75" hidden="false" customHeight="false" outlineLevel="0" collapsed="false">
      <c r="B62" s="142" t="s">
        <v>339</v>
      </c>
      <c r="C62" s="184" t="n">
        <f aca="false">C22*100/$C22</f>
        <v>100</v>
      </c>
      <c r="D62" s="184" t="n">
        <f aca="false">D22*100/$C22</f>
        <v>95.4937473048728</v>
      </c>
      <c r="E62" s="184" t="n">
        <f aca="false">E22*100/$C22</f>
        <v>161.556705476498</v>
      </c>
      <c r="F62" s="184" t="n">
        <f aca="false">F22*100/$C22</f>
        <v>140.922811556705</v>
      </c>
      <c r="G62" s="184" t="n">
        <f aca="false">G22*100/$C22</f>
        <v>182.276843467012</v>
      </c>
      <c r="H62" s="184" t="n">
        <f aca="false">H22*100/$C22</f>
        <v>188.055196205261</v>
      </c>
      <c r="I62" s="184" t="n">
        <f aca="false">I22*100/$C22</f>
        <v>147.542043984476</v>
      </c>
      <c r="J62" s="184" t="n">
        <f aca="false">J22*100/$C22</f>
        <v>133.236308753773</v>
      </c>
    </row>
    <row r="63" customFormat="false" ht="12.75" hidden="false" customHeight="false" outlineLevel="0" collapsed="false">
      <c r="B63" s="142" t="s">
        <v>340</v>
      </c>
      <c r="C63" s="184" t="n">
        <f aca="false">C23*100/$C23</f>
        <v>100</v>
      </c>
      <c r="D63" s="184" t="n">
        <f aca="false">D23*100/$C23</f>
        <v>120.670424206467</v>
      </c>
      <c r="E63" s="184" t="n">
        <f aca="false">E23*100/$C23</f>
        <v>94.5772767724711</v>
      </c>
      <c r="F63" s="184" t="n">
        <f aca="false">F23*100/$C23</f>
        <v>93.1830317413231</v>
      </c>
      <c r="G63" s="184" t="n">
        <f aca="false">G23*100/$C23</f>
        <v>81.5366360130525</v>
      </c>
      <c r="H63" s="184" t="n">
        <f aca="false">H23*100/$C23</f>
        <v>73.66953426283</v>
      </c>
      <c r="I63" s="184" t="n">
        <f aca="false">I23*100/$C23</f>
        <v>70.0860278849006</v>
      </c>
      <c r="J63" s="184" t="n">
        <f aca="false">J23*100/$C23</f>
        <v>64.4437852269356</v>
      </c>
    </row>
    <row r="64" customFormat="false" ht="20.25" hidden="false" customHeight="true" outlineLevel="0" collapsed="false">
      <c r="B64" s="142" t="s">
        <v>341</v>
      </c>
      <c r="C64" s="184" t="n">
        <f aca="false">C24*100/$C24</f>
        <v>100</v>
      </c>
      <c r="D64" s="184" t="n">
        <f aca="false">D24*100/$C24</f>
        <v>99.7222776503839</v>
      </c>
      <c r="E64" s="184" t="n">
        <f aca="false">E24*100/$C24</f>
        <v>99.3873098223427</v>
      </c>
      <c r="F64" s="184" t="n">
        <f aca="false">F24*100/$C24</f>
        <v>101.348049237654</v>
      </c>
      <c r="G64" s="184" t="n">
        <f aca="false">G24*100/$C24</f>
        <v>104.809601538758</v>
      </c>
      <c r="H64" s="184" t="n">
        <f aca="false">H24*100/$C24</f>
        <v>103.081442324363</v>
      </c>
      <c r="I64" s="184" t="n">
        <f aca="false">I24*100/$C24</f>
        <v>99.1730481745235</v>
      </c>
      <c r="J64" s="184" t="n">
        <f aca="false">J24*100/$C24</f>
        <v>93.7363633092466</v>
      </c>
    </row>
    <row r="65" customFormat="false" ht="12.75" hidden="false" customHeight="true" outlineLevel="0" collapsed="false">
      <c r="B65" s="141"/>
      <c r="C65" s="110"/>
      <c r="D65" s="110"/>
      <c r="E65" s="110"/>
      <c r="F65" s="110"/>
      <c r="G65" s="110"/>
      <c r="H65" s="110"/>
      <c r="I65" s="110"/>
      <c r="J65" s="110"/>
    </row>
    <row r="66" customFormat="false" ht="12.75" hidden="false" customHeight="false" outlineLevel="0" collapsed="false">
      <c r="C66" s="235" t="s">
        <v>575</v>
      </c>
      <c r="D66" s="235"/>
      <c r="E66" s="235"/>
      <c r="F66" s="235"/>
      <c r="G66" s="235"/>
      <c r="H66" s="235"/>
      <c r="I66" s="235"/>
      <c r="J66" s="235"/>
    </row>
    <row r="67" customFormat="false" ht="12.75" hidden="false" customHeight="false" outlineLevel="0" collapsed="false">
      <c r="B67" s="236"/>
      <c r="C67" s="69"/>
      <c r="D67" s="69"/>
      <c r="E67" s="69"/>
      <c r="F67" s="69"/>
      <c r="G67" s="110"/>
      <c r="H67" s="110"/>
      <c r="I67" s="110"/>
      <c r="J67" s="110"/>
    </row>
    <row r="68" customFormat="false" ht="12.75" hidden="false" customHeight="false" outlineLevel="0" collapsed="false">
      <c r="B68" s="142" t="s">
        <v>325</v>
      </c>
      <c r="C68" s="182" t="n">
        <f aca="false">C8*100/C$24</f>
        <v>12.1429108835104</v>
      </c>
      <c r="D68" s="182" t="n">
        <f aca="false">D8*100/D$24</f>
        <v>11.2946610158372</v>
      </c>
      <c r="E68" s="182" t="n">
        <f aca="false">E8*100/E$24</f>
        <v>11.7049778163961</v>
      </c>
      <c r="F68" s="182" t="n">
        <f aca="false">F8*100/F$24</f>
        <v>13.9441356649947</v>
      </c>
      <c r="G68" s="182" t="n">
        <f aca="false">G8*100/G$24</f>
        <v>12.4561491117464</v>
      </c>
      <c r="H68" s="182" t="n">
        <f aca="false">H8*100/H$24</f>
        <v>12.1020179550078</v>
      </c>
      <c r="I68" s="182" t="n">
        <f aca="false">I8*100/I$24</f>
        <v>11.8377955820604</v>
      </c>
      <c r="J68" s="182" t="n">
        <f aca="false">J8*100/J$24</f>
        <v>10.1119513667629</v>
      </c>
    </row>
    <row r="69" customFormat="false" ht="12.75" hidden="false" customHeight="false" outlineLevel="0" collapsed="false">
      <c r="B69" s="142" t="s">
        <v>326</v>
      </c>
      <c r="C69" s="182" t="n">
        <f aca="false">C9*100/C$24</f>
        <v>13.465117876618</v>
      </c>
      <c r="D69" s="182" t="n">
        <f aca="false">D9*100/D$24</f>
        <v>12.2633277787254</v>
      </c>
      <c r="E69" s="182" t="n">
        <f aca="false">E9*100/E$24</f>
        <v>11.9906657714233</v>
      </c>
      <c r="F69" s="182" t="n">
        <f aca="false">F9*100/F$24</f>
        <v>12.2547785502643</v>
      </c>
      <c r="G69" s="182" t="n">
        <f aca="false">G9*100/G$24</f>
        <v>13.1334190584387</v>
      </c>
      <c r="H69" s="182" t="n">
        <f aca="false">H9*100/H$24</f>
        <v>12.2616391798706</v>
      </c>
      <c r="I69" s="182" t="n">
        <f aca="false">I9*100/I$24</f>
        <v>13.4922964775887</v>
      </c>
      <c r="J69" s="182" t="n">
        <f aca="false">J9*100/J$24</f>
        <v>11.8396945765705</v>
      </c>
    </row>
    <row r="70" customFormat="false" ht="12.75" hidden="false" customHeight="false" outlineLevel="0" collapsed="false">
      <c r="B70" s="142" t="s">
        <v>327</v>
      </c>
      <c r="C70" s="182" t="n">
        <f aca="false">C10*100/C$24</f>
        <v>1.19757540865094</v>
      </c>
      <c r="D70" s="182" t="n">
        <f aca="false">D10*100/D$24</f>
        <v>1.14022542085996</v>
      </c>
      <c r="E70" s="182" t="n">
        <f aca="false">E10*100/E$24</f>
        <v>1.0035283120713</v>
      </c>
      <c r="F70" s="182" t="n">
        <f aca="false">F10*100/F$24</f>
        <v>0.948931967387726</v>
      </c>
      <c r="G70" s="182" t="n">
        <f aca="false">G10*100/G$24</f>
        <v>0.823647644848379</v>
      </c>
      <c r="H70" s="182" t="n">
        <f aca="false">H10*100/H$24</f>
        <v>0.705760644323926</v>
      </c>
      <c r="I70" s="182" t="n">
        <f aca="false">I10*100/I$24</f>
        <v>0.541604958225172</v>
      </c>
      <c r="J70" s="182" t="n">
        <f aca="false">J10*100/J$24</f>
        <v>0.598004557621103</v>
      </c>
    </row>
    <row r="71" customFormat="false" ht="12.75" hidden="false" customHeight="false" outlineLevel="0" collapsed="false">
      <c r="B71" s="142" t="s">
        <v>328</v>
      </c>
      <c r="C71" s="182" t="n">
        <f aca="false">C11*100/C$24</f>
        <v>6.68300070984393</v>
      </c>
      <c r="D71" s="182" t="n">
        <f aca="false">D11*100/D$24</f>
        <v>8.10524451209111</v>
      </c>
      <c r="E71" s="182" t="n">
        <f aca="false">E11*100/E$24</f>
        <v>6.85552351988625</v>
      </c>
      <c r="F71" s="182" t="n">
        <f aca="false">F11*100/F$24</f>
        <v>6.88621208306705</v>
      </c>
      <c r="G71" s="182" t="n">
        <f aca="false">G11*100/G$24</f>
        <v>6.59230221844921</v>
      </c>
      <c r="H71" s="182" t="n">
        <f aca="false">H11*100/H$24</f>
        <v>6.51940048425843</v>
      </c>
      <c r="I71" s="182" t="n">
        <f aca="false">I11*100/I$24</f>
        <v>6.51377266445231</v>
      </c>
      <c r="J71" s="182" t="n">
        <f aca="false">J11*100/J$24</f>
        <v>8.4566970159098</v>
      </c>
    </row>
    <row r="72" customFormat="false" ht="12.75" hidden="false" customHeight="false" outlineLevel="0" collapsed="false">
      <c r="B72" s="142" t="s">
        <v>329</v>
      </c>
      <c r="C72" s="182" t="n">
        <f aca="false">C12*100/C$24</f>
        <v>0.494928050611545</v>
      </c>
      <c r="D72" s="182" t="n">
        <f aca="false">D12*100/D$24</f>
        <v>0.479576975056749</v>
      </c>
      <c r="E72" s="182" t="n">
        <f aca="false">E12*100/E$24</f>
        <v>0.387390233948155</v>
      </c>
      <c r="F72" s="182" t="n">
        <f aca="false">F12*100/F$24</f>
        <v>0.214316607600493</v>
      </c>
      <c r="G72" s="182" t="n">
        <f aca="false">G12*100/G$24</f>
        <v>0.209735209298261</v>
      </c>
      <c r="H72" s="182" t="n">
        <f aca="false">H12*100/H$24</f>
        <v>0.200875219360182</v>
      </c>
      <c r="I72" s="182" t="n">
        <f aca="false">I12*100/I$24</f>
        <v>0.179105659145109</v>
      </c>
      <c r="J72" s="182" t="n">
        <f aca="false">J12*100/J$24</f>
        <v>0.420515576525111</v>
      </c>
    </row>
    <row r="73" customFormat="false" ht="12.75" hidden="false" customHeight="false" outlineLevel="0" collapsed="false">
      <c r="B73" s="142" t="s">
        <v>330</v>
      </c>
      <c r="C73" s="182" t="n">
        <f aca="false">C13*100/C$24</f>
        <v>0.183839764999133</v>
      </c>
      <c r="D73" s="182" t="n">
        <f aca="false">D13*100/D$24</f>
        <v>0.181399498773175</v>
      </c>
      <c r="E73" s="182" t="n">
        <f aca="false">E13*100/E$24</f>
        <v>0.172136866911542</v>
      </c>
      <c r="F73" s="182" t="n">
        <f aca="false">F13*100/F$24</f>
        <v>0.413463214361795</v>
      </c>
      <c r="G73" s="182" t="n">
        <f aca="false">G13*100/G$24</f>
        <v>0.527771188874047</v>
      </c>
      <c r="H73" s="182" t="n">
        <f aca="false">H13*100/H$24</f>
        <v>0.431262911706932</v>
      </c>
      <c r="I73" s="182" t="n">
        <f aca="false">I13*100/I$24</f>
        <v>0.415604291938926</v>
      </c>
      <c r="J73" s="182" t="n">
        <f aca="false">J13*100/J$24</f>
        <v>0.324582188984237</v>
      </c>
    </row>
    <row r="74" customFormat="false" ht="12.75" hidden="false" customHeight="false" outlineLevel="0" collapsed="false">
      <c r="B74" s="142" t="s">
        <v>331</v>
      </c>
      <c r="C74" s="182" t="n">
        <f aca="false">C14*100/C$24</f>
        <v>7.15339498398762</v>
      </c>
      <c r="D74" s="182" t="n">
        <f aca="false">D14*100/D$24</f>
        <v>5.88285463109968</v>
      </c>
      <c r="E74" s="182" t="n">
        <f aca="false">E14*100/E$24</f>
        <v>8.00123754229367</v>
      </c>
      <c r="F74" s="182" t="n">
        <f aca="false">F14*100/F$24</f>
        <v>7.43039551742614</v>
      </c>
      <c r="G74" s="182" t="n">
        <f aca="false">G14*100/G$24</f>
        <v>9.06324515299435</v>
      </c>
      <c r="H74" s="182" t="n">
        <f aca="false">H14*100/H$24</f>
        <v>9.83717365710315</v>
      </c>
      <c r="I74" s="182" t="n">
        <f aca="false">I14*100/I$24</f>
        <v>10.0117754549383</v>
      </c>
      <c r="J74" s="182" t="n">
        <f aca="false">J14*100/J$24</f>
        <v>9.5881041203547</v>
      </c>
    </row>
    <row r="75" customFormat="false" ht="12.75" hidden="false" customHeight="false" outlineLevel="0" collapsed="false">
      <c r="B75" s="142" t="s">
        <v>332</v>
      </c>
      <c r="C75" s="182" t="n">
        <f aca="false">C15*100/C$24</f>
        <v>2.24075158406417</v>
      </c>
      <c r="D75" s="182" t="n">
        <f aca="false">D15*100/D$24</f>
        <v>2.0373820739244</v>
      </c>
      <c r="E75" s="182" t="n">
        <f aca="false">E15*100/E$24</f>
        <v>2.25522335005332</v>
      </c>
      <c r="F75" s="182" t="n">
        <f aca="false">F15*100/F$24</f>
        <v>2.26065289101484</v>
      </c>
      <c r="G75" s="182" t="n">
        <f aca="false">G15*100/G$24</f>
        <v>1.88948951948165</v>
      </c>
      <c r="H75" s="182" t="n">
        <f aca="false">H15*100/H$24</f>
        <v>1.9928852726413</v>
      </c>
      <c r="I75" s="182" t="n">
        <f aca="false">I15*100/I$24</f>
        <v>1.76334963865516</v>
      </c>
      <c r="J75" s="182" t="n">
        <f aca="false">J15*100/J$24</f>
        <v>1.73967817471812</v>
      </c>
    </row>
    <row r="76" customFormat="false" ht="12.75" hidden="false" customHeight="false" outlineLevel="0" collapsed="false">
      <c r="B76" s="142" t="s">
        <v>333</v>
      </c>
      <c r="C76" s="182" t="n">
        <f aca="false">C16*100/C$24</f>
        <v>7.2852231428749</v>
      </c>
      <c r="D76" s="182" t="n">
        <f aca="false">D16*100/D$24</f>
        <v>7.61681078031307</v>
      </c>
      <c r="E76" s="182" t="n">
        <f aca="false">E16*100/E$24</f>
        <v>8.28758376449834</v>
      </c>
      <c r="F76" s="182" t="n">
        <f aca="false">F16*100/F$24</f>
        <v>8.61462388080898</v>
      </c>
      <c r="G76" s="182" t="n">
        <f aca="false">G16*100/G$24</f>
        <v>7.76862960512353</v>
      </c>
      <c r="H76" s="182" t="n">
        <f aca="false">H16*100/H$24</f>
        <v>6.63332497675496</v>
      </c>
      <c r="I76" s="182" t="n">
        <f aca="false">I16*100/I$24</f>
        <v>6.77105151184307</v>
      </c>
      <c r="J76" s="182" t="n">
        <f aca="false">J16*100/J$24</f>
        <v>6.45151158773421</v>
      </c>
    </row>
    <row r="77" customFormat="false" ht="12.75" hidden="false" customHeight="false" outlineLevel="0" collapsed="false">
      <c r="B77" s="142" t="s">
        <v>334</v>
      </c>
      <c r="C77" s="182" t="n">
        <f aca="false">C17*100/C$24</f>
        <v>21.6535111105296</v>
      </c>
      <c r="D77" s="182" t="n">
        <f aca="false">D17*100/D$24</f>
        <v>21.8693005130358</v>
      </c>
      <c r="E77" s="182" t="n">
        <f aca="false">E17*100/E$24</f>
        <v>22.0898008083521</v>
      </c>
      <c r="F77" s="182" t="n">
        <f aca="false">F17*100/F$24</f>
        <v>19.4963559721388</v>
      </c>
      <c r="G77" s="182" t="n">
        <f aca="false">G17*100/G$24</f>
        <v>20.5662226439121</v>
      </c>
      <c r="H77" s="182" t="n">
        <f aca="false">H17*100/H$24</f>
        <v>22.3568089717918</v>
      </c>
      <c r="I77" s="182" t="n">
        <f aca="false">I17*100/I$24</f>
        <v>22.6840780676379</v>
      </c>
      <c r="J77" s="182" t="n">
        <f aca="false">J17*100/J$24</f>
        <v>23.0201742784057</v>
      </c>
    </row>
    <row r="78" customFormat="false" ht="12.75" hidden="false" customHeight="false" outlineLevel="0" collapsed="false">
      <c r="B78" s="142" t="s">
        <v>335</v>
      </c>
      <c r="C78" s="182" t="n">
        <f aca="false">C18*100/C$24</f>
        <v>2.98625127166741</v>
      </c>
      <c r="D78" s="182" t="n">
        <f aca="false">D18*100/D$24</f>
        <v>2.16498497631638</v>
      </c>
      <c r="E78" s="182" t="n">
        <f aca="false">E18*100/E$24</f>
        <v>2.16076201008465</v>
      </c>
      <c r="F78" s="182" t="n">
        <f aca="false">F18*100/F$24</f>
        <v>3.52783211005029</v>
      </c>
      <c r="G78" s="182" t="n">
        <f aca="false">G18*100/G$24</f>
        <v>4.15100935069475</v>
      </c>
      <c r="H78" s="182" t="n">
        <f aca="false">H18*100/H$24</f>
        <v>4.71374487895126</v>
      </c>
      <c r="I78" s="182" t="n">
        <f aca="false">I18*100/I$24</f>
        <v>3.99837716419338</v>
      </c>
      <c r="J78" s="182" t="n">
        <f aca="false">J18*100/J$24</f>
        <v>4.00439011282381</v>
      </c>
    </row>
    <row r="79" customFormat="false" ht="12.75" hidden="false" customHeight="false" outlineLevel="0" collapsed="false">
      <c r="B79" s="142" t="s">
        <v>336</v>
      </c>
      <c r="C79" s="182" t="n">
        <f aca="false">C19*100/C$24</f>
        <v>3.33168684433482</v>
      </c>
      <c r="D79" s="182" t="n">
        <f aca="false">D19*100/D$24</f>
        <v>3.67260178709669</v>
      </c>
      <c r="E79" s="182" t="n">
        <f aca="false">E19*100/E$24</f>
        <v>3.53621127743328</v>
      </c>
      <c r="F79" s="182" t="n">
        <f aca="false">F19*100/F$24</f>
        <v>2.6347386563898</v>
      </c>
      <c r="G79" s="182" t="n">
        <f aca="false">G19*100/G$24</f>
        <v>2.16289434588832</v>
      </c>
      <c r="H79" s="182" t="n">
        <f aca="false">H19*100/H$24</f>
        <v>2.09633759730389</v>
      </c>
      <c r="I79" s="182" t="n">
        <f aca="false">I19*100/I$24</f>
        <v>1.76631824074044</v>
      </c>
      <c r="J79" s="182" t="n">
        <f aca="false">J19*100/J$24</f>
        <v>2.42391355176878</v>
      </c>
    </row>
    <row r="80" customFormat="false" ht="14.25" hidden="false" customHeight="false" outlineLevel="0" collapsed="false">
      <c r="B80" s="142" t="s">
        <v>592</v>
      </c>
      <c r="C80" s="182" t="n">
        <f aca="false">C20*100/C$24</f>
        <v>8.23189979751457</v>
      </c>
      <c r="D80" s="182" t="n">
        <f aca="false">D20*100/D$24</f>
        <v>8.06981748520594</v>
      </c>
      <c r="E80" s="182" t="n">
        <f aca="false">E20*100/E$24</f>
        <v>6.99244309280251</v>
      </c>
      <c r="F80" s="182" t="n">
        <f aca="false">F20*100/F$24</f>
        <v>7.88936873430551</v>
      </c>
      <c r="G80" s="182" t="n">
        <f aca="false">G20*100/G$24</f>
        <v>7.30421592739167</v>
      </c>
      <c r="H80" s="182" t="n">
        <f aca="false">H20*100/H$24</f>
        <v>6.98874400627061</v>
      </c>
      <c r="I80" s="182" t="n">
        <f aca="false">I20*100/I$24</f>
        <v>6.83438168966234</v>
      </c>
      <c r="J80" s="182" t="n">
        <f aca="false">J20*100/J$24</f>
        <v>7.7585298356674</v>
      </c>
    </row>
    <row r="81" customFormat="false" ht="12.75" hidden="false" customHeight="false" outlineLevel="0" collapsed="false">
      <c r="B81" s="142" t="s">
        <v>338</v>
      </c>
      <c r="C81" s="182" t="n">
        <f aca="false">C21*100/C$24</f>
        <v>5.91950958616426</v>
      </c>
      <c r="D81" s="182" t="n">
        <f aca="false">D21*100/D$24</f>
        <v>7.09754241402385</v>
      </c>
      <c r="E81" s="182" t="n">
        <f aca="false">E21*100/E$24</f>
        <v>6.8502573824664</v>
      </c>
      <c r="F81" s="182" t="n">
        <f aca="false">F21*100/F$24</f>
        <v>6.30491056154824</v>
      </c>
      <c r="G81" s="182" t="n">
        <f aca="false">G21*100/G$24</f>
        <v>6.42376499669168</v>
      </c>
      <c r="H81" s="182" t="n">
        <f aca="false">H21*100/H$24</f>
        <v>6.45244207780503</v>
      </c>
      <c r="I81" s="182" t="n">
        <f aca="false">I21*100/I$24</f>
        <v>7.03690632081353</v>
      </c>
      <c r="J81" s="182" t="n">
        <f aca="false">J21*100/J$24</f>
        <v>7.31522615362603</v>
      </c>
    </row>
    <row r="82" customFormat="false" ht="12.75" hidden="false" customHeight="false" outlineLevel="0" collapsed="false">
      <c r="B82" s="142" t="s">
        <v>339</v>
      </c>
      <c r="C82" s="182" t="n">
        <f aca="false">C22*100/C$24</f>
        <v>1.51716873677221</v>
      </c>
      <c r="D82" s="182" t="n">
        <f aca="false">D22*100/D$24</f>
        <v>1.45283613031897</v>
      </c>
      <c r="E82" s="182" t="n">
        <f aca="false">E22*100/E$24</f>
        <v>2.4661979804363</v>
      </c>
      <c r="F82" s="182" t="n">
        <f aca="false">F22*100/F$24</f>
        <v>2.10959841457353</v>
      </c>
      <c r="G82" s="182" t="n">
        <f aca="false">G22*100/G$24</f>
        <v>2.63854383840402</v>
      </c>
      <c r="H82" s="182" t="n">
        <f aca="false">H22*100/H$24</f>
        <v>2.7678256923531</v>
      </c>
      <c r="I82" s="182" t="n">
        <f aca="false">I22*100/I$24</f>
        <v>2.25712711883974</v>
      </c>
      <c r="J82" s="182" t="n">
        <f aca="false">J22*100/J$24</f>
        <v>2.15649461007213</v>
      </c>
    </row>
    <row r="83" customFormat="false" ht="12.75" hidden="false" customHeight="false" outlineLevel="0" collapsed="false">
      <c r="B83" s="142" t="s">
        <v>340</v>
      </c>
      <c r="C83" s="182" t="n">
        <f aca="false">C23*100/C$24</f>
        <v>5.51355736487614</v>
      </c>
      <c r="D83" s="182" t="n">
        <f aca="false">D23*100/D$24</f>
        <v>6.6717620353483</v>
      </c>
      <c r="E83" s="182" t="n">
        <f aca="false">E23*100/E$24</f>
        <v>5.24671853812025</v>
      </c>
      <c r="F83" s="182" t="n">
        <f aca="false">F23*100/F$24</f>
        <v>5.06936240809239</v>
      </c>
      <c r="G83" s="182" t="n">
        <f aca="false">G23*100/G$24</f>
        <v>4.28927229372917</v>
      </c>
      <c r="H83" s="182" t="n">
        <f aca="false">H23*100/H$24</f>
        <v>3.94039115133552</v>
      </c>
      <c r="I83" s="182" t="n">
        <f aca="false">I23*100/I$24</f>
        <v>3.8964551592655</v>
      </c>
      <c r="J83" s="182" t="n">
        <f aca="false">J23*100/J$24</f>
        <v>3.79057277362303</v>
      </c>
    </row>
    <row r="84" customFormat="false" ht="20.25" hidden="false" customHeight="true" outlineLevel="0" collapsed="false">
      <c r="B84" s="142" t="s">
        <v>341</v>
      </c>
      <c r="C84" s="182" t="n">
        <f aca="false">C24*100/C$24</f>
        <v>100</v>
      </c>
      <c r="D84" s="182" t="n">
        <f aca="false">D24*100/D$24</f>
        <v>100</v>
      </c>
      <c r="E84" s="182" t="n">
        <f aca="false">E24*100/E$24</f>
        <v>100</v>
      </c>
      <c r="F84" s="182" t="n">
        <f aca="false">F24*100/F$24</f>
        <v>100</v>
      </c>
      <c r="G84" s="182" t="n">
        <f aca="false">G24*100/G$24</f>
        <v>100</v>
      </c>
      <c r="H84" s="182" t="n">
        <f aca="false">H24*100/H$24</f>
        <v>100</v>
      </c>
      <c r="I84" s="182" t="n">
        <f aca="false">I24*100/I$24</f>
        <v>100</v>
      </c>
      <c r="J84" s="182" t="n">
        <f aca="false">J24*100/J$24</f>
        <v>100</v>
      </c>
    </row>
    <row r="85" customFormat="false" ht="12.75" hidden="false" customHeight="false" outlineLevel="0" collapsed="false">
      <c r="B85" s="141"/>
      <c r="C85" s="182"/>
      <c r="D85" s="182"/>
      <c r="E85" s="182"/>
      <c r="F85" s="182"/>
      <c r="G85" s="182"/>
      <c r="H85" s="182"/>
      <c r="I85" s="182"/>
      <c r="J85" s="182"/>
    </row>
    <row r="86" customFormat="false" ht="12.75" hidden="false" customHeight="false" outlineLevel="0" collapsed="false">
      <c r="B86" s="141"/>
      <c r="C86" s="260" t="s">
        <v>594</v>
      </c>
      <c r="D86" s="260"/>
      <c r="E86" s="260"/>
      <c r="F86" s="260"/>
      <c r="G86" s="260"/>
      <c r="H86" s="260"/>
      <c r="I86" s="260"/>
      <c r="J86" s="260"/>
    </row>
    <row r="87" s="188" customFormat="true" ht="12.75" hidden="false" customHeight="false" outlineLevel="0" collapsed="false">
      <c r="A87" s="141"/>
      <c r="B87" s="261"/>
      <c r="C87" s="77"/>
      <c r="D87" s="77"/>
      <c r="E87" s="77"/>
      <c r="F87" s="77"/>
      <c r="G87" s="141"/>
      <c r="H87" s="141"/>
      <c r="I87" s="141"/>
      <c r="J87" s="141"/>
    </row>
    <row r="88" s="188" customFormat="true" ht="12.75" hidden="false" customHeight="false" outlineLevel="0" collapsed="false">
      <c r="A88" s="141"/>
      <c r="B88" s="236"/>
      <c r="C88" s="77"/>
      <c r="D88" s="77"/>
      <c r="E88" s="77"/>
      <c r="F88" s="77"/>
      <c r="G88" s="141"/>
      <c r="H88" s="141"/>
      <c r="I88" s="141"/>
      <c r="J88" s="141"/>
    </row>
    <row r="89" s="188" customFormat="true" ht="12.75" hidden="false" customHeight="false" outlineLevel="0" collapsed="false">
      <c r="A89" s="141"/>
      <c r="B89" s="141"/>
      <c r="C89" s="141"/>
      <c r="D89" s="141"/>
      <c r="E89" s="141"/>
      <c r="F89" s="141"/>
      <c r="G89" s="141"/>
      <c r="H89" s="141"/>
      <c r="I89" s="141"/>
      <c r="J89" s="141"/>
    </row>
    <row r="90" s="188" customFormat="true" ht="12.75" hidden="false" customHeight="false" outlineLevel="0" collapsed="false">
      <c r="A90" s="141"/>
      <c r="B90" s="141"/>
      <c r="C90" s="141"/>
      <c r="D90" s="141"/>
      <c r="E90" s="141"/>
      <c r="F90" s="141"/>
      <c r="G90" s="141"/>
      <c r="H90" s="141"/>
      <c r="I90" s="141"/>
      <c r="J90" s="141"/>
    </row>
    <row r="91" s="188" customFormat="true" ht="12.75" hidden="false" customHeight="false" outlineLevel="0" collapsed="false">
      <c r="A91" s="141"/>
      <c r="B91" s="141"/>
      <c r="C91" s="141"/>
      <c r="D91" s="141"/>
      <c r="E91" s="141"/>
      <c r="F91" s="141"/>
      <c r="G91" s="141"/>
      <c r="H91" s="141"/>
      <c r="I91" s="141"/>
      <c r="J91" s="141"/>
    </row>
    <row r="92" s="188" customFormat="true" ht="12.75" hidden="false" customHeight="false" outlineLevel="0" collapsed="false">
      <c r="A92" s="141"/>
      <c r="B92" s="141"/>
      <c r="C92" s="141"/>
      <c r="D92" s="141"/>
      <c r="E92" s="141"/>
      <c r="F92" s="141"/>
      <c r="G92" s="141"/>
      <c r="H92" s="141"/>
      <c r="I92" s="141"/>
      <c r="J92" s="141"/>
    </row>
    <row r="93" s="188" customFormat="true" ht="12.75" hidden="false" customHeight="false" outlineLevel="0" collapsed="false">
      <c r="A93" s="141"/>
      <c r="B93" s="141"/>
      <c r="C93" s="141"/>
      <c r="D93" s="141"/>
      <c r="E93" s="141"/>
      <c r="F93" s="141"/>
      <c r="G93" s="141"/>
      <c r="H93" s="141"/>
      <c r="I93" s="141"/>
      <c r="J93" s="141"/>
    </row>
    <row r="94" s="188" customFormat="true" ht="12.75" hidden="false" customHeight="false" outlineLevel="0" collapsed="false">
      <c r="A94" s="141"/>
      <c r="B94" s="141"/>
      <c r="C94" s="141"/>
      <c r="D94" s="141"/>
      <c r="E94" s="141"/>
      <c r="F94" s="141"/>
      <c r="G94" s="141"/>
      <c r="H94" s="141"/>
      <c r="I94" s="141"/>
      <c r="J94" s="141"/>
    </row>
    <row r="95" s="188" customFormat="true" ht="12.75" hidden="false" customHeight="false" outlineLevel="0" collapsed="false">
      <c r="A95" s="141"/>
      <c r="B95" s="141"/>
      <c r="C95" s="141"/>
      <c r="D95" s="141"/>
      <c r="E95" s="141"/>
      <c r="F95" s="141"/>
      <c r="G95" s="141"/>
      <c r="H95" s="141"/>
      <c r="I95" s="141"/>
      <c r="J95" s="141"/>
    </row>
    <row r="96" s="188" customFormat="true" ht="12.75" hidden="false" customHeight="false" outlineLevel="0" collapsed="false">
      <c r="A96" s="141"/>
      <c r="B96" s="141"/>
      <c r="C96" s="141"/>
      <c r="D96" s="141"/>
      <c r="E96" s="141"/>
      <c r="F96" s="141"/>
      <c r="G96" s="141"/>
      <c r="H96" s="141"/>
      <c r="I96" s="141"/>
      <c r="J96" s="141"/>
    </row>
    <row r="97" s="188" customFormat="true" ht="12.75" hidden="false" customHeight="false" outlineLevel="0" collapsed="false">
      <c r="A97" s="141"/>
      <c r="B97" s="141"/>
      <c r="C97" s="141"/>
      <c r="D97" s="141"/>
      <c r="E97" s="141"/>
      <c r="F97" s="141"/>
      <c r="G97" s="141"/>
      <c r="H97" s="141"/>
      <c r="I97" s="141"/>
      <c r="J97" s="141"/>
    </row>
    <row r="98" s="188" customFormat="true" ht="12.75" hidden="false" customHeight="false" outlineLevel="0" collapsed="false">
      <c r="A98" s="141"/>
      <c r="B98" s="141"/>
      <c r="C98" s="141"/>
      <c r="D98" s="141"/>
      <c r="E98" s="141"/>
      <c r="F98" s="141"/>
      <c r="G98" s="141"/>
      <c r="H98" s="141"/>
      <c r="I98" s="141"/>
      <c r="J98" s="141"/>
    </row>
    <row r="99" s="188" customFormat="true" ht="12.75" hidden="false" customHeight="false" outlineLevel="0" collapsed="false">
      <c r="A99" s="141"/>
      <c r="B99" s="141"/>
      <c r="C99" s="141"/>
      <c r="D99" s="141"/>
      <c r="E99" s="141"/>
      <c r="F99" s="141"/>
      <c r="G99" s="141"/>
      <c r="H99" s="141"/>
      <c r="I99" s="141"/>
      <c r="J99" s="141"/>
    </row>
    <row r="100" s="188" customFormat="true" ht="12.75" hidden="false" customHeight="false" outlineLevel="0" collapsed="false">
      <c r="A100" s="141"/>
      <c r="B100" s="141"/>
      <c r="C100" s="141"/>
      <c r="D100" s="141"/>
      <c r="E100" s="141"/>
      <c r="F100" s="141"/>
      <c r="G100" s="141"/>
      <c r="H100" s="141"/>
      <c r="I100" s="141"/>
      <c r="J100" s="141"/>
    </row>
    <row r="101" s="188" customFormat="true" ht="12.75" hidden="false" customHeight="false" outlineLevel="0" collapsed="false">
      <c r="A101" s="141"/>
      <c r="B101" s="141"/>
      <c r="C101" s="141"/>
      <c r="D101" s="141"/>
      <c r="E101" s="141"/>
      <c r="F101" s="141"/>
      <c r="G101" s="141"/>
      <c r="H101" s="141"/>
      <c r="I101" s="141"/>
      <c r="J101" s="141"/>
    </row>
    <row r="102" s="188" customFormat="true" ht="12.75" hidden="false" customHeight="false" outlineLevel="0" collapsed="false">
      <c r="A102" s="141"/>
      <c r="B102" s="141"/>
      <c r="C102" s="141"/>
      <c r="D102" s="141"/>
      <c r="E102" s="141"/>
      <c r="F102" s="141"/>
      <c r="G102" s="141"/>
      <c r="H102" s="141"/>
      <c r="I102" s="141"/>
      <c r="J102" s="141"/>
    </row>
    <row r="103" s="188" customFormat="true" ht="12.75" hidden="false" customHeight="false" outlineLevel="0" collapsed="false">
      <c r="A103" s="141"/>
      <c r="B103" s="141"/>
      <c r="C103" s="141"/>
      <c r="D103" s="141"/>
      <c r="E103" s="141"/>
      <c r="F103" s="141"/>
      <c r="G103" s="141"/>
      <c r="H103" s="141"/>
      <c r="I103" s="141"/>
      <c r="J103" s="141"/>
    </row>
    <row r="104" s="188" customFormat="true" ht="12.75" hidden="false" customHeight="false" outlineLevel="0" collapsed="false">
      <c r="A104" s="141"/>
      <c r="B104" s="141"/>
      <c r="C104" s="141"/>
      <c r="D104" s="141"/>
      <c r="E104" s="141"/>
      <c r="F104" s="141"/>
      <c r="G104" s="141"/>
      <c r="H104" s="141"/>
      <c r="I104" s="141"/>
      <c r="J104" s="141"/>
    </row>
    <row r="105" s="188" customFormat="true" ht="20.25" hidden="false" customHeight="true" outlineLevel="0" collapsed="false">
      <c r="A105" s="141"/>
      <c r="B105" s="141"/>
      <c r="C105" s="141"/>
      <c r="D105" s="141"/>
      <c r="E105" s="141"/>
      <c r="F105" s="141"/>
      <c r="G105" s="141"/>
      <c r="H105" s="141"/>
      <c r="I105" s="141"/>
      <c r="J105" s="141"/>
    </row>
    <row r="106" s="188" customFormat="true" ht="12.75" hidden="false" customHeight="false" outlineLevel="0" collapsed="false">
      <c r="A106" s="141"/>
      <c r="B106" s="141"/>
      <c r="C106" s="141"/>
      <c r="D106" s="141"/>
      <c r="E106" s="141"/>
      <c r="F106" s="141"/>
      <c r="G106" s="141"/>
      <c r="H106" s="141"/>
      <c r="I106" s="141"/>
      <c r="J106" s="141"/>
    </row>
    <row r="107" s="188" customFormat="true" ht="12.75" hidden="false" customHeight="false" outlineLevel="0" collapsed="false">
      <c r="A107" s="141"/>
      <c r="B107" s="141"/>
      <c r="C107" s="141"/>
      <c r="D107" s="141"/>
      <c r="E107" s="141"/>
      <c r="F107" s="141"/>
      <c r="G107" s="141"/>
      <c r="H107" s="141"/>
      <c r="I107" s="141"/>
      <c r="J107" s="141"/>
    </row>
    <row r="108" s="188" customFormat="true" ht="12.75" hidden="false" customHeight="false" outlineLevel="0" collapsed="false">
      <c r="A108" s="141"/>
      <c r="B108" s="141"/>
      <c r="C108" s="141"/>
      <c r="D108" s="141"/>
      <c r="E108" s="141"/>
      <c r="F108" s="141"/>
      <c r="G108" s="141"/>
      <c r="H108" s="141"/>
      <c r="I108" s="141"/>
      <c r="J108" s="141"/>
    </row>
    <row r="109" s="188" customFormat="true" ht="12.75" hidden="false" customHeight="false" outlineLevel="0" collapsed="false">
      <c r="A109" s="141"/>
      <c r="B109" s="141"/>
      <c r="C109" s="141"/>
      <c r="D109" s="141"/>
      <c r="E109" s="141"/>
      <c r="F109" s="141"/>
      <c r="G109" s="141"/>
      <c r="H109" s="141"/>
      <c r="I109" s="141"/>
      <c r="J109" s="141"/>
    </row>
    <row r="110" s="188" customFormat="true" ht="12.75" hidden="false" customHeight="false" outlineLevel="0" collapsed="false">
      <c r="A110" s="141"/>
      <c r="B110" s="141"/>
      <c r="C110" s="141"/>
      <c r="D110" s="141"/>
      <c r="E110" s="141"/>
      <c r="F110" s="141"/>
      <c r="G110" s="141"/>
      <c r="H110" s="141"/>
      <c r="I110" s="141"/>
      <c r="J110" s="141"/>
    </row>
    <row r="111" s="188" customFormat="true" ht="12.75" hidden="false" customHeight="false" outlineLevel="0" collapsed="false">
      <c r="A111" s="141"/>
      <c r="B111" s="141"/>
      <c r="C111" s="141"/>
      <c r="D111" s="141"/>
      <c r="E111" s="141"/>
      <c r="F111" s="141"/>
      <c r="G111" s="141"/>
      <c r="H111" s="141"/>
      <c r="I111" s="141"/>
      <c r="J111" s="141"/>
    </row>
    <row r="112" s="188" customFormat="true" ht="12.75" hidden="false" customHeight="false" outlineLevel="0" collapsed="false">
      <c r="A112" s="141"/>
      <c r="B112" s="141"/>
      <c r="C112" s="141"/>
      <c r="D112" s="141"/>
      <c r="E112" s="141"/>
      <c r="F112" s="141"/>
      <c r="G112" s="141"/>
      <c r="H112" s="141"/>
      <c r="I112" s="141"/>
      <c r="J112" s="141"/>
    </row>
    <row r="113" s="188" customFormat="true" ht="12.75" hidden="false" customHeight="false" outlineLevel="0" collapsed="false">
      <c r="A113" s="141"/>
      <c r="B113" s="141"/>
      <c r="C113" s="141"/>
      <c r="D113" s="141"/>
      <c r="E113" s="141"/>
      <c r="F113" s="141"/>
      <c r="G113" s="141"/>
      <c r="H113" s="141"/>
      <c r="I113" s="141"/>
      <c r="J113" s="141"/>
    </row>
    <row r="114" s="188" customFormat="true" ht="12.75" hidden="false" customHeight="false" outlineLevel="0" collapsed="false">
      <c r="A114" s="141"/>
      <c r="B114" s="141"/>
      <c r="C114" s="141"/>
      <c r="D114" s="141"/>
      <c r="E114" s="141"/>
      <c r="F114" s="141"/>
      <c r="G114" s="141"/>
      <c r="H114" s="141"/>
      <c r="I114" s="141"/>
      <c r="J114" s="141"/>
    </row>
    <row r="115" s="188" customFormat="true" ht="12.75" hidden="false" customHeight="false" outlineLevel="0" collapsed="false">
      <c r="A115" s="141"/>
      <c r="B115" s="141"/>
      <c r="C115" s="141"/>
      <c r="D115" s="141"/>
      <c r="E115" s="141"/>
      <c r="F115" s="141"/>
      <c r="G115" s="141"/>
      <c r="H115" s="141"/>
      <c r="I115" s="141"/>
      <c r="J115" s="141"/>
    </row>
    <row r="116" s="188" customFormat="true" ht="12.75" hidden="false" customHeight="false" outlineLevel="0" collapsed="false">
      <c r="A116" s="141"/>
      <c r="B116" s="141"/>
      <c r="C116" s="141"/>
      <c r="D116" s="141"/>
      <c r="E116" s="141"/>
      <c r="F116" s="141"/>
      <c r="G116" s="141"/>
      <c r="H116" s="141"/>
      <c r="I116" s="141"/>
      <c r="J116" s="141"/>
    </row>
    <row r="117" s="188" customFormat="true" ht="12.75" hidden="false" customHeight="false" outlineLevel="0" collapsed="false">
      <c r="A117" s="141"/>
      <c r="B117" s="141"/>
      <c r="C117" s="141"/>
      <c r="D117" s="141"/>
      <c r="E117" s="141"/>
      <c r="F117" s="141"/>
      <c r="G117" s="141"/>
      <c r="H117" s="141"/>
      <c r="I117" s="141"/>
      <c r="J117" s="141"/>
    </row>
    <row r="118" s="188" customFormat="true" ht="12.75" hidden="false" customHeight="false" outlineLevel="0" collapsed="false">
      <c r="A118" s="141"/>
      <c r="B118" s="141"/>
      <c r="C118" s="141"/>
      <c r="D118" s="141"/>
      <c r="E118" s="141"/>
      <c r="F118" s="141"/>
      <c r="G118" s="141"/>
      <c r="H118" s="141"/>
      <c r="I118" s="141"/>
      <c r="J118" s="141"/>
    </row>
    <row r="119" s="188" customFormat="true" ht="12.75" hidden="false" customHeight="false" outlineLevel="0" collapsed="false">
      <c r="A119" s="141"/>
      <c r="B119" s="141"/>
      <c r="C119" s="141"/>
      <c r="D119" s="141"/>
      <c r="E119" s="141"/>
      <c r="F119" s="141"/>
      <c r="G119" s="141"/>
      <c r="H119" s="141"/>
      <c r="I119" s="141"/>
      <c r="J119" s="141"/>
    </row>
    <row r="120" s="188" customFormat="true" ht="12.75" hidden="false" customHeight="false" outlineLevel="0" collapsed="false">
      <c r="A120" s="141"/>
      <c r="B120" s="141"/>
      <c r="C120" s="141"/>
      <c r="D120" s="141"/>
      <c r="E120" s="141"/>
      <c r="F120" s="141"/>
      <c r="G120" s="141"/>
      <c r="H120" s="141"/>
      <c r="I120" s="141"/>
      <c r="J120" s="141"/>
    </row>
    <row r="121" s="188" customFormat="true" ht="12.75" hidden="false" customHeight="false" outlineLevel="0" collapsed="false">
      <c r="A121" s="141"/>
      <c r="B121" s="141"/>
      <c r="C121" s="141"/>
      <c r="D121" s="141"/>
      <c r="E121" s="141"/>
      <c r="F121" s="141"/>
      <c r="G121" s="141"/>
      <c r="H121" s="141"/>
      <c r="I121" s="141"/>
      <c r="J121" s="141"/>
    </row>
    <row r="122" s="188" customFormat="true" ht="12.75" hidden="false" customHeight="false" outlineLevel="0" collapsed="false">
      <c r="A122" s="141"/>
      <c r="B122" s="141"/>
      <c r="C122" s="141"/>
      <c r="D122" s="141"/>
      <c r="E122" s="141"/>
      <c r="F122" s="141"/>
      <c r="G122" s="141"/>
      <c r="H122" s="141"/>
      <c r="I122" s="141"/>
      <c r="J122" s="141"/>
    </row>
    <row r="123" s="188" customFormat="true" ht="12.75" hidden="false" customHeight="false" outlineLevel="0" collapsed="false">
      <c r="A123" s="141"/>
      <c r="B123" s="141"/>
      <c r="C123" s="141"/>
      <c r="D123" s="141"/>
      <c r="E123" s="141"/>
      <c r="F123" s="141"/>
      <c r="G123" s="141"/>
      <c r="H123" s="141"/>
      <c r="I123" s="141"/>
      <c r="J123" s="141"/>
    </row>
    <row r="124" s="188" customFormat="true" ht="12.75" hidden="false" customHeight="false" outlineLevel="0" collapsed="false">
      <c r="A124" s="141"/>
      <c r="B124" s="141"/>
      <c r="C124" s="141"/>
      <c r="D124" s="141"/>
      <c r="E124" s="141"/>
      <c r="F124" s="141"/>
      <c r="G124" s="141"/>
      <c r="H124" s="141"/>
      <c r="I124" s="141"/>
      <c r="J124" s="141"/>
    </row>
  </sheetData>
  <mergeCells count="5">
    <mergeCell ref="C6:J6"/>
    <mergeCell ref="C26:J26"/>
    <mergeCell ref="C46:J46"/>
    <mergeCell ref="C66:J66"/>
    <mergeCell ref="C86:J8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Abgabe von Abfällen an die Natur insgesamt 1996 - 2003 nach Bundesländern</oddHeader>
    <oddFooter>&amp;L&amp;8&amp;A, &amp;P von &amp;N&amp;R&amp;8Umweltökonomische Gesamtrechnungen der Länder 2005</oddFooter>
  </headerFooter>
  <rowBreaks count="3" manualBreakCount="3">
    <brk id="24" man="true" max="16383" min="0"/>
    <brk id="44" man="true" max="16383" min="0"/>
    <brk id="64" man="true" max="16383" min="0"/>
  </row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false" hidden="false" outlineLevel="0" max="10" min="3" style="122" width="11.42"/>
    <col collapsed="false" customWidth="false" hidden="false" outlineLevel="0" max="257" min="11" style="30" width="11.42"/>
  </cols>
  <sheetData>
    <row r="2" customFormat="false" ht="12.75" hidden="false" customHeight="false" outlineLevel="0" collapsed="false">
      <c r="B2" s="137" t="s">
        <v>595</v>
      </c>
      <c r="C2" s="255" t="s">
        <v>596</v>
      </c>
      <c r="D2" s="137"/>
    </row>
    <row r="4" customFormat="false" ht="12.75" hidden="false" customHeight="true" outlineLevel="0" collapsed="false">
      <c r="B4" s="38" t="s">
        <v>323</v>
      </c>
      <c r="C4" s="39" t="n">
        <v>1996</v>
      </c>
      <c r="D4" s="39" t="n">
        <v>1997</v>
      </c>
      <c r="E4" s="39" t="n">
        <v>1998</v>
      </c>
      <c r="F4" s="39" t="n">
        <v>1999</v>
      </c>
      <c r="G4" s="39" t="n">
        <v>2000</v>
      </c>
      <c r="H4" s="39" t="n">
        <v>2001</v>
      </c>
      <c r="I4" s="39" t="n">
        <v>2002</v>
      </c>
      <c r="J4" s="39" t="n">
        <v>2003</v>
      </c>
    </row>
    <row r="5" customFormat="false" ht="12.75" hidden="false" customHeight="false" outlineLevel="0" collapsed="false">
      <c r="B5" s="236"/>
      <c r="C5" s="256"/>
      <c r="D5" s="256"/>
      <c r="E5" s="256"/>
      <c r="F5" s="256"/>
    </row>
    <row r="6" customFormat="false" ht="12.75" hidden="false" customHeight="false" outlineLevel="0" collapsed="false">
      <c r="C6" s="235" t="s">
        <v>376</v>
      </c>
      <c r="D6" s="235"/>
      <c r="E6" s="235"/>
      <c r="F6" s="235"/>
      <c r="G6" s="235"/>
      <c r="H6" s="235"/>
      <c r="I6" s="235"/>
      <c r="J6" s="235"/>
    </row>
    <row r="7" customFormat="false" ht="12.75" hidden="false" customHeight="false" outlineLevel="0" collapsed="false">
      <c r="B7" s="236"/>
      <c r="C7" s="77"/>
      <c r="D7" s="77"/>
      <c r="E7" s="77"/>
      <c r="F7" s="77"/>
    </row>
    <row r="8" customFormat="false" ht="12.75" hidden="false" customHeight="false" outlineLevel="0" collapsed="false">
      <c r="B8" s="142" t="s">
        <v>325</v>
      </c>
      <c r="C8" s="158" t="n">
        <v>11265</v>
      </c>
      <c r="D8" s="157" t="n">
        <v>8218</v>
      </c>
      <c r="E8" s="158" t="n">
        <v>8120</v>
      </c>
      <c r="F8" s="157" t="n">
        <v>10003</v>
      </c>
      <c r="G8" s="158" t="n">
        <v>10459</v>
      </c>
      <c r="H8" s="157" t="n">
        <v>9365</v>
      </c>
      <c r="I8" s="158" t="n">
        <v>9419</v>
      </c>
      <c r="J8" s="157" t="n">
        <v>7635.7</v>
      </c>
    </row>
    <row r="9" customFormat="false" ht="12.75" hidden="false" customHeight="false" outlineLevel="0" collapsed="false">
      <c r="B9" s="142" t="s">
        <v>326</v>
      </c>
      <c r="C9" s="157" t="n">
        <v>9001</v>
      </c>
      <c r="D9" s="262" t="n">
        <v>7660</v>
      </c>
      <c r="E9" s="157" t="n">
        <v>6855</v>
      </c>
      <c r="F9" s="262" t="n">
        <v>6737</v>
      </c>
      <c r="G9" s="157" t="n">
        <v>6790</v>
      </c>
      <c r="H9" s="262" t="n">
        <v>6563</v>
      </c>
      <c r="I9" s="157" t="n">
        <v>6517</v>
      </c>
      <c r="J9" s="262" t="n">
        <v>5969</v>
      </c>
    </row>
    <row r="10" customFormat="false" ht="12.75" hidden="false" customHeight="false" outlineLevel="0" collapsed="false">
      <c r="B10" s="142" t="s">
        <v>328</v>
      </c>
      <c r="C10" s="157" t="n">
        <v>7507</v>
      </c>
      <c r="D10" s="262" t="n">
        <v>7132</v>
      </c>
      <c r="E10" s="157" t="n">
        <v>6373</v>
      </c>
      <c r="F10" s="262" t="n">
        <v>6350</v>
      </c>
      <c r="G10" s="157" t="n">
        <v>7086</v>
      </c>
      <c r="H10" s="262" t="n">
        <v>7523</v>
      </c>
      <c r="I10" s="157" t="n">
        <v>7711</v>
      </c>
      <c r="J10" s="262" t="n">
        <v>7395.758</v>
      </c>
    </row>
    <row r="11" customFormat="false" ht="12.75" hidden="false" customHeight="false" outlineLevel="0" collapsed="false">
      <c r="B11" s="142" t="s">
        <v>331</v>
      </c>
      <c r="C11" s="158" t="n">
        <v>3517</v>
      </c>
      <c r="D11" s="157" t="n">
        <v>3162</v>
      </c>
      <c r="E11" s="158" t="n">
        <v>2814</v>
      </c>
      <c r="F11" s="157" t="n">
        <v>2483</v>
      </c>
      <c r="G11" s="158" t="n">
        <v>3553</v>
      </c>
      <c r="H11" s="157" t="n">
        <v>3379</v>
      </c>
      <c r="I11" s="158" t="n">
        <v>3322</v>
      </c>
      <c r="J11" s="157" t="n">
        <v>3185</v>
      </c>
    </row>
    <row r="12" customFormat="false" ht="12.75" hidden="false" customHeight="false" outlineLevel="0" collapsed="false">
      <c r="B12" s="142" t="s">
        <v>332</v>
      </c>
      <c r="C12" s="157" t="n">
        <v>2039</v>
      </c>
      <c r="D12" s="262" t="n">
        <v>1400</v>
      </c>
      <c r="E12" s="157" t="n">
        <v>1245</v>
      </c>
      <c r="F12" s="262" t="n">
        <v>1116</v>
      </c>
      <c r="G12" s="157" t="n">
        <v>1237</v>
      </c>
      <c r="H12" s="262" t="n">
        <v>1205</v>
      </c>
      <c r="I12" s="157" t="n">
        <v>1255</v>
      </c>
      <c r="J12" s="262" t="n">
        <v>1105.3</v>
      </c>
    </row>
    <row r="13" customFormat="false" ht="12.75" hidden="false" customHeight="false" outlineLevel="0" collapsed="false">
      <c r="B13" s="142" t="s">
        <v>333</v>
      </c>
      <c r="C13" s="158" t="n">
        <v>5783</v>
      </c>
      <c r="D13" s="157" t="n">
        <v>6196</v>
      </c>
      <c r="E13" s="158" t="n">
        <v>5824</v>
      </c>
      <c r="F13" s="157" t="n">
        <v>5269</v>
      </c>
      <c r="G13" s="158" t="n">
        <v>5539</v>
      </c>
      <c r="H13" s="157" t="n">
        <v>4789</v>
      </c>
      <c r="I13" s="158" t="n">
        <v>5044</v>
      </c>
      <c r="J13" s="157" t="n">
        <v>5245</v>
      </c>
    </row>
    <row r="14" customFormat="false" ht="12.75" hidden="false" customHeight="false" outlineLevel="0" collapsed="false">
      <c r="B14" s="142" t="s">
        <v>334</v>
      </c>
      <c r="C14" s="157" t="n">
        <v>19416</v>
      </c>
      <c r="D14" s="262" t="n">
        <v>20087</v>
      </c>
      <c r="E14" s="157" t="n">
        <v>19909</v>
      </c>
      <c r="F14" s="262" t="n">
        <v>15769</v>
      </c>
      <c r="G14" s="157" t="n">
        <v>21422</v>
      </c>
      <c r="H14" s="262" t="n">
        <v>21531</v>
      </c>
      <c r="I14" s="157" t="n">
        <v>25633</v>
      </c>
      <c r="J14" s="262" t="n">
        <v>26161</v>
      </c>
    </row>
    <row r="15" customFormat="false" ht="12.75" hidden="false" customHeight="false" outlineLevel="0" collapsed="false">
      <c r="B15" s="142" t="s">
        <v>335</v>
      </c>
      <c r="C15" s="158" t="n">
        <v>2166</v>
      </c>
      <c r="D15" s="157" t="n">
        <v>2021</v>
      </c>
      <c r="E15" s="158" t="n">
        <v>1859</v>
      </c>
      <c r="F15" s="157" t="n">
        <v>2043</v>
      </c>
      <c r="G15" s="158" t="n">
        <v>2131</v>
      </c>
      <c r="H15" s="157" t="n">
        <v>2074</v>
      </c>
      <c r="I15" s="158" t="n">
        <v>2105</v>
      </c>
      <c r="J15" s="157" t="n">
        <v>1933.1</v>
      </c>
    </row>
    <row r="16" customFormat="false" ht="12.75" hidden="false" customHeight="false" outlineLevel="0" collapsed="false">
      <c r="B16" s="142" t="s">
        <v>336</v>
      </c>
      <c r="C16" s="157" t="n">
        <v>1887</v>
      </c>
      <c r="D16" s="262" t="n">
        <v>2214</v>
      </c>
      <c r="E16" s="157" t="n">
        <v>2259</v>
      </c>
      <c r="F16" s="262" t="n">
        <v>1528</v>
      </c>
      <c r="G16" s="157" t="n">
        <v>1590</v>
      </c>
      <c r="H16" s="262" t="n">
        <v>1400</v>
      </c>
      <c r="I16" s="157" t="n">
        <v>1299</v>
      </c>
      <c r="J16" s="262" t="n">
        <v>1440.119</v>
      </c>
    </row>
    <row r="17" customFormat="false" ht="14.25" hidden="false" customHeight="false" outlineLevel="0" collapsed="false">
      <c r="B17" s="142" t="s">
        <v>592</v>
      </c>
      <c r="C17" s="158" t="n">
        <v>4087</v>
      </c>
      <c r="D17" s="157" t="n">
        <v>3221</v>
      </c>
      <c r="E17" s="158" t="n">
        <v>3182</v>
      </c>
      <c r="F17" s="157" t="n">
        <v>3134</v>
      </c>
      <c r="G17" s="158" t="n">
        <v>3842</v>
      </c>
      <c r="H17" s="157" t="n">
        <v>3897</v>
      </c>
      <c r="I17" s="158" t="n">
        <v>4301</v>
      </c>
      <c r="J17" s="157" t="n">
        <v>2805.9</v>
      </c>
    </row>
    <row r="18" customFormat="false" ht="12.75" hidden="false" customHeight="false" outlineLevel="0" collapsed="false">
      <c r="B18" s="142" t="s">
        <v>338</v>
      </c>
      <c r="C18" s="157" t="n">
        <v>4781</v>
      </c>
      <c r="D18" s="262" t="n">
        <v>5618</v>
      </c>
      <c r="E18" s="157" t="n">
        <v>4445</v>
      </c>
      <c r="F18" s="262" t="n">
        <v>2771</v>
      </c>
      <c r="G18" s="157" t="n">
        <v>4027</v>
      </c>
      <c r="H18" s="262" t="n">
        <v>3223</v>
      </c>
      <c r="I18" s="157" t="n">
        <v>4458</v>
      </c>
      <c r="J18" s="262" t="n">
        <v>4664</v>
      </c>
    </row>
    <row r="19" customFormat="false" ht="12.75" hidden="false" customHeight="false" outlineLevel="0" collapsed="false">
      <c r="B19" s="142" t="s">
        <v>339</v>
      </c>
      <c r="C19" s="158" t="n">
        <v>1916</v>
      </c>
      <c r="D19" s="157" t="n">
        <v>1725</v>
      </c>
      <c r="E19" s="158" t="n">
        <v>1572</v>
      </c>
      <c r="F19" s="157" t="n">
        <v>1549</v>
      </c>
      <c r="G19" s="158" t="n">
        <v>1663</v>
      </c>
      <c r="H19" s="157" t="n">
        <v>1700</v>
      </c>
      <c r="I19" s="158" t="n">
        <v>1302</v>
      </c>
      <c r="J19" s="157" t="n">
        <v>1345</v>
      </c>
    </row>
    <row r="20" customFormat="false" ht="12.75" hidden="false" customHeight="false" outlineLevel="0" collapsed="false">
      <c r="B20" s="142" t="s">
        <v>340</v>
      </c>
      <c r="C20" s="157" t="n">
        <v>3193</v>
      </c>
      <c r="D20" s="262" t="n">
        <v>2577</v>
      </c>
      <c r="E20" s="157" t="n">
        <v>2277</v>
      </c>
      <c r="F20" s="262" t="n">
        <v>1746</v>
      </c>
      <c r="G20" s="157" t="n">
        <v>1603</v>
      </c>
      <c r="H20" s="262" t="n">
        <v>1602</v>
      </c>
      <c r="I20" s="157" t="n">
        <v>1347</v>
      </c>
      <c r="J20" s="262" t="n">
        <v>1319</v>
      </c>
    </row>
    <row r="21" s="263" customFormat="true" ht="12.75" hidden="false" customHeight="false" outlineLevel="0" collapsed="false">
      <c r="B21" s="142" t="s">
        <v>540</v>
      </c>
      <c r="C21" s="157" t="n">
        <v>856</v>
      </c>
      <c r="D21" s="262" t="n">
        <v>610</v>
      </c>
      <c r="E21" s="157" t="n">
        <v>782</v>
      </c>
      <c r="F21" s="262" t="n">
        <v>1115</v>
      </c>
      <c r="G21" s="157" t="n">
        <v>1017</v>
      </c>
      <c r="H21" s="262" t="n">
        <v>543</v>
      </c>
      <c r="I21" s="157" t="n">
        <v>470</v>
      </c>
      <c r="J21" s="262" t="n">
        <v>476</v>
      </c>
    </row>
    <row r="22" customFormat="false" ht="20.25" hidden="false" customHeight="true" outlineLevel="0" collapsed="false">
      <c r="B22" s="142" t="s">
        <v>341</v>
      </c>
      <c r="C22" s="264" t="n">
        <v>77412</v>
      </c>
      <c r="D22" s="264" t="n">
        <v>71841</v>
      </c>
      <c r="E22" s="264" t="n">
        <v>67515</v>
      </c>
      <c r="F22" s="264" t="n">
        <v>61614</v>
      </c>
      <c r="G22" s="264" t="n">
        <v>71958</v>
      </c>
      <c r="H22" s="264" t="n">
        <v>68793</v>
      </c>
      <c r="I22" s="264" t="n">
        <v>74183</v>
      </c>
      <c r="J22" s="264" t="n">
        <v>70680</v>
      </c>
    </row>
    <row r="23" customFormat="false" ht="12.75" hidden="false" customHeight="false" outlineLevel="0" collapsed="false">
      <c r="B23" s="236"/>
      <c r="C23" s="51"/>
      <c r="D23" s="51"/>
      <c r="E23" s="51"/>
      <c r="F23" s="51"/>
      <c r="G23" s="141"/>
      <c r="H23" s="141"/>
      <c r="I23" s="141"/>
      <c r="J23" s="141"/>
    </row>
    <row r="24" s="214" customFormat="true" ht="12.75" hidden="false" customHeight="false" outlineLevel="0" collapsed="false">
      <c r="A24" s="212"/>
      <c r="C24" s="85" t="s">
        <v>542</v>
      </c>
      <c r="D24" s="85"/>
      <c r="E24" s="85"/>
      <c r="F24" s="85"/>
      <c r="G24" s="85"/>
      <c r="H24" s="85"/>
      <c r="I24" s="85"/>
      <c r="J24" s="85"/>
      <c r="K24" s="213"/>
      <c r="L24" s="213"/>
    </row>
    <row r="25" s="214" customFormat="true" ht="12.75" hidden="false" customHeight="false" outlineLevel="0" collapsed="false">
      <c r="A25" s="212"/>
      <c r="B25" s="150"/>
      <c r="C25" s="151"/>
      <c r="D25" s="151"/>
      <c r="E25" s="151"/>
      <c r="F25" s="151"/>
      <c r="G25" s="151"/>
      <c r="H25" s="151"/>
      <c r="I25" s="151"/>
      <c r="J25" s="151"/>
      <c r="K25" s="213"/>
      <c r="L25" s="213"/>
    </row>
    <row r="26" s="214" customFormat="true" ht="12.75" hidden="false" customHeight="false" outlineLevel="0" collapsed="false">
      <c r="A26" s="212"/>
      <c r="B26" s="265" t="s">
        <v>325</v>
      </c>
      <c r="C26" s="153" t="s">
        <v>33</v>
      </c>
      <c r="D26" s="153" t="n">
        <f aca="false">D8*100/C8-100</f>
        <v>-27.0483799378606</v>
      </c>
      <c r="E26" s="153" t="n">
        <f aca="false">E8*100/D8-100</f>
        <v>-1.19250425894379</v>
      </c>
      <c r="F26" s="153" t="n">
        <f aca="false">F8*100/E8-100</f>
        <v>23.1896551724138</v>
      </c>
      <c r="G26" s="153" t="n">
        <f aca="false">G8*100/F8-100</f>
        <v>4.55863241027691</v>
      </c>
      <c r="H26" s="153" t="n">
        <f aca="false">H8*100/G8-100</f>
        <v>-10.459891002964</v>
      </c>
      <c r="I26" s="153" t="n">
        <f aca="false">I8*100/H8-100</f>
        <v>0.576615056059794</v>
      </c>
      <c r="J26" s="153" t="n">
        <f aca="false">J8*100/I8-100</f>
        <v>-18.933007750292</v>
      </c>
    </row>
    <row r="27" s="214" customFormat="true" ht="12.75" hidden="false" customHeight="false" outlineLevel="0" collapsed="false">
      <c r="A27" s="212"/>
      <c r="B27" s="196" t="s">
        <v>326</v>
      </c>
      <c r="C27" s="153" t="s">
        <v>33</v>
      </c>
      <c r="D27" s="153" t="n">
        <f aca="false">D9*100/C9-100</f>
        <v>-14.8983446283746</v>
      </c>
      <c r="E27" s="153" t="n">
        <f aca="false">E9*100/D9-100</f>
        <v>-10.509138381201</v>
      </c>
      <c r="F27" s="153" t="n">
        <f aca="false">F9*100/E9-100</f>
        <v>-1.72137126185267</v>
      </c>
      <c r="G27" s="153" t="n">
        <f aca="false">G9*100/F9-100</f>
        <v>0.786700311711442</v>
      </c>
      <c r="H27" s="153" t="n">
        <f aca="false">H9*100/G9-100</f>
        <v>-3.34315169366715</v>
      </c>
      <c r="I27" s="153" t="n">
        <f aca="false">I9*100/H9-100</f>
        <v>-0.700898979125398</v>
      </c>
      <c r="J27" s="153" t="n">
        <f aca="false">J9*100/I9-100</f>
        <v>-8.40877704465245</v>
      </c>
      <c r="L27" s="215"/>
    </row>
    <row r="28" s="214" customFormat="true" ht="12.75" hidden="false" customHeight="false" outlineLevel="0" collapsed="false">
      <c r="A28" s="212"/>
      <c r="B28" s="196" t="s">
        <v>328</v>
      </c>
      <c r="C28" s="153" t="s">
        <v>33</v>
      </c>
      <c r="D28" s="153" t="n">
        <f aca="false">D10*100/C10-100</f>
        <v>-4.99533768482749</v>
      </c>
      <c r="E28" s="153" t="n">
        <f aca="false">E10*100/D10-100</f>
        <v>-10.6421761076837</v>
      </c>
      <c r="F28" s="153" t="n">
        <f aca="false">F10*100/E10-100</f>
        <v>-0.360897536482028</v>
      </c>
      <c r="G28" s="153" t="n">
        <f aca="false">G10*100/F10-100</f>
        <v>11.5905511811024</v>
      </c>
      <c r="H28" s="153" t="n">
        <f aca="false">H10*100/G10-100</f>
        <v>6.16709003669207</v>
      </c>
      <c r="I28" s="153" t="n">
        <f aca="false">I10*100/H10-100</f>
        <v>2.49900305729098</v>
      </c>
      <c r="J28" s="153" t="n">
        <f aca="false">J10*100/I10-100</f>
        <v>-4.08821164570095</v>
      </c>
      <c r="L28" s="215"/>
    </row>
    <row r="29" s="214" customFormat="true" ht="12.75" hidden="false" customHeight="false" outlineLevel="0" collapsed="false">
      <c r="A29" s="212"/>
      <c r="B29" s="196" t="s">
        <v>331</v>
      </c>
      <c r="C29" s="153" t="s">
        <v>33</v>
      </c>
      <c r="D29" s="153" t="n">
        <f aca="false">D11*100/C11-100</f>
        <v>-10.0938299687233</v>
      </c>
      <c r="E29" s="153" t="n">
        <f aca="false">E11*100/D11-100</f>
        <v>-11.0056925996205</v>
      </c>
      <c r="F29" s="153" t="n">
        <f aca="false">F11*100/E11-100</f>
        <v>-11.7626154939588</v>
      </c>
      <c r="G29" s="153" t="n">
        <f aca="false">G11*100/F11-100</f>
        <v>43.0930326218284</v>
      </c>
      <c r="H29" s="153" t="n">
        <f aca="false">H11*100/G11-100</f>
        <v>-4.89726991274979</v>
      </c>
      <c r="I29" s="153" t="n">
        <f aca="false">I11*100/H11-100</f>
        <v>-1.68688961231133</v>
      </c>
      <c r="J29" s="153" t="n">
        <f aca="false">J11*100/I11-100</f>
        <v>-4.12402167369055</v>
      </c>
      <c r="L29" s="215"/>
    </row>
    <row r="30" s="214" customFormat="true" ht="12.75" hidden="false" customHeight="false" outlineLevel="0" collapsed="false">
      <c r="A30" s="212"/>
      <c r="B30" s="196" t="s">
        <v>332</v>
      </c>
      <c r="C30" s="153" t="s">
        <v>33</v>
      </c>
      <c r="D30" s="153" t="n">
        <f aca="false">D12*100/C12-100</f>
        <v>-31.3388916135361</v>
      </c>
      <c r="E30" s="153" t="n">
        <f aca="false">E12*100/D12-100</f>
        <v>-11.0714285714286</v>
      </c>
      <c r="F30" s="153" t="n">
        <f aca="false">F12*100/E12-100</f>
        <v>-10.3614457831325</v>
      </c>
      <c r="G30" s="153" t="n">
        <f aca="false">G12*100/F12-100</f>
        <v>10.84229390681</v>
      </c>
      <c r="H30" s="153" t="n">
        <f aca="false">H12*100/G12-100</f>
        <v>-2.58690379951496</v>
      </c>
      <c r="I30" s="153" t="n">
        <f aca="false">I12*100/H12-100</f>
        <v>4.149377593361</v>
      </c>
      <c r="J30" s="153" t="n">
        <f aca="false">J12*100/I12-100</f>
        <v>-11.9282868525896</v>
      </c>
      <c r="L30" s="215"/>
    </row>
    <row r="31" s="214" customFormat="true" ht="12.75" hidden="false" customHeight="false" outlineLevel="0" collapsed="false">
      <c r="A31" s="212"/>
      <c r="B31" s="196" t="s">
        <v>333</v>
      </c>
      <c r="C31" s="153" t="s">
        <v>33</v>
      </c>
      <c r="D31" s="153" t="n">
        <f aca="false">D13*100/C13-100</f>
        <v>7.14162199550407</v>
      </c>
      <c r="E31" s="153" t="n">
        <f aca="false">E13*100/D13-100</f>
        <v>-6.00387346675275</v>
      </c>
      <c r="F31" s="153" t="n">
        <f aca="false">F13*100/E13-100</f>
        <v>-9.52953296703296</v>
      </c>
      <c r="G31" s="153" t="n">
        <f aca="false">G13*100/F13-100</f>
        <v>5.12431201366483</v>
      </c>
      <c r="H31" s="153" t="n">
        <f aca="false">H13*100/G13-100</f>
        <v>-13.5403502437263</v>
      </c>
      <c r="I31" s="153" t="n">
        <f aca="false">I13*100/H13-100</f>
        <v>5.32470244309877</v>
      </c>
      <c r="J31" s="153" t="n">
        <f aca="false">J13*100/I13-100</f>
        <v>3.98493259318002</v>
      </c>
      <c r="L31" s="215"/>
    </row>
    <row r="32" s="214" customFormat="true" ht="12.75" hidden="false" customHeight="false" outlineLevel="0" collapsed="false">
      <c r="A32" s="212"/>
      <c r="B32" s="196" t="s">
        <v>334</v>
      </c>
      <c r="C32" s="153" t="s">
        <v>33</v>
      </c>
      <c r="D32" s="153" t="n">
        <f aca="false">D14*100/C14-100</f>
        <v>3.45591264936135</v>
      </c>
      <c r="E32" s="153" t="n">
        <f aca="false">E14*100/D14-100</f>
        <v>-0.886145268083837</v>
      </c>
      <c r="F32" s="153" t="n">
        <f aca="false">F14*100/E14-100</f>
        <v>-20.7946155005274</v>
      </c>
      <c r="G32" s="153" t="n">
        <f aca="false">G14*100/F14-100</f>
        <v>35.8488172997654</v>
      </c>
      <c r="H32" s="153" t="n">
        <f aca="false">H14*100/G14-100</f>
        <v>0.508822705629726</v>
      </c>
      <c r="I32" s="153" t="n">
        <f aca="false">I14*100/H14-100</f>
        <v>19.0516000185779</v>
      </c>
      <c r="J32" s="153" t="n">
        <f aca="false">J14*100/I14-100</f>
        <v>2.05984473140093</v>
      </c>
      <c r="L32" s="215"/>
    </row>
    <row r="33" s="214" customFormat="true" ht="12.75" hidden="false" customHeight="false" outlineLevel="0" collapsed="false">
      <c r="A33" s="212"/>
      <c r="B33" s="196" t="s">
        <v>335</v>
      </c>
      <c r="C33" s="153" t="s">
        <v>33</v>
      </c>
      <c r="D33" s="153" t="n">
        <f aca="false">D15*100/C15-100</f>
        <v>-6.6943674976916</v>
      </c>
      <c r="E33" s="153" t="n">
        <f aca="false">E15*100/D15-100</f>
        <v>-8.01583374567046</v>
      </c>
      <c r="F33" s="153" t="n">
        <f aca="false">F15*100/E15-100</f>
        <v>9.89779451317912</v>
      </c>
      <c r="G33" s="153" t="n">
        <f aca="false">G15*100/F15-100</f>
        <v>4.30739109153205</v>
      </c>
      <c r="H33" s="153" t="n">
        <f aca="false">H15*100/G15-100</f>
        <v>-2.67480056311591</v>
      </c>
      <c r="I33" s="153" t="n">
        <f aca="false">I15*100/H15-100</f>
        <v>1.4946962391514</v>
      </c>
      <c r="J33" s="153" t="n">
        <f aca="false">J15*100/I15-100</f>
        <v>-8.16627078384798</v>
      </c>
      <c r="L33" s="215"/>
    </row>
    <row r="34" s="214" customFormat="true" ht="12.75" hidden="false" customHeight="false" outlineLevel="0" collapsed="false">
      <c r="A34" s="212"/>
      <c r="B34" s="196" t="s">
        <v>336</v>
      </c>
      <c r="C34" s="153" t="s">
        <v>33</v>
      </c>
      <c r="D34" s="153" t="n">
        <f aca="false">D16*100/C16-100</f>
        <v>17.329093799682</v>
      </c>
      <c r="E34" s="153" t="n">
        <f aca="false">E16*100/D16-100</f>
        <v>2.03252032520325</v>
      </c>
      <c r="F34" s="153" t="n">
        <f aca="false">F16*100/E16-100</f>
        <v>-32.3594510845507</v>
      </c>
      <c r="G34" s="153" t="n">
        <f aca="false">G16*100/F16-100</f>
        <v>4.05759162303664</v>
      </c>
      <c r="H34" s="153" t="n">
        <f aca="false">H16*100/G16-100</f>
        <v>-11.9496855345912</v>
      </c>
      <c r="I34" s="153" t="n">
        <f aca="false">I16*100/H16-100</f>
        <v>-7.21428571428571</v>
      </c>
      <c r="J34" s="153" t="n">
        <f aca="false">J16*100/I16-100</f>
        <v>10.8636643571978</v>
      </c>
      <c r="L34" s="215"/>
    </row>
    <row r="35" s="214" customFormat="true" ht="14.25" hidden="false" customHeight="false" outlineLevel="0" collapsed="false">
      <c r="A35" s="212"/>
      <c r="B35" s="142" t="s">
        <v>592</v>
      </c>
      <c r="C35" s="153" t="s">
        <v>33</v>
      </c>
      <c r="D35" s="153" t="n">
        <f aca="false">D17*100/C17-100</f>
        <v>-21.1891362857842</v>
      </c>
      <c r="E35" s="153" t="n">
        <f aca="false">E17*100/D17-100</f>
        <v>-1.21080409810618</v>
      </c>
      <c r="F35" s="153" t="n">
        <f aca="false">F17*100/E17-100</f>
        <v>-1.50848522941546</v>
      </c>
      <c r="G35" s="153" t="n">
        <f aca="false">G17*100/F17-100</f>
        <v>22.590938098277</v>
      </c>
      <c r="H35" s="153" t="n">
        <f aca="false">H17*100/G17-100</f>
        <v>1.43154606975534</v>
      </c>
      <c r="I35" s="153" t="n">
        <f aca="false">I17*100/H17-100</f>
        <v>10.3669489350783</v>
      </c>
      <c r="J35" s="153" t="n">
        <f aca="false">J17*100/I17-100</f>
        <v>-34.7616833294583</v>
      </c>
      <c r="L35" s="215"/>
    </row>
    <row r="36" s="214" customFormat="true" ht="12.75" hidden="false" customHeight="false" outlineLevel="0" collapsed="false">
      <c r="A36" s="212"/>
      <c r="B36" s="196" t="s">
        <v>338</v>
      </c>
      <c r="C36" s="153" t="s">
        <v>33</v>
      </c>
      <c r="D36" s="153" t="n">
        <f aca="false">D18*100/C18-100</f>
        <v>17.5067977410584</v>
      </c>
      <c r="E36" s="153" t="n">
        <f aca="false">E18*100/D18-100</f>
        <v>-20.8793164827341</v>
      </c>
      <c r="F36" s="153" t="n">
        <f aca="false">F18*100/E18-100</f>
        <v>-37.6602924634421</v>
      </c>
      <c r="G36" s="153" t="n">
        <f aca="false">G18*100/F18-100</f>
        <v>45.3265968964273</v>
      </c>
      <c r="H36" s="153" t="n">
        <f aca="false">H18*100/G18-100</f>
        <v>-19.9652346660045</v>
      </c>
      <c r="I36" s="153" t="n">
        <f aca="false">I18*100/H18-100</f>
        <v>38.3183369531492</v>
      </c>
      <c r="J36" s="153" t="n">
        <f aca="false">J18*100/I18-100</f>
        <v>4.62090623598026</v>
      </c>
      <c r="L36" s="215"/>
    </row>
    <row r="37" s="214" customFormat="true" ht="12.75" hidden="false" customHeight="false" outlineLevel="0" collapsed="false">
      <c r="A37" s="212"/>
      <c r="B37" s="196" t="s">
        <v>339</v>
      </c>
      <c r="C37" s="153" t="s">
        <v>33</v>
      </c>
      <c r="D37" s="153" t="n">
        <f aca="false">D19*100/C19-100</f>
        <v>-9.9686847599165</v>
      </c>
      <c r="E37" s="153" t="n">
        <f aca="false">E19*100/D19-100</f>
        <v>-8.8695652173913</v>
      </c>
      <c r="F37" s="153" t="n">
        <f aca="false">F19*100/E19-100</f>
        <v>-1.46310432569975</v>
      </c>
      <c r="G37" s="153" t="n">
        <f aca="false">G19*100/F19-100</f>
        <v>7.35958683021305</v>
      </c>
      <c r="H37" s="153" t="n">
        <f aca="false">H19*100/G19-100</f>
        <v>2.22489476849069</v>
      </c>
      <c r="I37" s="153" t="n">
        <f aca="false">I19*100/H19-100</f>
        <v>-23.4117647058823</v>
      </c>
      <c r="J37" s="153" t="n">
        <f aca="false">J19*100/I19-100</f>
        <v>3.3026113671275</v>
      </c>
      <c r="L37" s="215"/>
    </row>
    <row r="38" s="214" customFormat="true" ht="12.75" hidden="false" customHeight="false" outlineLevel="0" collapsed="false">
      <c r="A38" s="212"/>
      <c r="B38" s="196" t="s">
        <v>340</v>
      </c>
      <c r="C38" s="153" t="s">
        <v>33</v>
      </c>
      <c r="D38" s="153" t="n">
        <f aca="false">D20*100/C20-100</f>
        <v>-19.2922016911995</v>
      </c>
      <c r="E38" s="153" t="n">
        <f aca="false">E20*100/D20-100</f>
        <v>-11.6414435389988</v>
      </c>
      <c r="F38" s="153" t="n">
        <f aca="false">F20*100/E20-100</f>
        <v>-23.3201581027668</v>
      </c>
      <c r="G38" s="153" t="n">
        <f aca="false">G20*100/F20-100</f>
        <v>-8.1901489117984</v>
      </c>
      <c r="H38" s="153" t="n">
        <f aca="false">H20*100/G20-100</f>
        <v>-0.0623830318153438</v>
      </c>
      <c r="I38" s="153" t="n">
        <f aca="false">I20*100/H20-100</f>
        <v>-15.9176029962547</v>
      </c>
      <c r="J38" s="153" t="n">
        <f aca="false">J20*100/I20-100</f>
        <v>-2.07869339272457</v>
      </c>
      <c r="L38" s="215"/>
    </row>
    <row r="39" s="267" customFormat="true" ht="12.75" hidden="false" customHeight="false" outlineLevel="0" collapsed="false">
      <c r="A39" s="266"/>
      <c r="B39" s="196" t="s">
        <v>540</v>
      </c>
      <c r="C39" s="153" t="s">
        <v>33</v>
      </c>
      <c r="D39" s="153" t="n">
        <f aca="false">D21*100/C21-100</f>
        <v>-28.7383177570093</v>
      </c>
      <c r="E39" s="153" t="n">
        <f aca="false">E21*100/D21-100</f>
        <v>28.1967213114754</v>
      </c>
      <c r="F39" s="153" t="n">
        <f aca="false">F21*100/E21-100</f>
        <v>42.5831202046036</v>
      </c>
      <c r="G39" s="153" t="n">
        <f aca="false">G21*100/F21-100</f>
        <v>-8.78923766816143</v>
      </c>
      <c r="H39" s="153" t="n">
        <f aca="false">H21*100/G21-100</f>
        <v>-46.6076696165192</v>
      </c>
      <c r="I39" s="153" t="n">
        <f aca="false">I21*100/H21-100</f>
        <v>-13.4438305709024</v>
      </c>
      <c r="J39" s="153" t="n">
        <f aca="false">J21*100/I21-100</f>
        <v>1.27659574468085</v>
      </c>
      <c r="L39" s="268"/>
    </row>
    <row r="40" s="214" customFormat="true" ht="20.25" hidden="false" customHeight="true" outlineLevel="0" collapsed="false">
      <c r="A40" s="212"/>
      <c r="B40" s="196" t="s">
        <v>341</v>
      </c>
      <c r="C40" s="153" t="s">
        <v>33</v>
      </c>
      <c r="D40" s="153" t="n">
        <f aca="false">D22*100/C22-100</f>
        <v>-7.19655867307394</v>
      </c>
      <c r="E40" s="153" t="n">
        <f aca="false">E22*100/D22-100</f>
        <v>-6.02163110201695</v>
      </c>
      <c r="F40" s="153" t="n">
        <f aca="false">F22*100/E22-100</f>
        <v>-8.7402799377916</v>
      </c>
      <c r="G40" s="153" t="n">
        <f aca="false">G22*100/F22-100</f>
        <v>16.788392248515</v>
      </c>
      <c r="H40" s="153" t="n">
        <f aca="false">H22*100/G22-100</f>
        <v>-4.39839906612191</v>
      </c>
      <c r="I40" s="153" t="n">
        <f aca="false">I22*100/H22-100</f>
        <v>7.83509950140277</v>
      </c>
      <c r="J40" s="153" t="n">
        <f aca="false">J22*100/I22-100</f>
        <v>-4.72210614291684</v>
      </c>
      <c r="L40" s="215"/>
    </row>
    <row r="41" customFormat="false" ht="12.75" hidden="false" customHeight="false" outlineLevel="0" collapsed="false">
      <c r="C41" s="77"/>
      <c r="D41" s="77"/>
      <c r="E41" s="77"/>
      <c r="F41" s="77"/>
      <c r="G41" s="141"/>
      <c r="H41" s="141"/>
      <c r="I41" s="141"/>
      <c r="J41" s="141"/>
    </row>
    <row r="42" customFormat="false" ht="12.75" hidden="false" customHeight="true" outlineLevel="0" collapsed="false">
      <c r="C42" s="235" t="s">
        <v>593</v>
      </c>
      <c r="D42" s="235"/>
      <c r="E42" s="235"/>
      <c r="F42" s="235"/>
      <c r="G42" s="235"/>
      <c r="H42" s="235"/>
      <c r="I42" s="235"/>
      <c r="J42" s="235"/>
    </row>
    <row r="43" customFormat="false" ht="12.75" hidden="false" customHeight="false" outlineLevel="0" collapsed="false">
      <c r="B43" s="236"/>
      <c r="C43" s="51"/>
      <c r="D43" s="51"/>
      <c r="E43" s="51"/>
      <c r="F43" s="51"/>
      <c r="G43" s="51"/>
      <c r="H43" s="51"/>
      <c r="I43" s="51"/>
      <c r="J43" s="51"/>
    </row>
    <row r="44" customFormat="false" ht="12.75" hidden="false" customHeight="false" outlineLevel="0" collapsed="false">
      <c r="B44" s="142" t="s">
        <v>325</v>
      </c>
      <c r="C44" s="154" t="n">
        <f aca="false">C8*100/$C8</f>
        <v>100</v>
      </c>
      <c r="D44" s="154" t="n">
        <f aca="false">D8*100/$C8</f>
        <v>72.9516200621394</v>
      </c>
      <c r="E44" s="154" t="n">
        <f aca="false">E8*100/$C8</f>
        <v>72.0816688859299</v>
      </c>
      <c r="F44" s="154" t="n">
        <f aca="false">F8*100/$C8</f>
        <v>88.7971593430981</v>
      </c>
      <c r="G44" s="154" t="n">
        <f aca="false">G8*100/$C8</f>
        <v>92.8450954283178</v>
      </c>
      <c r="H44" s="154" t="n">
        <f aca="false">H8*100/$C8</f>
        <v>83.1335996449179</v>
      </c>
      <c r="I44" s="154" t="n">
        <f aca="false">I8*100/$C8</f>
        <v>83.612960497115</v>
      </c>
      <c r="J44" s="154" t="n">
        <f aca="false">J8*100/$C8</f>
        <v>67.7825122059476</v>
      </c>
    </row>
    <row r="45" customFormat="false" ht="12.75" hidden="false" customHeight="false" outlineLevel="0" collapsed="false">
      <c r="B45" s="142" t="s">
        <v>326</v>
      </c>
      <c r="C45" s="154" t="n">
        <f aca="false">C9*100/$C9</f>
        <v>100</v>
      </c>
      <c r="D45" s="154" t="n">
        <f aca="false">D9*100/$C9</f>
        <v>85.1016553716254</v>
      </c>
      <c r="E45" s="154" t="n">
        <f aca="false">E9*100/$C9</f>
        <v>76.1582046439285</v>
      </c>
      <c r="F45" s="154" t="n">
        <f aca="false">F9*100/$C9</f>
        <v>74.8472391956449</v>
      </c>
      <c r="G45" s="154" t="n">
        <f aca="false">G9*100/$C9</f>
        <v>75.4360626597045</v>
      </c>
      <c r="H45" s="154" t="n">
        <f aca="false">H9*100/$C9</f>
        <v>72.9141206532608</v>
      </c>
      <c r="I45" s="154" t="n">
        <f aca="false">I9*100/$C9</f>
        <v>72.4030663259638</v>
      </c>
      <c r="J45" s="154" t="n">
        <f aca="false">J9*100/$C9</f>
        <v>66.3148539051217</v>
      </c>
    </row>
    <row r="46" customFormat="false" ht="12.75" hidden="false" customHeight="false" outlineLevel="0" collapsed="false">
      <c r="B46" s="142" t="s">
        <v>328</v>
      </c>
      <c r="C46" s="154" t="n">
        <f aca="false">C10*100/$C10</f>
        <v>100</v>
      </c>
      <c r="D46" s="154" t="n">
        <f aca="false">D10*100/$C10</f>
        <v>95.0046623151725</v>
      </c>
      <c r="E46" s="154" t="n">
        <f aca="false">E10*100/$C10</f>
        <v>84.8940988410817</v>
      </c>
      <c r="F46" s="154" t="n">
        <f aca="false">F10*100/$C10</f>
        <v>84.5877181297456</v>
      </c>
      <c r="G46" s="154" t="n">
        <f aca="false">G10*100/$C10</f>
        <v>94.3919008925003</v>
      </c>
      <c r="H46" s="154" t="n">
        <f aca="false">H10*100/$C10</f>
        <v>100.213134407886</v>
      </c>
      <c r="I46" s="154" t="n">
        <f aca="false">I10*100/$C10</f>
        <v>102.717463700546</v>
      </c>
      <c r="J46" s="154" t="n">
        <f aca="false">J10*100/$C10</f>
        <v>98.5181563873718</v>
      </c>
    </row>
    <row r="47" customFormat="false" ht="12.75" hidden="false" customHeight="false" outlineLevel="0" collapsed="false">
      <c r="B47" s="142" t="s">
        <v>331</v>
      </c>
      <c r="C47" s="154" t="n">
        <f aca="false">C11*100/$C11</f>
        <v>100</v>
      </c>
      <c r="D47" s="154" t="n">
        <f aca="false">D11*100/$C11</f>
        <v>89.9061700312767</v>
      </c>
      <c r="E47" s="154" t="n">
        <f aca="false">E11*100/$C11</f>
        <v>80.0113733295422</v>
      </c>
      <c r="F47" s="154" t="n">
        <f aca="false">F11*100/$C11</f>
        <v>70.5999431333523</v>
      </c>
      <c r="G47" s="154" t="n">
        <f aca="false">G11*100/$C11</f>
        <v>101.0235996588</v>
      </c>
      <c r="H47" s="154" t="n">
        <f aca="false">H11*100/$C11</f>
        <v>96.0762013079329</v>
      </c>
      <c r="I47" s="154" t="n">
        <f aca="false">I11*100/$C11</f>
        <v>94.4555018481661</v>
      </c>
      <c r="J47" s="154" t="n">
        <f aca="false">J11*100/$C11</f>
        <v>90.5601364799545</v>
      </c>
    </row>
    <row r="48" customFormat="false" ht="12.75" hidden="false" customHeight="false" outlineLevel="0" collapsed="false">
      <c r="B48" s="142" t="s">
        <v>332</v>
      </c>
      <c r="C48" s="154" t="n">
        <f aca="false">C12*100/$C12</f>
        <v>100</v>
      </c>
      <c r="D48" s="154" t="n">
        <f aca="false">D12*100/$C12</f>
        <v>68.661108386464</v>
      </c>
      <c r="E48" s="154" t="n">
        <f aca="false">E12*100/$C12</f>
        <v>61.0593428151054</v>
      </c>
      <c r="F48" s="154" t="n">
        <f aca="false">F12*100/$C12</f>
        <v>54.7327121137813</v>
      </c>
      <c r="G48" s="154" t="n">
        <f aca="false">G12*100/$C12</f>
        <v>60.6669936243257</v>
      </c>
      <c r="H48" s="154" t="n">
        <f aca="false">H12*100/$C12</f>
        <v>59.0975968612065</v>
      </c>
      <c r="I48" s="154" t="n">
        <f aca="false">I12*100/$C12</f>
        <v>61.5497793035802</v>
      </c>
      <c r="J48" s="154" t="n">
        <f aca="false">J12*100/$C12</f>
        <v>54.2079450711133</v>
      </c>
    </row>
    <row r="49" customFormat="false" ht="12.75" hidden="false" customHeight="false" outlineLevel="0" collapsed="false">
      <c r="B49" s="142" t="s">
        <v>333</v>
      </c>
      <c r="C49" s="154" t="n">
        <f aca="false">C13*100/$C13</f>
        <v>100</v>
      </c>
      <c r="D49" s="154" t="n">
        <f aca="false">D13*100/$C13</f>
        <v>107.141621995504</v>
      </c>
      <c r="E49" s="154" t="n">
        <f aca="false">E13*100/$C13</f>
        <v>100.708974580667</v>
      </c>
      <c r="F49" s="154" t="n">
        <f aca="false">F13*100/$C13</f>
        <v>91.1118796472419</v>
      </c>
      <c r="G49" s="154" t="n">
        <f aca="false">G13*100/$C13</f>
        <v>95.7807366418814</v>
      </c>
      <c r="H49" s="154" t="n">
        <f aca="false">H13*100/$C13</f>
        <v>82.8116894345495</v>
      </c>
      <c r="I49" s="154" t="n">
        <f aca="false">I13*100/$C13</f>
        <v>87.2211654850424</v>
      </c>
      <c r="J49" s="154" t="n">
        <f aca="false">J13*100/$C13</f>
        <v>90.6968701366073</v>
      </c>
    </row>
    <row r="50" customFormat="false" ht="12.75" hidden="false" customHeight="false" outlineLevel="0" collapsed="false">
      <c r="B50" s="142" t="s">
        <v>334</v>
      </c>
      <c r="C50" s="154" t="n">
        <f aca="false">C14*100/$C14</f>
        <v>100</v>
      </c>
      <c r="D50" s="154" t="n">
        <f aca="false">D14*100/$C14</f>
        <v>103.455912649361</v>
      </c>
      <c r="E50" s="154" t="n">
        <f aca="false">E14*100/$C14</f>
        <v>102.539142974866</v>
      </c>
      <c r="F50" s="154" t="n">
        <f aca="false">F14*100/$C14</f>
        <v>81.2165224557066</v>
      </c>
      <c r="G50" s="154" t="n">
        <f aca="false">G14*100/$C14</f>
        <v>110.331685208076</v>
      </c>
      <c r="H50" s="154" t="n">
        <f aca="false">H14*100/$C14</f>
        <v>110.893077873918</v>
      </c>
      <c r="I50" s="154" t="n">
        <f aca="false">I14*100/$C14</f>
        <v>132.019983518747</v>
      </c>
      <c r="J50" s="154" t="n">
        <f aca="false">J14*100/$C14</f>
        <v>134.739390193655</v>
      </c>
    </row>
    <row r="51" customFormat="false" ht="12.75" hidden="false" customHeight="false" outlineLevel="0" collapsed="false">
      <c r="B51" s="142" t="s">
        <v>335</v>
      </c>
      <c r="C51" s="154" t="n">
        <f aca="false">C15*100/$C15</f>
        <v>100</v>
      </c>
      <c r="D51" s="154" t="n">
        <f aca="false">D15*100/$C15</f>
        <v>93.3056325023084</v>
      </c>
      <c r="E51" s="154" t="n">
        <f aca="false">E15*100/$C15</f>
        <v>85.8264081255771</v>
      </c>
      <c r="F51" s="154" t="n">
        <f aca="false">F15*100/$C15</f>
        <v>94.3213296398892</v>
      </c>
      <c r="G51" s="154" t="n">
        <f aca="false">G15*100/$C15</f>
        <v>98.3841181902124</v>
      </c>
      <c r="H51" s="154" t="n">
        <f aca="false">H15*100/$C15</f>
        <v>95.752539242844</v>
      </c>
      <c r="I51" s="154" t="n">
        <f aca="false">I15*100/$C15</f>
        <v>97.1837488457987</v>
      </c>
      <c r="J51" s="154" t="n">
        <f aca="false">J15*100/$C15</f>
        <v>89.2474607571561</v>
      </c>
    </row>
    <row r="52" customFormat="false" ht="12.75" hidden="false" customHeight="false" outlineLevel="0" collapsed="false">
      <c r="B52" s="142" t="s">
        <v>336</v>
      </c>
      <c r="C52" s="154" t="n">
        <f aca="false">C16*100/$C16</f>
        <v>100</v>
      </c>
      <c r="D52" s="154" t="n">
        <f aca="false">D16*100/$C16</f>
        <v>117.329093799682</v>
      </c>
      <c r="E52" s="154" t="n">
        <f aca="false">E16*100/$C16</f>
        <v>119.713831478537</v>
      </c>
      <c r="F52" s="154" t="n">
        <f aca="false">F16*100/$C16</f>
        <v>80.9750927397986</v>
      </c>
      <c r="G52" s="154" t="n">
        <f aca="false">G16*100/$C16</f>
        <v>84.2607313195549</v>
      </c>
      <c r="H52" s="154" t="n">
        <f aca="false">H16*100/$C16</f>
        <v>74.1918388977213</v>
      </c>
      <c r="I52" s="154" t="n">
        <f aca="false">I16*100/$C16</f>
        <v>68.8394276629571</v>
      </c>
      <c r="J52" s="154" t="n">
        <f aca="false">J16*100/$C16</f>
        <v>76.3179120296767</v>
      </c>
    </row>
    <row r="53" customFormat="false" ht="14.25" hidden="false" customHeight="false" outlineLevel="0" collapsed="false">
      <c r="B53" s="142" t="s">
        <v>592</v>
      </c>
      <c r="C53" s="154" t="n">
        <f aca="false">C17*100/$C17</f>
        <v>100</v>
      </c>
      <c r="D53" s="154" t="n">
        <f aca="false">D17*100/$C17</f>
        <v>78.8108637142158</v>
      </c>
      <c r="E53" s="154" t="n">
        <f aca="false">E17*100/$C17</f>
        <v>77.8566185466112</v>
      </c>
      <c r="F53" s="154" t="n">
        <f aca="false">F17*100/$C17</f>
        <v>76.6821629557132</v>
      </c>
      <c r="G53" s="154" t="n">
        <f aca="false">G17*100/$C17</f>
        <v>94.0053829214583</v>
      </c>
      <c r="H53" s="154" t="n">
        <f aca="false">H17*100/$C17</f>
        <v>95.3511132860289</v>
      </c>
      <c r="I53" s="154" t="n">
        <f aca="false">I17*100/$C17</f>
        <v>105.23611450942</v>
      </c>
      <c r="J53" s="154" t="n">
        <f aca="false">J17*100/$C17</f>
        <v>68.6542696354294</v>
      </c>
    </row>
    <row r="54" customFormat="false" ht="12.75" hidden="false" customHeight="false" outlineLevel="0" collapsed="false">
      <c r="B54" s="142" t="s">
        <v>338</v>
      </c>
      <c r="C54" s="154" t="n">
        <f aca="false">C18*100/$C18</f>
        <v>100</v>
      </c>
      <c r="D54" s="154" t="n">
        <f aca="false">D18*100/$C18</f>
        <v>117.506797741058</v>
      </c>
      <c r="E54" s="154" t="n">
        <f aca="false">E18*100/$C18</f>
        <v>92.9721815519766</v>
      </c>
      <c r="F54" s="154" t="n">
        <f aca="false">F18*100/$C18</f>
        <v>57.9585860698599</v>
      </c>
      <c r="G54" s="154" t="n">
        <f aca="false">G18*100/$C18</f>
        <v>84.2292407446141</v>
      </c>
      <c r="H54" s="154" t="n">
        <f aca="false">H18*100/$C18</f>
        <v>67.412675172558</v>
      </c>
      <c r="I54" s="154" t="n">
        <f aca="false">I18*100/$C18</f>
        <v>93.2440911943108</v>
      </c>
      <c r="J54" s="154" t="n">
        <f aca="false">J18*100/$C18</f>
        <v>97.5528132189918</v>
      </c>
    </row>
    <row r="55" customFormat="false" ht="12.75" hidden="false" customHeight="false" outlineLevel="0" collapsed="false">
      <c r="B55" s="142" t="s">
        <v>339</v>
      </c>
      <c r="C55" s="154" t="n">
        <f aca="false">C19*100/$C19</f>
        <v>100</v>
      </c>
      <c r="D55" s="154" t="n">
        <f aca="false">D19*100/$C19</f>
        <v>90.0313152400835</v>
      </c>
      <c r="E55" s="154" t="n">
        <f aca="false">E19*100/$C19</f>
        <v>82.0459290187891</v>
      </c>
      <c r="F55" s="154" t="n">
        <f aca="false">F19*100/$C19</f>
        <v>80.8455114822547</v>
      </c>
      <c r="G55" s="154" t="n">
        <f aca="false">G19*100/$C19</f>
        <v>86.7954070981211</v>
      </c>
      <c r="H55" s="154" t="n">
        <f aca="false">H19*100/$C19</f>
        <v>88.7265135699374</v>
      </c>
      <c r="I55" s="154" t="n">
        <f aca="false">I19*100/$C19</f>
        <v>67.9540709812109</v>
      </c>
      <c r="J55" s="154" t="n">
        <f aca="false">J19*100/$C19</f>
        <v>70.1983298538622</v>
      </c>
    </row>
    <row r="56" customFormat="false" ht="12.75" hidden="false" customHeight="false" outlineLevel="0" collapsed="false">
      <c r="B56" s="142" t="s">
        <v>340</v>
      </c>
      <c r="C56" s="154" t="n">
        <f aca="false">C20*100/$C20</f>
        <v>100</v>
      </c>
      <c r="D56" s="154" t="n">
        <f aca="false">D20*100/$C20</f>
        <v>80.7077983088005</v>
      </c>
      <c r="E56" s="154" t="n">
        <f aca="false">E20*100/$C20</f>
        <v>71.3122455371124</v>
      </c>
      <c r="F56" s="154" t="n">
        <f aca="false">F20*100/$C20</f>
        <v>54.6821171312246</v>
      </c>
      <c r="G56" s="154" t="n">
        <f aca="false">G20*100/$C20</f>
        <v>50.2035703100532</v>
      </c>
      <c r="H56" s="154" t="n">
        <f aca="false">H20*100/$C20</f>
        <v>50.1722518008143</v>
      </c>
      <c r="I56" s="154" t="n">
        <f aca="false">I20*100/$C20</f>
        <v>42.1860319448794</v>
      </c>
      <c r="J56" s="154" t="n">
        <f aca="false">J20*100/$C20</f>
        <v>41.3091136861885</v>
      </c>
    </row>
    <row r="57" s="263" customFormat="true" ht="12.75" hidden="false" customHeight="false" outlineLevel="0" collapsed="false">
      <c r="B57" s="142" t="s">
        <v>540</v>
      </c>
      <c r="C57" s="154" t="n">
        <f aca="false">C21*100/$C21</f>
        <v>100</v>
      </c>
      <c r="D57" s="154" t="n">
        <f aca="false">D21*100/$C21</f>
        <v>71.2616822429907</v>
      </c>
      <c r="E57" s="154" t="n">
        <f aca="false">E21*100/$C21</f>
        <v>91.3551401869159</v>
      </c>
      <c r="F57" s="154" t="n">
        <f aca="false">F21*100/$C21</f>
        <v>130.257009345794</v>
      </c>
      <c r="G57" s="154" t="n">
        <f aca="false">G21*100/$C21</f>
        <v>118.808411214953</v>
      </c>
      <c r="H57" s="154" t="n">
        <f aca="false">H21*100/$C21</f>
        <v>63.4345794392523</v>
      </c>
      <c r="I57" s="154" t="n">
        <f aca="false">I21*100/$C21</f>
        <v>54.9065420560748</v>
      </c>
      <c r="J57" s="154" t="n">
        <f aca="false">J21*100/$C21</f>
        <v>55.607476635514</v>
      </c>
    </row>
    <row r="58" customFormat="false" ht="20.25" hidden="false" customHeight="true" outlineLevel="0" collapsed="false">
      <c r="B58" s="142" t="s">
        <v>341</v>
      </c>
      <c r="C58" s="154" t="n">
        <f aca="false">C22*100/$C22</f>
        <v>100</v>
      </c>
      <c r="D58" s="154" t="n">
        <f aca="false">D22*100/$C22</f>
        <v>92.8034413269261</v>
      </c>
      <c r="E58" s="154" t="n">
        <f aca="false">E22*100/$C22</f>
        <v>87.2151604402418</v>
      </c>
      <c r="F58" s="154" t="n">
        <f aca="false">F22*100/$C22</f>
        <v>79.5923112695706</v>
      </c>
      <c r="G58" s="154" t="n">
        <f aca="false">G22*100/$C22</f>
        <v>92.9545806851651</v>
      </c>
      <c r="H58" s="154" t="n">
        <f aca="false">H22*100/$C22</f>
        <v>88.8660672763913</v>
      </c>
      <c r="I58" s="154" t="n">
        <f aca="false">I22*100/$C22</f>
        <v>95.82881207048</v>
      </c>
      <c r="J58" s="154" t="n">
        <f aca="false">J22*100/$C22</f>
        <v>91.3036738490157</v>
      </c>
    </row>
    <row r="59" customFormat="false" ht="12.75" hidden="false" customHeight="true" outlineLevel="0" collapsed="false">
      <c r="B59" s="141"/>
      <c r="C59" s="141"/>
      <c r="D59" s="141"/>
      <c r="E59" s="141"/>
      <c r="F59" s="141"/>
      <c r="G59" s="141"/>
      <c r="H59" s="141"/>
      <c r="I59" s="141"/>
      <c r="J59" s="141"/>
    </row>
    <row r="60" customFormat="false" ht="12.75" hidden="false" customHeight="false" outlineLevel="0" collapsed="false">
      <c r="C60" s="235" t="s">
        <v>575</v>
      </c>
      <c r="D60" s="235"/>
      <c r="E60" s="235"/>
      <c r="F60" s="235"/>
      <c r="G60" s="235"/>
      <c r="H60" s="235"/>
      <c r="I60" s="235"/>
      <c r="J60" s="235"/>
    </row>
    <row r="61" customFormat="false" ht="12.75" hidden="false" customHeight="false" outlineLevel="0" collapsed="false">
      <c r="B61" s="236"/>
      <c r="C61" s="77"/>
      <c r="D61" s="77"/>
      <c r="E61" s="77"/>
      <c r="F61" s="77"/>
      <c r="G61" s="141"/>
      <c r="H61" s="141"/>
      <c r="I61" s="141"/>
      <c r="J61" s="141"/>
    </row>
    <row r="62" customFormat="false" ht="12.75" hidden="false" customHeight="false" outlineLevel="0" collapsed="false">
      <c r="B62" s="142" t="s">
        <v>325</v>
      </c>
      <c r="C62" s="153" t="n">
        <f aca="false">C8*100/C$22</f>
        <v>14.5520074407069</v>
      </c>
      <c r="D62" s="153" t="n">
        <f aca="false">D8*100/D$22</f>
        <v>11.4391503459028</v>
      </c>
      <c r="E62" s="153" t="n">
        <f aca="false">E8*100/E$22</f>
        <v>12.0269569725246</v>
      </c>
      <c r="F62" s="153" t="n">
        <f aca="false">F8*100/F$22</f>
        <v>16.2349466030448</v>
      </c>
      <c r="G62" s="153" t="n">
        <f aca="false">G8*100/G$22</f>
        <v>14.5348675616332</v>
      </c>
      <c r="H62" s="153" t="n">
        <f aca="false">H8*100/H$22</f>
        <v>13.6133036791534</v>
      </c>
      <c r="I62" s="153" t="n">
        <f aca="false">I8*100/I$22</f>
        <v>12.6969790922449</v>
      </c>
      <c r="J62" s="153" t="n">
        <f aca="false">J8*100/J$22</f>
        <v>10.8031975099038</v>
      </c>
    </row>
    <row r="63" customFormat="false" ht="12.75" hidden="false" customHeight="false" outlineLevel="0" collapsed="false">
      <c r="B63" s="142" t="s">
        <v>326</v>
      </c>
      <c r="C63" s="153" t="n">
        <f aca="false">C9*100/C$22</f>
        <v>11.6273962693123</v>
      </c>
      <c r="D63" s="153" t="n">
        <f aca="false">D9*100/D$22</f>
        <v>10.6624350997341</v>
      </c>
      <c r="E63" s="153" t="n">
        <f aca="false">E9*100/E$22</f>
        <v>10.1532992668296</v>
      </c>
      <c r="F63" s="153" t="n">
        <f aca="false">F9*100/F$22</f>
        <v>10.9342032654916</v>
      </c>
      <c r="G63" s="153" t="n">
        <f aca="false">G9*100/G$22</f>
        <v>9.43605992384446</v>
      </c>
      <c r="H63" s="153" t="n">
        <f aca="false">H9*100/H$22</f>
        <v>9.54021484744087</v>
      </c>
      <c r="I63" s="153" t="n">
        <f aca="false">I9*100/I$22</f>
        <v>8.785031611016</v>
      </c>
      <c r="J63" s="153" t="n">
        <f aca="false">J9*100/J$22</f>
        <v>8.44510469722694</v>
      </c>
    </row>
    <row r="64" customFormat="false" ht="12.75" hidden="false" customHeight="false" outlineLevel="0" collapsed="false">
      <c r="B64" s="142" t="s">
        <v>328</v>
      </c>
      <c r="C64" s="153" t="n">
        <f aca="false">C10*100/C$22</f>
        <v>9.6974629256446</v>
      </c>
      <c r="D64" s="153" t="n">
        <f aca="false">D10*100/D$22</f>
        <v>9.92747873776813</v>
      </c>
      <c r="E64" s="153" t="n">
        <f aca="false">E10*100/E$22</f>
        <v>9.43938384062801</v>
      </c>
      <c r="F64" s="153" t="n">
        <f aca="false">F10*100/F$22</f>
        <v>10.3060992631545</v>
      </c>
      <c r="G64" s="153" t="n">
        <f aca="false">G10*100/G$22</f>
        <v>9.84741098974402</v>
      </c>
      <c r="H64" s="153" t="n">
        <f aca="false">H10*100/H$22</f>
        <v>10.9357056677278</v>
      </c>
      <c r="I64" s="153" t="n">
        <f aca="false">I10*100/I$22</f>
        <v>10.3945647924727</v>
      </c>
      <c r="J64" s="153" t="n">
        <f aca="false">J10*100/J$22</f>
        <v>10.4637209960385</v>
      </c>
    </row>
    <row r="65" customFormat="false" ht="12.75" hidden="false" customHeight="false" outlineLevel="0" collapsed="false">
      <c r="B65" s="142" t="s">
        <v>331</v>
      </c>
      <c r="C65" s="153" t="n">
        <f aca="false">C11*100/C$22</f>
        <v>4.54322327287759</v>
      </c>
      <c r="D65" s="153" t="n">
        <f aca="false">D11*100/D$22</f>
        <v>4.40138639495553</v>
      </c>
      <c r="E65" s="153" t="n">
        <f aca="false">E11*100/E$22</f>
        <v>4.16796267496112</v>
      </c>
      <c r="F65" s="153" t="n">
        <f aca="false">F11*100/F$22</f>
        <v>4.0299282630571</v>
      </c>
      <c r="G65" s="153" t="n">
        <f aca="false">G11*100/G$22</f>
        <v>4.93760249034159</v>
      </c>
      <c r="H65" s="153" t="n">
        <f aca="false">H11*100/H$22</f>
        <v>4.91183696015583</v>
      </c>
      <c r="I65" s="153" t="n">
        <f aca="false">I11*100/I$22</f>
        <v>4.47811493199251</v>
      </c>
      <c r="J65" s="153" t="n">
        <f aca="false">J11*100/J$22</f>
        <v>4.50622524052066</v>
      </c>
    </row>
    <row r="66" customFormat="false" ht="12.75" hidden="false" customHeight="false" outlineLevel="0" collapsed="false">
      <c r="B66" s="142" t="s">
        <v>332</v>
      </c>
      <c r="C66" s="153" t="n">
        <f aca="false">C12*100/C$22</f>
        <v>2.63395855939648</v>
      </c>
      <c r="D66" s="153" t="n">
        <f aca="false">D12*100/D$22</f>
        <v>1.94874792945533</v>
      </c>
      <c r="E66" s="153" t="n">
        <f aca="false">E12*100/E$22</f>
        <v>1.84403465896467</v>
      </c>
      <c r="F66" s="153" t="n">
        <f aca="false">F12*100/F$22</f>
        <v>1.81127665790242</v>
      </c>
      <c r="G66" s="153" t="n">
        <f aca="false">G12*100/G$22</f>
        <v>1.71905833958698</v>
      </c>
      <c r="H66" s="153" t="n">
        <f aca="false">H12*100/H$22</f>
        <v>1.75163170671435</v>
      </c>
      <c r="I66" s="153" t="n">
        <f aca="false">I12*100/I$22</f>
        <v>1.69176226359139</v>
      </c>
      <c r="J66" s="153" t="n">
        <f aca="false">J12*100/J$22</f>
        <v>1.56380871533673</v>
      </c>
    </row>
    <row r="67" customFormat="false" ht="12.75" hidden="false" customHeight="false" outlineLevel="0" collapsed="false">
      <c r="B67" s="142" t="s">
        <v>333</v>
      </c>
      <c r="C67" s="153" t="n">
        <f aca="false">C13*100/C$22</f>
        <v>7.47041802304552</v>
      </c>
      <c r="D67" s="153" t="n">
        <f aca="false">D13*100/D$22</f>
        <v>8.62460155064657</v>
      </c>
      <c r="E67" s="153" t="n">
        <f aca="false">E13*100/E$22</f>
        <v>8.62623120787973</v>
      </c>
      <c r="F67" s="153" t="n">
        <f aca="false">F13*100/F$22</f>
        <v>8.55162787678125</v>
      </c>
      <c r="G67" s="153" t="n">
        <f aca="false">G13*100/G$22</f>
        <v>7.69754579060007</v>
      </c>
      <c r="H67" s="153" t="n">
        <f aca="false">H13*100/H$22</f>
        <v>6.96146410245228</v>
      </c>
      <c r="I67" s="153" t="n">
        <f aca="false">I13*100/I$22</f>
        <v>6.79940148012348</v>
      </c>
      <c r="J67" s="153" t="n">
        <f aca="false">J13*100/J$22</f>
        <v>7.42076966610074</v>
      </c>
    </row>
    <row r="68" customFormat="false" ht="12.75" hidden="false" customHeight="false" outlineLevel="0" collapsed="false">
      <c r="B68" s="142" t="s">
        <v>334</v>
      </c>
      <c r="C68" s="153" t="n">
        <f aca="false">C14*100/C$22</f>
        <v>25.0813827313595</v>
      </c>
      <c r="D68" s="153" t="n">
        <f aca="false">D14*100/D$22</f>
        <v>27.9603568992637</v>
      </c>
      <c r="E68" s="153" t="n">
        <f aca="false">E14*100/E$22</f>
        <v>29.4882618677331</v>
      </c>
      <c r="F68" s="153" t="n">
        <f aca="false">F14*100/F$22</f>
        <v>25.5932093355406</v>
      </c>
      <c r="G68" s="153" t="n">
        <f aca="false">G14*100/G$22</f>
        <v>29.7701436949332</v>
      </c>
      <c r="H68" s="153" t="n">
        <f aca="false">H14*100/H$22</f>
        <v>31.2982425537482</v>
      </c>
      <c r="I68" s="153" t="n">
        <f aca="false">I14*100/I$22</f>
        <v>34.5537387272017</v>
      </c>
      <c r="J68" s="153" t="n">
        <f aca="false">J14*100/J$22</f>
        <v>37.0132993774759</v>
      </c>
    </row>
    <row r="69" customFormat="false" ht="12.75" hidden="false" customHeight="false" outlineLevel="0" collapsed="false">
      <c r="B69" s="142" t="s">
        <v>335</v>
      </c>
      <c r="C69" s="153" t="n">
        <f aca="false">C15*100/C$22</f>
        <v>2.79801581150209</v>
      </c>
      <c r="D69" s="153" t="n">
        <f aca="false">D15*100/D$22</f>
        <v>2.81315683244944</v>
      </c>
      <c r="E69" s="153" t="n">
        <f aca="false">E15*100/E$22</f>
        <v>2.75346219358661</v>
      </c>
      <c r="F69" s="153" t="n">
        <f aca="false">F15*100/F$22</f>
        <v>3.31580484954718</v>
      </c>
      <c r="G69" s="153" t="n">
        <f aca="false">G15*100/G$22</f>
        <v>2.96144973456739</v>
      </c>
      <c r="H69" s="153" t="n">
        <f aca="false">H15*100/H$22</f>
        <v>3.01484162632826</v>
      </c>
      <c r="I69" s="153" t="n">
        <f aca="false">I15*100/I$22</f>
        <v>2.83757734251783</v>
      </c>
      <c r="J69" s="153" t="n">
        <f aca="false">J15*100/J$22</f>
        <v>2.73500282965478</v>
      </c>
    </row>
    <row r="70" customFormat="false" ht="12.75" hidden="false" customHeight="false" outlineLevel="0" collapsed="false">
      <c r="B70" s="142" t="s">
        <v>336</v>
      </c>
      <c r="C70" s="153" t="n">
        <f aca="false">C16*100/C$22</f>
        <v>2.4376065726244</v>
      </c>
      <c r="D70" s="153" t="n">
        <f aca="false">D16*100/D$22</f>
        <v>3.08180565415292</v>
      </c>
      <c r="E70" s="153" t="n">
        <f aca="false">E16*100/E$22</f>
        <v>3.34592312819373</v>
      </c>
      <c r="F70" s="153" t="n">
        <f aca="false">F16*100/F$22</f>
        <v>2.47995585418898</v>
      </c>
      <c r="G70" s="153" t="n">
        <f aca="false">G16*100/G$22</f>
        <v>2.20962227966314</v>
      </c>
      <c r="H70" s="153" t="n">
        <f aca="false">H16*100/H$22</f>
        <v>2.03509077958513</v>
      </c>
      <c r="I70" s="153" t="n">
        <f aca="false">I16*100/I$22</f>
        <v>1.75107504414758</v>
      </c>
      <c r="J70" s="153" t="n">
        <f aca="false">J16*100/J$22</f>
        <v>2.03751980758348</v>
      </c>
    </row>
    <row r="71" customFormat="false" ht="14.25" hidden="false" customHeight="false" outlineLevel="0" collapsed="false">
      <c r="B71" s="142" t="s">
        <v>592</v>
      </c>
      <c r="C71" s="153" t="n">
        <f aca="false">C17*100/C$22</f>
        <v>5.27954322327288</v>
      </c>
      <c r="D71" s="153" t="n">
        <f aca="false">D17*100/D$22</f>
        <v>4.483512200554</v>
      </c>
      <c r="E71" s="153" t="n">
        <f aca="false">E17*100/E$22</f>
        <v>4.71302673479967</v>
      </c>
      <c r="F71" s="153" t="n">
        <f aca="false">F17*100/F$22</f>
        <v>5.08650631350018</v>
      </c>
      <c r="G71" s="153" t="n">
        <f aca="false">G17*100/G$22</f>
        <v>5.33922565941244</v>
      </c>
      <c r="H71" s="153" t="n">
        <f aca="false">H17*100/H$22</f>
        <v>5.66482054860233</v>
      </c>
      <c r="I71" s="153" t="n">
        <f aca="false">I17*100/I$22</f>
        <v>5.79782429936778</v>
      </c>
      <c r="J71" s="153" t="n">
        <f aca="false">J17*100/J$22</f>
        <v>3.96986417657046</v>
      </c>
    </row>
    <row r="72" customFormat="false" ht="12.75" hidden="false" customHeight="false" outlineLevel="0" collapsed="false">
      <c r="B72" s="142" t="s">
        <v>338</v>
      </c>
      <c r="C72" s="153" t="n">
        <f aca="false">C18*100/C$22</f>
        <v>6.17604505761381</v>
      </c>
      <c r="D72" s="153" t="n">
        <f aca="false">D18*100/D$22</f>
        <v>7.82004704834287</v>
      </c>
      <c r="E72" s="153" t="n">
        <f aca="false">E18*100/E$22</f>
        <v>6.58372213582167</v>
      </c>
      <c r="F72" s="153" t="n">
        <f aca="false">F18*100/F$22</f>
        <v>4.4973544973545</v>
      </c>
      <c r="G72" s="153" t="n">
        <f aca="false">G18*100/G$22</f>
        <v>5.59632007559966</v>
      </c>
      <c r="H72" s="153" t="n">
        <f aca="false">H18*100/H$22</f>
        <v>4.6850697018592</v>
      </c>
      <c r="I72" s="153" t="n">
        <f aca="false">I18*100/I$22</f>
        <v>6.00946308453419</v>
      </c>
      <c r="J72" s="153" t="n">
        <f aca="false">J18*100/J$22</f>
        <v>6.59875495189587</v>
      </c>
    </row>
    <row r="73" customFormat="false" ht="12.75" hidden="false" customHeight="false" outlineLevel="0" collapsed="false">
      <c r="B73" s="142" t="s">
        <v>339</v>
      </c>
      <c r="C73" s="153" t="n">
        <f aca="false">C19*100/C$22</f>
        <v>2.47506846483749</v>
      </c>
      <c r="D73" s="153" t="n">
        <f aca="false">D19*100/D$22</f>
        <v>2.40113584165031</v>
      </c>
      <c r="E73" s="153" t="n">
        <f aca="false">E19*100/E$22</f>
        <v>2.328371473006</v>
      </c>
      <c r="F73" s="153" t="n">
        <f aca="false">F19*100/F$22</f>
        <v>2.5140390171065</v>
      </c>
      <c r="G73" s="153" t="n">
        <f aca="false">G19*100/G$22</f>
        <v>2.31107034659107</v>
      </c>
      <c r="H73" s="153" t="n">
        <f aca="false">H19*100/H$22</f>
        <v>2.4711816609248</v>
      </c>
      <c r="I73" s="153" t="n">
        <f aca="false">I19*100/I$22</f>
        <v>1.75511909736732</v>
      </c>
      <c r="J73" s="153" t="n">
        <f aca="false">J19*100/J$22</f>
        <v>1.9029428409734</v>
      </c>
    </row>
    <row r="74" customFormat="false" ht="12.75" hidden="false" customHeight="false" outlineLevel="0" collapsed="false">
      <c r="B74" s="142" t="s">
        <v>340</v>
      </c>
      <c r="C74" s="153" t="n">
        <f aca="false">C20*100/C$22</f>
        <v>4.12468351160027</v>
      </c>
      <c r="D74" s="153" t="n">
        <f aca="false">D20*100/D$22</f>
        <v>3.58708815300455</v>
      </c>
      <c r="E74" s="153" t="n">
        <f aca="false">E20*100/E$22</f>
        <v>3.37258387025106</v>
      </c>
      <c r="F74" s="153" t="n">
        <f aca="false">F20*100/F$22</f>
        <v>2.83377154542799</v>
      </c>
      <c r="G74" s="153" t="n">
        <f aca="false">G20*100/G$22</f>
        <v>2.22768837377359</v>
      </c>
      <c r="H74" s="153" t="n">
        <f aca="false">H20*100/H$22</f>
        <v>2.32872530635384</v>
      </c>
      <c r="I74" s="153" t="n">
        <f aca="false">I20*100/I$22</f>
        <v>1.81577989566343</v>
      </c>
      <c r="J74" s="153" t="n">
        <f aca="false">J20*100/J$22</f>
        <v>1.86615732880589</v>
      </c>
    </row>
    <row r="75" s="263" customFormat="true" ht="12.75" hidden="false" customHeight="false" outlineLevel="0" collapsed="false">
      <c r="B75" s="142" t="s">
        <v>540</v>
      </c>
      <c r="C75" s="153" t="n">
        <f aca="false">C21*100/C$22</f>
        <v>1.10577171497959</v>
      </c>
      <c r="D75" s="153" t="n">
        <f aca="false">D21*100/D$22</f>
        <v>0.84909731211982</v>
      </c>
      <c r="E75" s="153" t="n">
        <f aca="false">E21*100/E$22</f>
        <v>1.15826112715693</v>
      </c>
      <c r="F75" s="153" t="n">
        <f aca="false">F21*100/F$22</f>
        <v>1.80965365014445</v>
      </c>
      <c r="G75" s="153" t="n">
        <f aca="false">G21*100/G$22</f>
        <v>1.41332443925623</v>
      </c>
      <c r="H75" s="153" t="n">
        <f aca="false">H21*100/H$22</f>
        <v>0.789324495224805</v>
      </c>
      <c r="I75" s="153" t="n">
        <f aca="false">I21*100/I$22</f>
        <v>0.633568337759325</v>
      </c>
      <c r="J75" s="153" t="n">
        <f aca="false">J21*100/J$22</f>
        <v>0.673457838143747</v>
      </c>
    </row>
    <row r="76" customFormat="false" ht="20.25" hidden="false" customHeight="true" outlineLevel="0" collapsed="false">
      <c r="B76" s="142" t="s">
        <v>341</v>
      </c>
      <c r="C76" s="153" t="n">
        <f aca="false">C22*100/C$22</f>
        <v>100</v>
      </c>
      <c r="D76" s="153" t="n">
        <f aca="false">D22*100/D$22</f>
        <v>100</v>
      </c>
      <c r="E76" s="153" t="n">
        <f aca="false">E22*100/E$22</f>
        <v>100</v>
      </c>
      <c r="F76" s="153" t="n">
        <f aca="false">F22*100/F$22</f>
        <v>100</v>
      </c>
      <c r="G76" s="153" t="n">
        <f aca="false">G22*100/G$22</f>
        <v>100</v>
      </c>
      <c r="H76" s="153" t="n">
        <f aca="false">H22*100/H$22</f>
        <v>100</v>
      </c>
      <c r="I76" s="153" t="n">
        <f aca="false">I22*100/I$22</f>
        <v>100</v>
      </c>
      <c r="J76" s="153" t="n">
        <f aca="false">J22*100/J$22</f>
        <v>100</v>
      </c>
    </row>
    <row r="77" customFormat="false" ht="12.75" hidden="false" customHeight="false" outlineLevel="0" collapsed="false">
      <c r="B77" s="141"/>
      <c r="C77" s="141"/>
      <c r="D77" s="141"/>
      <c r="E77" s="141"/>
      <c r="F77" s="141"/>
      <c r="G77" s="141"/>
      <c r="H77" s="141"/>
      <c r="I77" s="141"/>
      <c r="J77" s="141"/>
    </row>
    <row r="78" customFormat="false" ht="12.75" hidden="false" customHeight="false" outlineLevel="0" collapsed="false">
      <c r="B78" s="236"/>
      <c r="C78" s="260" t="s">
        <v>594</v>
      </c>
      <c r="D78" s="260"/>
      <c r="E78" s="260"/>
      <c r="F78" s="260"/>
      <c r="G78" s="260"/>
      <c r="H78" s="260"/>
      <c r="I78" s="260"/>
      <c r="J78" s="260"/>
    </row>
    <row r="79" s="188" customFormat="true" ht="12.75" hidden="false" customHeight="false" outlineLevel="0" collapsed="false">
      <c r="A79" s="141"/>
      <c r="B79" s="261"/>
      <c r="C79" s="77"/>
      <c r="D79" s="77"/>
      <c r="E79" s="77"/>
      <c r="F79" s="77"/>
      <c r="G79" s="141"/>
      <c r="H79" s="141"/>
      <c r="I79" s="141"/>
      <c r="J79" s="141"/>
    </row>
    <row r="80" s="188" customFormat="true" ht="12.75" hidden="false" customHeight="false" outlineLevel="0" collapsed="false">
      <c r="A80" s="141"/>
      <c r="B80" s="236"/>
      <c r="C80" s="77"/>
      <c r="D80" s="77"/>
      <c r="E80" s="77"/>
      <c r="F80" s="77"/>
      <c r="G80" s="141"/>
      <c r="H80" s="141"/>
      <c r="I80" s="141"/>
      <c r="J80" s="141"/>
    </row>
    <row r="81" s="188" customFormat="true" ht="12.75" hidden="false" customHeight="false" outlineLevel="0" collapsed="false">
      <c r="A81" s="141"/>
      <c r="B81" s="141"/>
      <c r="C81" s="141"/>
      <c r="D81" s="141"/>
      <c r="E81" s="141"/>
      <c r="F81" s="141"/>
      <c r="G81" s="141"/>
      <c r="H81" s="141"/>
      <c r="I81" s="141"/>
      <c r="J81" s="141"/>
    </row>
    <row r="82" s="188" customFormat="true" ht="12.75" hidden="false" customHeight="false" outlineLevel="0" collapsed="false">
      <c r="A82" s="141"/>
      <c r="B82" s="141"/>
      <c r="C82" s="141"/>
      <c r="D82" s="141"/>
      <c r="E82" s="141"/>
      <c r="F82" s="141"/>
      <c r="G82" s="141"/>
      <c r="H82" s="141"/>
      <c r="I82" s="141"/>
      <c r="J82" s="141"/>
    </row>
    <row r="83" s="188" customFormat="true" ht="12.75" hidden="false" customHeight="false" outlineLevel="0" collapsed="false">
      <c r="A83" s="141"/>
      <c r="B83" s="141"/>
      <c r="C83" s="141"/>
      <c r="D83" s="141"/>
      <c r="E83" s="141"/>
      <c r="F83" s="141"/>
      <c r="G83" s="141"/>
      <c r="H83" s="141"/>
      <c r="I83" s="141"/>
      <c r="J83" s="141"/>
    </row>
    <row r="84" s="188" customFormat="true" ht="12.75" hidden="false" customHeight="false" outlineLevel="0" collapsed="false">
      <c r="A84" s="141"/>
      <c r="B84" s="141"/>
      <c r="C84" s="141"/>
      <c r="D84" s="141"/>
      <c r="E84" s="141"/>
      <c r="F84" s="141"/>
      <c r="G84" s="141"/>
      <c r="H84" s="141"/>
      <c r="I84" s="141"/>
      <c r="J84" s="141"/>
    </row>
    <row r="85" s="188" customFormat="true" ht="12.75" hidden="false" customHeight="false" outlineLevel="0" collapsed="false">
      <c r="A85" s="141"/>
      <c r="B85" s="141"/>
      <c r="C85" s="141"/>
      <c r="D85" s="141"/>
      <c r="E85" s="141"/>
      <c r="F85" s="141"/>
      <c r="G85" s="141"/>
      <c r="H85" s="141"/>
      <c r="I85" s="141"/>
      <c r="J85" s="141"/>
    </row>
    <row r="86" s="188" customFormat="true" ht="12.75" hidden="false" customHeight="false" outlineLevel="0" collapsed="false">
      <c r="A86" s="141"/>
      <c r="B86" s="141"/>
      <c r="C86" s="141"/>
      <c r="D86" s="141"/>
      <c r="E86" s="141"/>
      <c r="F86" s="141"/>
      <c r="G86" s="141"/>
      <c r="H86" s="141"/>
      <c r="I86" s="141"/>
      <c r="J86" s="141"/>
    </row>
    <row r="87" s="188" customFormat="true" ht="12.75" hidden="false" customHeight="false" outlineLevel="0" collapsed="false">
      <c r="A87" s="141"/>
      <c r="B87" s="141"/>
      <c r="C87" s="141"/>
      <c r="D87" s="141"/>
      <c r="E87" s="141"/>
      <c r="F87" s="141"/>
      <c r="G87" s="141"/>
      <c r="H87" s="141"/>
      <c r="I87" s="141"/>
      <c r="J87" s="141"/>
    </row>
    <row r="88" s="188" customFormat="true" ht="12.75" hidden="false" customHeight="false" outlineLevel="0" collapsed="false">
      <c r="A88" s="141"/>
      <c r="B88" s="141"/>
      <c r="C88" s="141"/>
      <c r="D88" s="141"/>
      <c r="E88" s="141"/>
      <c r="F88" s="141"/>
      <c r="G88" s="141"/>
      <c r="H88" s="141"/>
      <c r="I88" s="141"/>
      <c r="J88" s="141"/>
    </row>
    <row r="89" s="188" customFormat="true" ht="12.75" hidden="false" customHeight="false" outlineLevel="0" collapsed="false">
      <c r="A89" s="141"/>
      <c r="B89" s="141"/>
      <c r="C89" s="141"/>
      <c r="D89" s="141"/>
      <c r="E89" s="141"/>
      <c r="F89" s="141"/>
      <c r="G89" s="141"/>
      <c r="H89" s="141"/>
      <c r="I89" s="141"/>
      <c r="J89" s="141"/>
    </row>
    <row r="90" s="188" customFormat="true" ht="12.75" hidden="false" customHeight="false" outlineLevel="0" collapsed="false">
      <c r="A90" s="141"/>
      <c r="B90" s="141"/>
      <c r="C90" s="141"/>
      <c r="D90" s="141"/>
      <c r="E90" s="141"/>
      <c r="F90" s="141"/>
      <c r="G90" s="141"/>
      <c r="H90" s="141"/>
      <c r="I90" s="141"/>
      <c r="J90" s="141"/>
    </row>
    <row r="91" s="188" customFormat="true" ht="12.75" hidden="false" customHeight="false" outlineLevel="0" collapsed="false">
      <c r="A91" s="141"/>
      <c r="B91" s="141"/>
      <c r="C91" s="141"/>
      <c r="D91" s="141"/>
      <c r="E91" s="141"/>
      <c r="F91" s="141"/>
      <c r="G91" s="141"/>
      <c r="H91" s="141"/>
      <c r="I91" s="141"/>
      <c r="J91" s="141"/>
    </row>
    <row r="92" s="188" customFormat="true" ht="12.75" hidden="false" customHeight="false" outlineLevel="0" collapsed="false">
      <c r="A92" s="141"/>
      <c r="B92" s="141"/>
      <c r="C92" s="141"/>
      <c r="D92" s="141"/>
      <c r="E92" s="141"/>
      <c r="F92" s="141"/>
      <c r="G92" s="141"/>
      <c r="H92" s="141"/>
      <c r="I92" s="141"/>
      <c r="J92" s="141"/>
    </row>
    <row r="93" s="188" customFormat="true" ht="12.75" hidden="false" customHeight="false" outlineLevel="0" collapsed="false">
      <c r="A93" s="141"/>
      <c r="B93" s="141"/>
      <c r="C93" s="141"/>
      <c r="D93" s="141"/>
      <c r="E93" s="141"/>
      <c r="F93" s="141"/>
      <c r="G93" s="141"/>
      <c r="H93" s="141"/>
      <c r="I93" s="141"/>
      <c r="J93" s="141"/>
    </row>
    <row r="94" s="188" customFormat="true" ht="12.75" hidden="false" customHeight="false" outlineLevel="0" collapsed="false">
      <c r="A94" s="141"/>
      <c r="B94" s="141"/>
      <c r="C94" s="141"/>
      <c r="D94" s="141"/>
      <c r="E94" s="141"/>
      <c r="F94" s="141"/>
      <c r="G94" s="141"/>
      <c r="H94" s="141"/>
      <c r="I94" s="141"/>
      <c r="J94" s="141"/>
    </row>
    <row r="95" s="188" customFormat="true" ht="12.75" hidden="false" customHeight="false" outlineLevel="0" collapsed="false">
      <c r="A95" s="141"/>
      <c r="B95" s="141"/>
      <c r="C95" s="141"/>
      <c r="D95" s="141"/>
      <c r="E95" s="141"/>
      <c r="F95" s="141"/>
      <c r="G95" s="141"/>
      <c r="H95" s="141"/>
      <c r="I95" s="141"/>
      <c r="J95" s="141"/>
    </row>
    <row r="96" s="188" customFormat="true" ht="12.75" hidden="false" customHeight="false" outlineLevel="0" collapsed="false">
      <c r="A96" s="141"/>
      <c r="B96" s="141"/>
      <c r="C96" s="141"/>
      <c r="D96" s="141"/>
      <c r="E96" s="141"/>
      <c r="F96" s="141"/>
      <c r="G96" s="141"/>
      <c r="H96" s="141"/>
      <c r="I96" s="141"/>
      <c r="J96" s="141"/>
    </row>
    <row r="97" s="188" customFormat="true" ht="20.25" hidden="false" customHeight="true" outlineLevel="0" collapsed="false">
      <c r="A97" s="141"/>
      <c r="B97" s="141"/>
      <c r="C97" s="141"/>
      <c r="D97" s="141"/>
      <c r="E97" s="141"/>
      <c r="F97" s="141"/>
      <c r="G97" s="141"/>
      <c r="H97" s="141"/>
      <c r="I97" s="141"/>
      <c r="J97" s="141"/>
    </row>
    <row r="98" s="188" customFormat="true" ht="12.75" hidden="false" customHeight="false" outlineLevel="0" collapsed="false">
      <c r="A98" s="141"/>
      <c r="B98" s="141"/>
      <c r="C98" s="141"/>
      <c r="D98" s="141"/>
      <c r="E98" s="141"/>
      <c r="F98" s="141"/>
      <c r="G98" s="141"/>
      <c r="H98" s="141"/>
      <c r="I98" s="141"/>
      <c r="J98" s="141"/>
    </row>
    <row r="99" s="188" customFormat="true" ht="12.75" hidden="false" customHeight="false" outlineLevel="0" collapsed="false">
      <c r="A99" s="141"/>
      <c r="B99" s="141"/>
      <c r="C99" s="141"/>
      <c r="D99" s="141"/>
      <c r="E99" s="141"/>
      <c r="F99" s="141"/>
      <c r="G99" s="141"/>
      <c r="H99" s="141"/>
      <c r="I99" s="141"/>
      <c r="J99" s="141"/>
    </row>
    <row r="100" s="188" customFormat="true" ht="12.75" hidden="false" customHeight="false" outlineLevel="0" collapsed="false">
      <c r="A100" s="141"/>
      <c r="B100" s="141"/>
      <c r="C100" s="141"/>
      <c r="D100" s="141"/>
      <c r="E100" s="141"/>
      <c r="F100" s="141"/>
      <c r="G100" s="141"/>
      <c r="H100" s="141"/>
      <c r="I100" s="141"/>
      <c r="J100" s="141"/>
    </row>
    <row r="101" s="188" customFormat="true" ht="12.75" hidden="false" customHeight="false" outlineLevel="0" collapsed="false">
      <c r="A101" s="141"/>
      <c r="B101" s="141"/>
      <c r="C101" s="141"/>
      <c r="D101" s="141"/>
      <c r="E101" s="141"/>
      <c r="F101" s="141"/>
      <c r="G101" s="141"/>
      <c r="H101" s="141"/>
      <c r="I101" s="141"/>
      <c r="J101" s="141"/>
    </row>
    <row r="102" s="188" customFormat="true" ht="12.75" hidden="false" customHeight="false" outlineLevel="0" collapsed="false">
      <c r="A102" s="141"/>
      <c r="B102" s="141"/>
      <c r="C102" s="141"/>
      <c r="D102" s="141"/>
      <c r="E102" s="141"/>
      <c r="F102" s="141"/>
      <c r="G102" s="141"/>
      <c r="H102" s="141"/>
      <c r="I102" s="141"/>
      <c r="J102" s="141"/>
    </row>
    <row r="103" s="188" customFormat="true" ht="12.75" hidden="false" customHeight="false" outlineLevel="0" collapsed="false">
      <c r="A103" s="141"/>
      <c r="B103" s="141"/>
      <c r="C103" s="141"/>
      <c r="D103" s="141"/>
      <c r="E103" s="141"/>
      <c r="F103" s="141"/>
      <c r="G103" s="141"/>
      <c r="H103" s="141"/>
      <c r="I103" s="141"/>
      <c r="J103" s="141"/>
    </row>
    <row r="104" s="188" customFormat="true" ht="12.75" hidden="false" customHeight="false" outlineLevel="0" collapsed="false">
      <c r="A104" s="141"/>
      <c r="B104" s="141"/>
      <c r="C104" s="141"/>
      <c r="D104" s="141"/>
      <c r="E104" s="141"/>
      <c r="F104" s="141"/>
      <c r="G104" s="141"/>
      <c r="H104" s="141"/>
      <c r="I104" s="141"/>
      <c r="J104" s="141"/>
    </row>
    <row r="105" s="188" customFormat="true" ht="12.75" hidden="false" customHeight="false" outlineLevel="0" collapsed="false">
      <c r="A105" s="141"/>
      <c r="B105" s="141"/>
      <c r="C105" s="141"/>
      <c r="D105" s="141"/>
      <c r="E105" s="141"/>
      <c r="F105" s="141"/>
      <c r="G105" s="141"/>
      <c r="H105" s="141"/>
      <c r="I105" s="141"/>
      <c r="J105" s="141"/>
    </row>
    <row r="106" s="188" customFormat="true" ht="12.75" hidden="false" customHeight="false" outlineLevel="0" collapsed="false">
      <c r="A106" s="141"/>
      <c r="B106" s="141"/>
      <c r="C106" s="141"/>
      <c r="D106" s="141"/>
      <c r="E106" s="141"/>
      <c r="F106" s="141"/>
      <c r="G106" s="141"/>
      <c r="H106" s="141"/>
      <c r="I106" s="141"/>
      <c r="J106" s="141"/>
    </row>
    <row r="107" s="188" customFormat="true" ht="12.75" hidden="false" customHeight="false" outlineLevel="0" collapsed="false">
      <c r="A107" s="141"/>
      <c r="B107" s="141"/>
      <c r="C107" s="141"/>
      <c r="D107" s="141"/>
      <c r="E107" s="141"/>
      <c r="F107" s="141"/>
      <c r="G107" s="141"/>
      <c r="H107" s="141"/>
      <c r="I107" s="141"/>
      <c r="J107" s="141"/>
    </row>
    <row r="108" s="188" customFormat="true" ht="12.75" hidden="false" customHeight="false" outlineLevel="0" collapsed="false">
      <c r="A108" s="141"/>
      <c r="B108" s="141"/>
      <c r="C108" s="141"/>
      <c r="D108" s="141"/>
      <c r="E108" s="141"/>
      <c r="F108" s="141"/>
      <c r="G108" s="141"/>
      <c r="H108" s="141"/>
      <c r="I108" s="141"/>
      <c r="J108" s="141"/>
    </row>
    <row r="109" s="188" customFormat="true" ht="12.75" hidden="false" customHeight="false" outlineLevel="0" collapsed="false">
      <c r="A109" s="141"/>
      <c r="B109" s="141"/>
      <c r="C109" s="141"/>
      <c r="D109" s="141"/>
      <c r="E109" s="141"/>
      <c r="F109" s="141"/>
      <c r="G109" s="141"/>
      <c r="H109" s="141"/>
      <c r="I109" s="141"/>
      <c r="J109" s="141"/>
    </row>
    <row r="110" s="188" customFormat="true" ht="12.75" hidden="false" customHeight="false" outlineLevel="0" collapsed="false">
      <c r="A110" s="141"/>
      <c r="B110" s="141"/>
      <c r="C110" s="141"/>
      <c r="D110" s="141"/>
      <c r="E110" s="141"/>
      <c r="F110" s="141"/>
      <c r="G110" s="141"/>
      <c r="H110" s="141"/>
      <c r="I110" s="141"/>
      <c r="J110" s="141"/>
    </row>
    <row r="111" s="188" customFormat="true" ht="12.75" hidden="false" customHeight="false" outlineLevel="0" collapsed="false">
      <c r="A111" s="141"/>
      <c r="B111" s="141"/>
      <c r="C111" s="141"/>
      <c r="D111" s="141"/>
      <c r="E111" s="141"/>
      <c r="F111" s="141"/>
      <c r="G111" s="141"/>
      <c r="H111" s="141"/>
      <c r="I111" s="141"/>
      <c r="J111" s="141"/>
    </row>
    <row r="112" s="188" customFormat="true" ht="12.75" hidden="false" customHeight="false" outlineLevel="0" collapsed="false">
      <c r="A112" s="141"/>
      <c r="B112" s="141"/>
      <c r="C112" s="141"/>
      <c r="D112" s="141"/>
      <c r="E112" s="141"/>
      <c r="F112" s="141"/>
      <c r="G112" s="141"/>
      <c r="H112" s="141"/>
      <c r="I112" s="141"/>
      <c r="J112" s="141"/>
    </row>
    <row r="113" s="188" customFormat="true" ht="12.75" hidden="false" customHeight="false" outlineLevel="0" collapsed="false">
      <c r="A113" s="141"/>
      <c r="B113" s="141"/>
      <c r="C113" s="141"/>
      <c r="D113" s="141"/>
      <c r="E113" s="141"/>
      <c r="F113" s="141"/>
      <c r="G113" s="141"/>
      <c r="H113" s="141"/>
      <c r="I113" s="141"/>
      <c r="J113" s="141"/>
    </row>
    <row r="114" s="188" customFormat="true" ht="12.75" hidden="false" customHeight="false" outlineLevel="0" collapsed="false">
      <c r="A114" s="141"/>
      <c r="B114" s="141"/>
      <c r="C114" s="141"/>
      <c r="D114" s="141"/>
      <c r="E114" s="141"/>
      <c r="F114" s="141"/>
      <c r="G114" s="141"/>
      <c r="H114" s="141"/>
      <c r="I114" s="141"/>
      <c r="J114" s="141"/>
    </row>
    <row r="115" s="188" customFormat="true" ht="12.75" hidden="false" customHeight="false" outlineLevel="0" collapsed="false">
      <c r="A115" s="141"/>
      <c r="B115" s="141"/>
      <c r="C115" s="141"/>
      <c r="D115" s="141"/>
      <c r="E115" s="141"/>
      <c r="F115" s="141"/>
      <c r="G115" s="141"/>
      <c r="H115" s="141"/>
      <c r="I115" s="141"/>
      <c r="J115" s="141"/>
    </row>
    <row r="116" s="188" customFormat="true" ht="12.75" hidden="false" customHeight="false" outlineLevel="0" collapsed="false">
      <c r="A116" s="141"/>
      <c r="B116" s="141"/>
      <c r="C116" s="141"/>
      <c r="D116" s="141"/>
      <c r="E116" s="141"/>
      <c r="F116" s="141"/>
      <c r="G116" s="141"/>
      <c r="H116" s="141"/>
      <c r="I116" s="141"/>
      <c r="J116" s="141"/>
    </row>
  </sheetData>
  <mergeCells count="5">
    <mergeCell ref="C6:J6"/>
    <mergeCell ref="C24:J24"/>
    <mergeCell ref="C42:J42"/>
    <mergeCell ref="C60:J60"/>
    <mergeCell ref="C78:J7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Abgabe von Abfällen an die Natur durch Deponierung 1996 - 2003 nach Bundesländern</oddHeader>
    <oddFooter>&amp;L&amp;8&amp;A, &amp;P von &amp;N&amp;R&amp;8Umweltökonomische Gesamtrechnungen der Länder 2005</oddFooter>
  </headerFooter>
  <rowBreaks count="3" manualBreakCount="3">
    <brk id="22" man="true" max="16383" min="0"/>
    <brk id="40" man="true" max="16383" min="0"/>
    <brk id="5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2" activeCellId="0" sqref="B2"/>
    </sheetView>
  </sheetViews>
  <sheetFormatPr defaultColWidth="11.41796875" defaultRowHeight="12.75" zeroHeight="false" outlineLevelRow="0" outlineLevelCol="0"/>
  <cols>
    <col collapsed="false" customWidth="true" hidden="false" outlineLevel="0" max="1" min="1" style="30" width="4.56"/>
    <col collapsed="false" customWidth="true" hidden="false" outlineLevel="0" max="2" min="2" style="31" width="22.99"/>
    <col collapsed="false" customWidth="false" hidden="false" outlineLevel="0" max="6" min="3" style="30" width="11.42"/>
    <col collapsed="false" customWidth="true" hidden="false" outlineLevel="0" max="7" min="7" style="30" width="11.56"/>
    <col collapsed="false" customWidth="false" hidden="false" outlineLevel="0" max="257" min="8" style="30" width="11.42"/>
  </cols>
  <sheetData>
    <row r="2" customFormat="false" ht="12.75" hidden="false" customHeight="false" outlineLevel="0" collapsed="false">
      <c r="B2" s="34" t="s">
        <v>366</v>
      </c>
      <c r="C2" s="33" t="s">
        <v>44</v>
      </c>
      <c r="D2" s="34"/>
      <c r="E2" s="34"/>
      <c r="F2" s="34"/>
      <c r="G2" s="34"/>
      <c r="H2" s="34"/>
      <c r="I2" s="34"/>
      <c r="J2" s="34"/>
      <c r="K2" s="34"/>
      <c r="L2" s="35"/>
      <c r="M2" s="35"/>
      <c r="N2" s="35"/>
      <c r="O2" s="35"/>
    </row>
    <row r="3" customFormat="false" ht="12.75" hidden="false" customHeight="false" outlineLevel="0" collapsed="false">
      <c r="B3" s="34"/>
      <c r="C3" s="34"/>
      <c r="D3" s="34"/>
      <c r="E3" s="34"/>
      <c r="F3" s="34"/>
      <c r="G3" s="36"/>
      <c r="H3" s="37"/>
      <c r="I3" s="37"/>
      <c r="J3" s="37"/>
      <c r="K3" s="34"/>
      <c r="L3" s="35"/>
      <c r="M3" s="35"/>
      <c r="N3" s="35"/>
      <c r="O3" s="35"/>
    </row>
    <row r="4" customFormat="false" ht="12.75" hidden="false" customHeight="false" outlineLevel="0" collapsed="false">
      <c r="B4" s="38" t="s">
        <v>323</v>
      </c>
      <c r="C4" s="39" t="n">
        <v>1991</v>
      </c>
      <c r="D4" s="39" t="n">
        <v>1992</v>
      </c>
      <c r="E4" s="39" t="n">
        <v>1993</v>
      </c>
      <c r="F4" s="39" t="n">
        <v>1994</v>
      </c>
      <c r="G4" s="39" t="n">
        <v>1995</v>
      </c>
      <c r="H4" s="39" t="n">
        <v>1996</v>
      </c>
      <c r="I4" s="39" t="n">
        <v>1997</v>
      </c>
      <c r="J4" s="39" t="n">
        <v>1998</v>
      </c>
      <c r="K4" s="39" t="n">
        <v>1999</v>
      </c>
      <c r="L4" s="39" t="n">
        <v>2000</v>
      </c>
      <c r="M4" s="39" t="n">
        <v>2001</v>
      </c>
      <c r="N4" s="39" t="n">
        <v>2002</v>
      </c>
      <c r="O4" s="39" t="n">
        <v>2003</v>
      </c>
      <c r="P4" s="39" t="n">
        <v>2004</v>
      </c>
    </row>
    <row r="5" customFormat="false" ht="12.75" hidden="false" customHeight="false" outlineLevel="0" collapsed="false">
      <c r="B5" s="34"/>
      <c r="C5" s="34"/>
      <c r="D5" s="34"/>
      <c r="E5" s="34"/>
      <c r="F5" s="34"/>
      <c r="G5" s="36"/>
      <c r="H5" s="37"/>
      <c r="I5" s="37"/>
      <c r="J5" s="37"/>
      <c r="K5" s="34"/>
      <c r="L5" s="35"/>
      <c r="M5" s="35"/>
      <c r="N5" s="35"/>
      <c r="O5" s="35"/>
    </row>
    <row r="6" customFormat="false" ht="12.75" hidden="false" customHeight="false" outlineLevel="0" collapsed="false">
      <c r="B6" s="40"/>
      <c r="C6" s="88" t="n">
        <v>1000</v>
      </c>
      <c r="D6" s="88"/>
      <c r="E6" s="88"/>
      <c r="F6" s="88"/>
      <c r="G6" s="88"/>
      <c r="H6" s="88"/>
      <c r="I6" s="88"/>
      <c r="J6" s="88"/>
      <c r="K6" s="88"/>
      <c r="L6" s="88"/>
      <c r="M6" s="89" t="n">
        <v>1000</v>
      </c>
      <c r="N6" s="89"/>
      <c r="O6" s="89"/>
      <c r="P6" s="89"/>
    </row>
    <row r="7" customFormat="false" ht="12.75" hidden="false" customHeight="false" outlineLevel="0" collapsed="false">
      <c r="B7" s="37"/>
      <c r="C7" s="35"/>
      <c r="D7" s="42"/>
      <c r="E7" s="42"/>
      <c r="F7" s="42"/>
      <c r="G7" s="42"/>
      <c r="H7" s="42"/>
      <c r="I7" s="42"/>
      <c r="J7" s="42"/>
      <c r="K7" s="42"/>
      <c r="L7" s="35"/>
      <c r="M7" s="35"/>
      <c r="N7" s="35"/>
      <c r="O7" s="35"/>
    </row>
    <row r="8" customFormat="false" ht="12.75" hidden="false" customHeight="false" outlineLevel="0" collapsed="false">
      <c r="B8" s="43" t="s">
        <v>325</v>
      </c>
      <c r="C8" s="44" t="n">
        <v>5081.9</v>
      </c>
      <c r="D8" s="44" t="n">
        <v>5132</v>
      </c>
      <c r="E8" s="44" t="n">
        <v>5051.3</v>
      </c>
      <c r="F8" s="44" t="n">
        <v>4996.8</v>
      </c>
      <c r="G8" s="44" t="n">
        <v>4997.1</v>
      </c>
      <c r="H8" s="44" t="n">
        <v>5010.1</v>
      </c>
      <c r="I8" s="44" t="n">
        <v>5024.9</v>
      </c>
      <c r="J8" s="44" t="n">
        <v>5088.3</v>
      </c>
      <c r="K8" s="44" t="n">
        <v>5148.7</v>
      </c>
      <c r="L8" s="44" t="n">
        <v>5283.3</v>
      </c>
      <c r="M8" s="44" t="n">
        <v>5365.2</v>
      </c>
      <c r="N8" s="44" t="n">
        <v>5377.9</v>
      </c>
      <c r="O8" s="44" t="n">
        <v>5338.1</v>
      </c>
      <c r="P8" s="44" t="n">
        <v>5352</v>
      </c>
    </row>
    <row r="9" customFormat="false" ht="12.75" hidden="false" customHeight="false" outlineLevel="0" collapsed="false">
      <c r="B9" s="43" t="s">
        <v>326</v>
      </c>
      <c r="C9" s="44" t="n">
        <v>5976.6</v>
      </c>
      <c r="D9" s="44" t="n">
        <v>6042.6</v>
      </c>
      <c r="E9" s="44" t="n">
        <v>5983.7</v>
      </c>
      <c r="F9" s="44" t="n">
        <v>5970.8</v>
      </c>
      <c r="G9" s="44" t="n">
        <v>5964.7</v>
      </c>
      <c r="H9" s="44" t="n">
        <v>5925.6</v>
      </c>
      <c r="I9" s="44" t="n">
        <v>5919.2</v>
      </c>
      <c r="J9" s="44" t="n">
        <v>6031.8</v>
      </c>
      <c r="K9" s="44" t="n">
        <v>6111.7</v>
      </c>
      <c r="L9" s="44" t="n">
        <v>6226.2</v>
      </c>
      <c r="M9" s="44" t="n">
        <v>6293.8</v>
      </c>
      <c r="N9" s="44" t="n">
        <v>6262.8</v>
      </c>
      <c r="O9" s="44" t="n">
        <v>6201.2</v>
      </c>
      <c r="P9" s="44" t="n">
        <v>6225.2</v>
      </c>
    </row>
    <row r="10" customFormat="false" ht="12.75" hidden="false" customHeight="false" outlineLevel="0" collapsed="false">
      <c r="B10" s="43" t="s">
        <v>327</v>
      </c>
      <c r="C10" s="44" t="n">
        <v>1662.7</v>
      </c>
      <c r="D10" s="44" t="n">
        <v>1639.3</v>
      </c>
      <c r="E10" s="44" t="n">
        <v>1632</v>
      </c>
      <c r="F10" s="44" t="n">
        <v>1619.3</v>
      </c>
      <c r="G10" s="44" t="n">
        <v>1612.7</v>
      </c>
      <c r="H10" s="44" t="n">
        <v>1581.9</v>
      </c>
      <c r="I10" s="44" t="n">
        <v>1551.3</v>
      </c>
      <c r="J10" s="44" t="n">
        <v>1541.1</v>
      </c>
      <c r="K10" s="44" t="n">
        <v>1541.2</v>
      </c>
      <c r="L10" s="44" t="n">
        <v>1562.3</v>
      </c>
      <c r="M10" s="44" t="n">
        <v>1555.7</v>
      </c>
      <c r="N10" s="44" t="n">
        <v>1533.2</v>
      </c>
      <c r="O10" s="44" t="n">
        <v>1514</v>
      </c>
      <c r="P10" s="44" t="n">
        <v>1533.5</v>
      </c>
    </row>
    <row r="11" customFormat="false" ht="12.75" hidden="false" customHeight="false" outlineLevel="0" collapsed="false">
      <c r="B11" s="43" t="s">
        <v>328</v>
      </c>
      <c r="C11" s="44" t="n">
        <v>1186.9</v>
      </c>
      <c r="D11" s="44" t="n">
        <v>1053.3</v>
      </c>
      <c r="E11" s="44" t="n">
        <v>1022.6</v>
      </c>
      <c r="F11" s="44" t="n">
        <v>1047.5</v>
      </c>
      <c r="G11" s="44" t="n">
        <v>1068.3</v>
      </c>
      <c r="H11" s="44" t="n">
        <v>1066.7</v>
      </c>
      <c r="I11" s="44" t="n">
        <v>1066.8</v>
      </c>
      <c r="J11" s="44" t="n">
        <v>1063.2</v>
      </c>
      <c r="K11" s="44" t="n">
        <v>1067</v>
      </c>
      <c r="L11" s="44" t="n">
        <v>1062.8</v>
      </c>
      <c r="M11" s="44" t="n">
        <v>1048.7</v>
      </c>
      <c r="N11" s="44" t="n">
        <v>1027.5</v>
      </c>
      <c r="O11" s="44" t="n">
        <v>1014.6</v>
      </c>
      <c r="P11" s="44" t="n">
        <v>1015.7</v>
      </c>
    </row>
    <row r="12" customFormat="false" ht="12.75" hidden="false" customHeight="false" outlineLevel="0" collapsed="false">
      <c r="B12" s="43" t="s">
        <v>329</v>
      </c>
      <c r="C12" s="44" t="n">
        <v>405.3</v>
      </c>
      <c r="D12" s="44" t="n">
        <v>409.3</v>
      </c>
      <c r="E12" s="44" t="n">
        <v>402.9</v>
      </c>
      <c r="F12" s="44" t="n">
        <v>397.4</v>
      </c>
      <c r="G12" s="44" t="n">
        <v>388.7</v>
      </c>
      <c r="H12" s="44" t="n">
        <v>383.1</v>
      </c>
      <c r="I12" s="44" t="n">
        <v>384.6</v>
      </c>
      <c r="J12" s="44" t="n">
        <v>381.3</v>
      </c>
      <c r="K12" s="44" t="n">
        <v>380.3</v>
      </c>
      <c r="L12" s="44" t="n">
        <v>388.5</v>
      </c>
      <c r="M12" s="44" t="n">
        <v>392.2</v>
      </c>
      <c r="N12" s="44" t="n">
        <v>391.8</v>
      </c>
      <c r="O12" s="44" t="n">
        <v>389.3</v>
      </c>
      <c r="P12" s="44" t="n">
        <v>391</v>
      </c>
    </row>
    <row r="13" customFormat="false" ht="12.75" hidden="false" customHeight="false" outlineLevel="0" collapsed="false">
      <c r="B13" s="43" t="s">
        <v>330</v>
      </c>
      <c r="C13" s="44" t="n">
        <v>1024.4</v>
      </c>
      <c r="D13" s="44" t="n">
        <v>1039.9</v>
      </c>
      <c r="E13" s="44" t="n">
        <v>1033.5</v>
      </c>
      <c r="F13" s="44" t="n">
        <v>1029.6</v>
      </c>
      <c r="G13" s="44" t="n">
        <v>1015.7</v>
      </c>
      <c r="H13" s="44" t="n">
        <v>1009.8</v>
      </c>
      <c r="I13" s="44" t="n">
        <v>1004.3</v>
      </c>
      <c r="J13" s="44" t="n">
        <v>1014.4</v>
      </c>
      <c r="K13" s="44" t="n">
        <v>1022.8</v>
      </c>
      <c r="L13" s="44" t="n">
        <v>1041.8</v>
      </c>
      <c r="M13" s="44" t="n">
        <v>1049.9</v>
      </c>
      <c r="N13" s="44" t="n">
        <v>1042.7</v>
      </c>
      <c r="O13" s="44" t="n">
        <v>1030</v>
      </c>
      <c r="P13" s="44" t="n">
        <v>1037.3</v>
      </c>
    </row>
    <row r="14" customFormat="false" ht="12.75" hidden="false" customHeight="false" outlineLevel="0" collapsed="false">
      <c r="B14" s="43" t="s">
        <v>331</v>
      </c>
      <c r="C14" s="44" t="n">
        <v>2890.8</v>
      </c>
      <c r="D14" s="44" t="n">
        <v>2925.5</v>
      </c>
      <c r="E14" s="44" t="n">
        <v>2895.4</v>
      </c>
      <c r="F14" s="44" t="n">
        <v>2875.5</v>
      </c>
      <c r="G14" s="44" t="n">
        <v>2867.4</v>
      </c>
      <c r="H14" s="44" t="n">
        <v>2870.9</v>
      </c>
      <c r="I14" s="44" t="n">
        <v>2866.1</v>
      </c>
      <c r="J14" s="44" t="n">
        <v>2891.4</v>
      </c>
      <c r="K14" s="44" t="n">
        <v>2925.3</v>
      </c>
      <c r="L14" s="44" t="n">
        <v>2993.3</v>
      </c>
      <c r="M14" s="44" t="n">
        <v>3029.7</v>
      </c>
      <c r="N14" s="44" t="n">
        <v>3022.2</v>
      </c>
      <c r="O14" s="44" t="n">
        <v>2984.7</v>
      </c>
      <c r="P14" s="44" t="n">
        <v>2993.5</v>
      </c>
    </row>
    <row r="15" customFormat="false" ht="12.75" hidden="false" customHeight="false" outlineLevel="0" collapsed="false">
      <c r="B15" s="43" t="s">
        <v>332</v>
      </c>
      <c r="C15" s="44" t="n">
        <v>845.6</v>
      </c>
      <c r="D15" s="44" t="n">
        <v>757.8</v>
      </c>
      <c r="E15" s="44" t="n">
        <v>742.7</v>
      </c>
      <c r="F15" s="44" t="n">
        <v>761.6</v>
      </c>
      <c r="G15" s="44" t="n">
        <v>779.7</v>
      </c>
      <c r="H15" s="44" t="n">
        <v>773.6</v>
      </c>
      <c r="I15" s="44" t="n">
        <v>760.6</v>
      </c>
      <c r="J15" s="44" t="n">
        <v>755.6</v>
      </c>
      <c r="K15" s="44" t="n">
        <v>760.2</v>
      </c>
      <c r="L15" s="44" t="n">
        <v>753.1</v>
      </c>
      <c r="M15" s="44" t="n">
        <v>735.4</v>
      </c>
      <c r="N15" s="44" t="n">
        <v>725.5</v>
      </c>
      <c r="O15" s="44" t="n">
        <v>712</v>
      </c>
      <c r="P15" s="44" t="n">
        <v>706.8</v>
      </c>
    </row>
    <row r="16" customFormat="false" ht="12.75" hidden="false" customHeight="false" outlineLevel="0" collapsed="false">
      <c r="B16" s="43" t="s">
        <v>333</v>
      </c>
      <c r="C16" s="44" t="n">
        <v>3294.9</v>
      </c>
      <c r="D16" s="44" t="n">
        <v>3337.5</v>
      </c>
      <c r="E16" s="44" t="n">
        <v>3317.3</v>
      </c>
      <c r="F16" s="44" t="n">
        <v>3320.5</v>
      </c>
      <c r="G16" s="44" t="n">
        <v>3347.3</v>
      </c>
      <c r="H16" s="44" t="n">
        <v>3330.6</v>
      </c>
      <c r="I16" s="44" t="n">
        <v>3332.1</v>
      </c>
      <c r="J16" s="44" t="n">
        <v>3354.9</v>
      </c>
      <c r="K16" s="44" t="n">
        <v>3409.8</v>
      </c>
      <c r="L16" s="44" t="n">
        <v>3495.1</v>
      </c>
      <c r="M16" s="44" t="n">
        <v>3497</v>
      </c>
      <c r="N16" s="44" t="n">
        <v>3498.8</v>
      </c>
      <c r="O16" s="44" t="n">
        <v>3477.7</v>
      </c>
      <c r="P16" s="44" t="n">
        <v>3478.9</v>
      </c>
    </row>
    <row r="17" customFormat="false" ht="12.75" hidden="false" customHeight="false" outlineLevel="0" collapsed="false">
      <c r="B17" s="43" t="s">
        <v>334</v>
      </c>
      <c r="C17" s="44" t="n">
        <v>7970.8</v>
      </c>
      <c r="D17" s="44" t="n">
        <v>8030.6</v>
      </c>
      <c r="E17" s="44" t="n">
        <v>7916.1</v>
      </c>
      <c r="F17" s="44" t="n">
        <v>7827.4</v>
      </c>
      <c r="G17" s="44" t="n">
        <v>7795</v>
      </c>
      <c r="H17" s="44" t="n">
        <v>7801.8</v>
      </c>
      <c r="I17" s="44" t="n">
        <v>7844.7</v>
      </c>
      <c r="J17" s="44" t="n">
        <v>7980.2</v>
      </c>
      <c r="K17" s="44" t="n">
        <v>8120.7</v>
      </c>
      <c r="L17" s="44" t="n">
        <v>8338.2</v>
      </c>
      <c r="M17" s="44" t="n">
        <v>8381.9</v>
      </c>
      <c r="N17" s="44" t="n">
        <v>8328.9</v>
      </c>
      <c r="O17" s="44" t="n">
        <v>8240.6</v>
      </c>
      <c r="P17" s="44" t="n">
        <v>8284.7</v>
      </c>
    </row>
    <row r="18" customFormat="false" ht="12.75" hidden="false" customHeight="false" outlineLevel="0" collapsed="false">
      <c r="B18" s="43" t="s">
        <v>335</v>
      </c>
      <c r="C18" s="44" t="n">
        <v>1675.3</v>
      </c>
      <c r="D18" s="44" t="n">
        <v>1684.2</v>
      </c>
      <c r="E18" s="44" t="n">
        <v>1663.3</v>
      </c>
      <c r="F18" s="44" t="n">
        <v>1660.3</v>
      </c>
      <c r="G18" s="44" t="n">
        <v>1666.1</v>
      </c>
      <c r="H18" s="44" t="n">
        <v>1667.4</v>
      </c>
      <c r="I18" s="44" t="n">
        <v>1666.4</v>
      </c>
      <c r="J18" s="44" t="n">
        <v>1692.5</v>
      </c>
      <c r="K18" s="44" t="n">
        <v>1715.3</v>
      </c>
      <c r="L18" s="44" t="n">
        <v>1750.3</v>
      </c>
      <c r="M18" s="44" t="n">
        <v>1757.5</v>
      </c>
      <c r="N18" s="44" t="n">
        <v>1752.6</v>
      </c>
      <c r="O18" s="44" t="n">
        <v>1742.5</v>
      </c>
      <c r="P18" s="44" t="n">
        <v>1752.6</v>
      </c>
    </row>
    <row r="19" customFormat="false" ht="12.75" hidden="false" customHeight="false" outlineLevel="0" collapsed="false">
      <c r="B19" s="43" t="s">
        <v>336</v>
      </c>
      <c r="C19" s="44" t="n">
        <v>481.1</v>
      </c>
      <c r="D19" s="44" t="n">
        <v>482.3</v>
      </c>
      <c r="E19" s="44" t="n">
        <v>473.8</v>
      </c>
      <c r="F19" s="44" t="n">
        <v>472.8</v>
      </c>
      <c r="G19" s="44" t="n">
        <v>476.8</v>
      </c>
      <c r="H19" s="44" t="n">
        <v>477.2</v>
      </c>
      <c r="I19" s="44" t="n">
        <v>477</v>
      </c>
      <c r="J19" s="44" t="n">
        <v>485.4</v>
      </c>
      <c r="K19" s="44" t="n">
        <v>494.7</v>
      </c>
      <c r="L19" s="44" t="n">
        <v>505.8</v>
      </c>
      <c r="M19" s="44" t="n">
        <v>507.2</v>
      </c>
      <c r="N19" s="44" t="n">
        <v>502.1</v>
      </c>
      <c r="O19" s="44" t="n">
        <v>498.3</v>
      </c>
      <c r="P19" s="44" t="n">
        <v>500.3</v>
      </c>
    </row>
    <row r="20" customFormat="false" ht="12.75" hidden="false" customHeight="false" outlineLevel="0" collapsed="false">
      <c r="B20" s="43" t="s">
        <v>337</v>
      </c>
      <c r="C20" s="44" t="n">
        <v>2240.5</v>
      </c>
      <c r="D20" s="44" t="n">
        <v>1950.5</v>
      </c>
      <c r="E20" s="44" t="n">
        <v>1895.3</v>
      </c>
      <c r="F20" s="44" t="n">
        <v>1945.7</v>
      </c>
      <c r="G20" s="44" t="n">
        <v>1996.5</v>
      </c>
      <c r="H20" s="44" t="n">
        <v>1997.6</v>
      </c>
      <c r="I20" s="44" t="n">
        <v>1971.3</v>
      </c>
      <c r="J20" s="44" t="n">
        <v>1970.3</v>
      </c>
      <c r="K20" s="44" t="n">
        <v>1984.1</v>
      </c>
      <c r="L20" s="44" t="n">
        <v>1971.5</v>
      </c>
      <c r="M20" s="44" t="n">
        <v>1952.2</v>
      </c>
      <c r="N20" s="44" t="n">
        <v>1925.4</v>
      </c>
      <c r="O20" s="44" t="n">
        <v>1918.5</v>
      </c>
      <c r="P20" s="44" t="n">
        <v>1917.8</v>
      </c>
    </row>
    <row r="21" customFormat="false" ht="12.75" hidden="false" customHeight="false" outlineLevel="0" collapsed="false">
      <c r="B21" s="43" t="s">
        <v>338</v>
      </c>
      <c r="C21" s="44" t="n">
        <v>1274.1</v>
      </c>
      <c r="D21" s="44" t="n">
        <v>1125.9</v>
      </c>
      <c r="E21" s="44" t="n">
        <v>1099.8</v>
      </c>
      <c r="F21" s="44" t="n">
        <v>1121</v>
      </c>
      <c r="G21" s="44" t="n">
        <v>1136</v>
      </c>
      <c r="H21" s="44" t="n">
        <v>1113.5</v>
      </c>
      <c r="I21" s="44" t="n">
        <v>1092.9</v>
      </c>
      <c r="J21" s="44" t="n">
        <v>1093.1</v>
      </c>
      <c r="K21" s="44" t="n">
        <v>1082.7</v>
      </c>
      <c r="L21" s="44" t="n">
        <v>1057.8</v>
      </c>
      <c r="M21" s="44" t="n">
        <v>1041.4</v>
      </c>
      <c r="N21" s="44" t="n">
        <v>1025.7</v>
      </c>
      <c r="O21" s="44" t="n">
        <v>1012</v>
      </c>
      <c r="P21" s="44" t="n">
        <v>1010.1</v>
      </c>
    </row>
    <row r="22" customFormat="false" ht="12.75" hidden="false" customHeight="false" outlineLevel="0" collapsed="false">
      <c r="B22" s="43" t="s">
        <v>339</v>
      </c>
      <c r="C22" s="44" t="n">
        <v>1205.2</v>
      </c>
      <c r="D22" s="44" t="n">
        <v>1212.2</v>
      </c>
      <c r="E22" s="44" t="n">
        <v>1200.1</v>
      </c>
      <c r="F22" s="44" t="n">
        <v>1197.4</v>
      </c>
      <c r="G22" s="44" t="n">
        <v>1202.3</v>
      </c>
      <c r="H22" s="44" t="n">
        <v>1203.7</v>
      </c>
      <c r="I22" s="44" t="n">
        <v>1201.9</v>
      </c>
      <c r="J22" s="44" t="n">
        <v>1205.5</v>
      </c>
      <c r="K22" s="44" t="n">
        <v>1219.2</v>
      </c>
      <c r="L22" s="44" t="n">
        <v>1238.8</v>
      </c>
      <c r="M22" s="44" t="n">
        <v>1244.8</v>
      </c>
      <c r="N22" s="44" t="n">
        <v>1230.7</v>
      </c>
      <c r="O22" s="44" t="n">
        <v>1211.3</v>
      </c>
      <c r="P22" s="44" t="n">
        <v>1210.3</v>
      </c>
    </row>
    <row r="23" customFormat="false" ht="12.75" hidden="false" customHeight="false" outlineLevel="0" collapsed="false">
      <c r="B23" s="43" t="s">
        <v>340</v>
      </c>
      <c r="C23" s="44" t="n">
        <v>1237.9</v>
      </c>
      <c r="D23" s="44" t="n">
        <v>1055.1</v>
      </c>
      <c r="E23" s="44" t="n">
        <v>1035.1</v>
      </c>
      <c r="F23" s="44" t="n">
        <v>1060.4</v>
      </c>
      <c r="G23" s="44" t="n">
        <v>1067.6</v>
      </c>
      <c r="H23" s="44" t="n">
        <v>1056.4</v>
      </c>
      <c r="I23" s="44" t="n">
        <v>1044.1</v>
      </c>
      <c r="J23" s="44" t="n">
        <v>1066.9</v>
      </c>
      <c r="K23" s="44" t="n">
        <v>1087.4</v>
      </c>
      <c r="L23" s="44" t="n">
        <v>1079.1</v>
      </c>
      <c r="M23" s="44" t="n">
        <v>1069.3</v>
      </c>
      <c r="N23" s="44" t="n">
        <v>1048.2</v>
      </c>
      <c r="O23" s="44" t="n">
        <v>1029</v>
      </c>
      <c r="P23" s="44" t="n">
        <v>1032.3</v>
      </c>
    </row>
    <row r="24" customFormat="false" ht="20.25" hidden="false" customHeight="true" outlineLevel="0" collapsed="false">
      <c r="B24" s="45" t="s">
        <v>341</v>
      </c>
      <c r="C24" s="44" t="n">
        <v>38454</v>
      </c>
      <c r="D24" s="44" t="n">
        <v>37878</v>
      </c>
      <c r="E24" s="44" t="n">
        <v>37365</v>
      </c>
      <c r="F24" s="44" t="n">
        <v>37304</v>
      </c>
      <c r="G24" s="44" t="n">
        <v>37382</v>
      </c>
      <c r="H24" s="44" t="n">
        <v>37270</v>
      </c>
      <c r="I24" s="44" t="n">
        <v>37208</v>
      </c>
      <c r="J24" s="44" t="n">
        <v>37616</v>
      </c>
      <c r="K24" s="44" t="n">
        <v>38071</v>
      </c>
      <c r="L24" s="44" t="n">
        <v>38748</v>
      </c>
      <c r="M24" s="44" t="n">
        <v>38922</v>
      </c>
      <c r="N24" s="44" t="n">
        <v>38696</v>
      </c>
      <c r="O24" s="44" t="n">
        <v>38314</v>
      </c>
      <c r="P24" s="44" t="n">
        <v>38442</v>
      </c>
    </row>
    <row r="26" customFormat="false" ht="12.75" hidden="false" customHeight="true" outlineLevel="0" collapsed="false">
      <c r="C26" s="90" t="s">
        <v>367</v>
      </c>
      <c r="D26" s="90"/>
      <c r="E26" s="90"/>
      <c r="F26" s="90"/>
      <c r="G26" s="90"/>
      <c r="H26" s="90"/>
      <c r="I26" s="90"/>
      <c r="J26" s="90"/>
      <c r="K26" s="90"/>
      <c r="L26" s="47"/>
    </row>
    <row r="27" customFormat="false" ht="12.75" hidden="false" customHeight="false" outlineLevel="0" collapsed="false">
      <c r="B27" s="31" t="s">
        <v>344</v>
      </c>
    </row>
    <row r="28" customFormat="false" ht="12.75" hidden="false" customHeight="false" outlineLevel="0" collapsed="false">
      <c r="B28" s="48"/>
    </row>
    <row r="29" customFormat="false" ht="12.75" hidden="false" customHeight="false" outlineLevel="0" collapsed="false">
      <c r="B29" s="48"/>
    </row>
    <row r="30" customFormat="false" ht="12.75" hidden="false" customHeight="false" outlineLevel="0" collapsed="false">
      <c r="B30" s="48"/>
    </row>
    <row r="31" customFormat="false" ht="12.75" hidden="false" customHeight="false" outlineLevel="0" collapsed="false">
      <c r="B31" s="48"/>
    </row>
    <row r="32" customFormat="false" ht="12.75" hidden="false" customHeight="false" outlineLevel="0" collapsed="false">
      <c r="B32" s="48"/>
    </row>
    <row r="33" customFormat="false" ht="12.75" hidden="false" customHeight="false" outlineLevel="0" collapsed="false">
      <c r="B33" s="48"/>
    </row>
    <row r="34" customFormat="false" ht="12.75" hidden="false" customHeight="false" outlineLevel="0" collapsed="false">
      <c r="B34" s="48"/>
    </row>
    <row r="35" customFormat="false" ht="12.75" hidden="false" customHeight="false" outlineLevel="0" collapsed="false">
      <c r="B35" s="48"/>
    </row>
    <row r="36" customFormat="false" ht="12.75" hidden="false" customHeight="false" outlineLevel="0" collapsed="false">
      <c r="B36" s="48"/>
    </row>
    <row r="37" customFormat="false" ht="12.75" hidden="false" customHeight="false" outlineLevel="0" collapsed="false">
      <c r="B37" s="48"/>
    </row>
    <row r="38" customFormat="false" ht="12.75" hidden="false" customHeight="false" outlineLevel="0" collapsed="false">
      <c r="B38" s="48"/>
    </row>
    <row r="39" customFormat="false" ht="12.75" hidden="false" customHeight="false" outlineLevel="0" collapsed="false">
      <c r="B39" s="48"/>
    </row>
    <row r="40" customFormat="false" ht="12.75" hidden="false" customHeight="false" outlineLevel="0" collapsed="false">
      <c r="B40" s="48"/>
    </row>
    <row r="41" customFormat="false" ht="12.75" hidden="false" customHeight="false" outlineLevel="0" collapsed="false">
      <c r="B41" s="48"/>
    </row>
    <row r="42" customFormat="false" ht="12.75" hidden="false" customHeight="false" outlineLevel="0" collapsed="false">
      <c r="B42" s="48"/>
    </row>
    <row r="43" customFormat="false" ht="12.75" hidden="false" customHeight="false" outlineLevel="0" collapsed="false">
      <c r="B43" s="48"/>
    </row>
    <row r="44" customFormat="false" ht="12.75" hidden="false" customHeight="false" outlineLevel="0" collapsed="false">
      <c r="B44" s="48"/>
    </row>
  </sheetData>
  <mergeCells count="3">
    <mergeCell ref="C6:L6"/>
    <mergeCell ref="M6:P6"/>
    <mergeCell ref="C26:K2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rwerbstätige (Inland) im Jahresmittel 1991 - 2004 nach Bundesländern</oddHeader>
    <oddFooter>&amp;L&amp;8&amp;A, &amp;P von &amp;N&amp;R&amp;8Umweltökonomische Gesamtrechnungen der Länder 2005</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122" width="22.99"/>
    <col collapsed="false" customWidth="false" hidden="false" outlineLevel="0" max="10" min="3" style="122" width="11.42"/>
    <col collapsed="false" customWidth="false" hidden="false" outlineLevel="0" max="257" min="11" style="30" width="11.42"/>
  </cols>
  <sheetData>
    <row r="2" customFormat="false" ht="12.75" hidden="false" customHeight="false" outlineLevel="0" collapsed="false">
      <c r="B2" s="137" t="s">
        <v>597</v>
      </c>
      <c r="C2" s="137" t="s">
        <v>189</v>
      </c>
      <c r="D2" s="137"/>
    </row>
    <row r="4" customFormat="false" ht="12.75" hidden="false" customHeight="true" outlineLevel="0" collapsed="false">
      <c r="B4" s="38" t="s">
        <v>323</v>
      </c>
      <c r="C4" s="39" t="n">
        <v>1996</v>
      </c>
      <c r="D4" s="39" t="n">
        <v>1997</v>
      </c>
      <c r="E4" s="39" t="n">
        <v>1998</v>
      </c>
      <c r="F4" s="39" t="n">
        <v>1999</v>
      </c>
      <c r="G4" s="39" t="n">
        <v>2000</v>
      </c>
      <c r="H4" s="39" t="n">
        <v>2001</v>
      </c>
      <c r="I4" s="39" t="n">
        <v>2002</v>
      </c>
      <c r="J4" s="39" t="n">
        <v>2003</v>
      </c>
    </row>
    <row r="5" customFormat="false" ht="12.75" hidden="false" customHeight="false" outlineLevel="0" collapsed="false">
      <c r="B5" s="236"/>
      <c r="C5" s="256"/>
      <c r="D5" s="256"/>
      <c r="E5" s="256"/>
      <c r="F5" s="256"/>
    </row>
    <row r="6" customFormat="false" ht="12.75" hidden="false" customHeight="false" outlineLevel="0" collapsed="false">
      <c r="C6" s="235" t="s">
        <v>376</v>
      </c>
      <c r="D6" s="235"/>
      <c r="E6" s="235"/>
      <c r="F6" s="235"/>
      <c r="G6" s="235"/>
      <c r="H6" s="235"/>
      <c r="I6" s="235"/>
      <c r="J6" s="235"/>
    </row>
    <row r="7" customFormat="false" ht="12.75" hidden="false" customHeight="false" outlineLevel="0" collapsed="false">
      <c r="B7" s="236"/>
      <c r="C7" s="77"/>
      <c r="D7" s="77"/>
      <c r="E7" s="77"/>
      <c r="F7" s="77"/>
    </row>
    <row r="8" customFormat="false" ht="12.75" hidden="false" customHeight="false" outlineLevel="0" collapsed="false">
      <c r="B8" s="142" t="s">
        <v>325</v>
      </c>
      <c r="C8" s="158" t="n">
        <v>2003</v>
      </c>
      <c r="D8" s="157" t="n">
        <v>1809</v>
      </c>
      <c r="E8" s="158" t="n">
        <v>1653</v>
      </c>
      <c r="F8" s="157" t="n">
        <v>1495</v>
      </c>
      <c r="G8" s="158" t="n">
        <v>1456</v>
      </c>
      <c r="H8" s="157" t="n">
        <v>1350</v>
      </c>
      <c r="I8" s="158" t="n">
        <v>1093</v>
      </c>
      <c r="J8" s="157" t="n">
        <v>1102.2</v>
      </c>
    </row>
    <row r="9" customFormat="false" ht="12.75" hidden="false" customHeight="false" outlineLevel="0" collapsed="false">
      <c r="B9" s="142" t="s">
        <v>326</v>
      </c>
      <c r="C9" s="157" t="n">
        <v>864</v>
      </c>
      <c r="D9" s="262" t="n">
        <v>676</v>
      </c>
      <c r="E9" s="157" t="n">
        <v>580</v>
      </c>
      <c r="F9" s="262" t="n">
        <v>802</v>
      </c>
      <c r="G9" s="157" t="n">
        <v>449</v>
      </c>
      <c r="H9" s="262" t="n">
        <v>448</v>
      </c>
      <c r="I9" s="157" t="n">
        <v>334</v>
      </c>
      <c r="J9" s="262" t="n">
        <v>245</v>
      </c>
    </row>
    <row r="10" customFormat="false" ht="12.75" hidden="false" customHeight="false" outlineLevel="0" collapsed="false">
      <c r="B10" s="142" t="s">
        <v>328</v>
      </c>
      <c r="C10" s="157" t="n">
        <v>2948</v>
      </c>
      <c r="D10" s="262" t="n">
        <v>2699</v>
      </c>
      <c r="E10" s="157" t="n">
        <v>2509</v>
      </c>
      <c r="F10" s="262" t="n">
        <v>1861</v>
      </c>
      <c r="G10" s="157" t="n">
        <v>1752</v>
      </c>
      <c r="H10" s="262" t="n">
        <v>1598</v>
      </c>
      <c r="I10" s="157" t="n">
        <v>1294</v>
      </c>
      <c r="J10" s="262" t="n">
        <v>1492.746</v>
      </c>
    </row>
    <row r="11" customFormat="false" ht="12.75" hidden="false" customHeight="false" outlineLevel="0" collapsed="false">
      <c r="B11" s="142" t="s">
        <v>331</v>
      </c>
      <c r="C11" s="158" t="n">
        <v>1542</v>
      </c>
      <c r="D11" s="157" t="n">
        <v>1300</v>
      </c>
      <c r="E11" s="158" t="n">
        <v>1056</v>
      </c>
      <c r="F11" s="157" t="n">
        <v>714</v>
      </c>
      <c r="G11" s="158" t="n">
        <v>833</v>
      </c>
      <c r="H11" s="157" t="n">
        <v>956</v>
      </c>
      <c r="I11" s="158" t="n">
        <v>736</v>
      </c>
      <c r="J11" s="157" t="n">
        <v>707.327</v>
      </c>
    </row>
    <row r="12" customFormat="false" ht="12.75" hidden="false" customHeight="false" outlineLevel="0" collapsed="false">
      <c r="B12" s="142" t="s">
        <v>332</v>
      </c>
      <c r="C12" s="157" t="n">
        <v>1368</v>
      </c>
      <c r="D12" s="262" t="n">
        <v>944</v>
      </c>
      <c r="E12" s="157" t="n">
        <v>749</v>
      </c>
      <c r="F12" s="262" t="n">
        <v>586</v>
      </c>
      <c r="G12" s="157" t="n">
        <v>559</v>
      </c>
      <c r="H12" s="262" t="n">
        <v>593</v>
      </c>
      <c r="I12" s="157" t="n">
        <v>562</v>
      </c>
      <c r="J12" s="262" t="n">
        <v>504.3</v>
      </c>
    </row>
    <row r="13" customFormat="false" ht="12.75" hidden="false" customHeight="false" outlineLevel="0" collapsed="false">
      <c r="B13" s="142" t="s">
        <v>333</v>
      </c>
      <c r="C13" s="158" t="n">
        <v>2227</v>
      </c>
      <c r="D13" s="157" t="n">
        <v>2804</v>
      </c>
      <c r="E13" s="158" t="n">
        <v>2621</v>
      </c>
      <c r="F13" s="157" t="n">
        <v>1783</v>
      </c>
      <c r="G13" s="158" t="n">
        <v>1763</v>
      </c>
      <c r="H13" s="157" t="n">
        <v>1602</v>
      </c>
      <c r="I13" s="158" t="n">
        <v>1015</v>
      </c>
      <c r="J13" s="157" t="n">
        <v>940</v>
      </c>
    </row>
    <row r="14" customFormat="false" ht="12.75" hidden="false" customHeight="false" outlineLevel="0" collapsed="false">
      <c r="B14" s="142" t="s">
        <v>334</v>
      </c>
      <c r="C14" s="157" t="n">
        <v>4541</v>
      </c>
      <c r="D14" s="262" t="n">
        <v>4025</v>
      </c>
      <c r="E14" s="157" t="n">
        <v>4152</v>
      </c>
      <c r="F14" s="262" t="n">
        <v>3031</v>
      </c>
      <c r="G14" s="157" t="n">
        <v>2994</v>
      </c>
      <c r="H14" s="262" t="n">
        <v>3146</v>
      </c>
      <c r="I14" s="157" t="n">
        <v>2212</v>
      </c>
      <c r="J14" s="262" t="n">
        <v>1441</v>
      </c>
    </row>
    <row r="15" customFormat="false" ht="12.75" hidden="false" customHeight="false" outlineLevel="0" collapsed="false">
      <c r="B15" s="142" t="s">
        <v>335</v>
      </c>
      <c r="C15" s="158" t="n">
        <v>1281</v>
      </c>
      <c r="D15" s="157" t="n">
        <v>1258</v>
      </c>
      <c r="E15" s="158" t="n">
        <v>1128</v>
      </c>
      <c r="F15" s="157" t="n">
        <v>934</v>
      </c>
      <c r="G15" s="158" t="n">
        <v>973</v>
      </c>
      <c r="H15" s="157" t="n">
        <v>1007</v>
      </c>
      <c r="I15" s="158" t="n">
        <v>666</v>
      </c>
      <c r="J15" s="157" t="n">
        <v>515.9</v>
      </c>
    </row>
    <row r="16" customFormat="false" ht="12.75" hidden="false" customHeight="false" outlineLevel="0" collapsed="false">
      <c r="B16" s="142" t="s">
        <v>336</v>
      </c>
      <c r="C16" s="157" t="n">
        <v>349</v>
      </c>
      <c r="D16" s="262" t="n">
        <v>309</v>
      </c>
      <c r="E16" s="157" t="n">
        <v>93</v>
      </c>
      <c r="F16" s="262" t="n">
        <v>79</v>
      </c>
      <c r="G16" s="157" t="n">
        <v>60</v>
      </c>
      <c r="H16" s="262" t="n">
        <v>52</v>
      </c>
      <c r="I16" s="157" t="n">
        <v>18</v>
      </c>
      <c r="J16" s="262" t="n">
        <v>60.456</v>
      </c>
    </row>
    <row r="17" customFormat="false" ht="12.75" hidden="false" customHeight="false" outlineLevel="0" collapsed="false">
      <c r="B17" s="142" t="s">
        <v>337</v>
      </c>
      <c r="C17" s="158" t="n">
        <v>2187</v>
      </c>
      <c r="D17" s="157" t="n">
        <v>1885</v>
      </c>
      <c r="E17" s="158" t="n">
        <v>1692</v>
      </c>
      <c r="F17" s="157" t="n">
        <v>1280</v>
      </c>
      <c r="G17" s="158" t="n">
        <v>1336</v>
      </c>
      <c r="H17" s="157" t="n">
        <v>1226</v>
      </c>
      <c r="I17" s="158" t="n">
        <v>1197</v>
      </c>
      <c r="J17" s="157" t="n">
        <v>807</v>
      </c>
    </row>
    <row r="18" customFormat="false" ht="12.75" hidden="false" customHeight="false" outlineLevel="0" collapsed="false">
      <c r="B18" s="142" t="s">
        <v>338</v>
      </c>
      <c r="C18" s="157" t="n">
        <v>1853</v>
      </c>
      <c r="D18" s="262" t="n">
        <v>1765</v>
      </c>
      <c r="E18" s="157" t="n">
        <v>1835</v>
      </c>
      <c r="F18" s="262" t="n">
        <v>1437</v>
      </c>
      <c r="G18" s="157" t="n">
        <v>1231</v>
      </c>
      <c r="H18" s="262" t="n">
        <v>1167</v>
      </c>
      <c r="I18" s="157" t="n">
        <v>1067</v>
      </c>
      <c r="J18" s="262" t="n">
        <v>1022</v>
      </c>
    </row>
    <row r="19" customFormat="false" ht="12.75" hidden="false" customHeight="false" outlineLevel="0" collapsed="false">
      <c r="B19" s="142" t="s">
        <v>339</v>
      </c>
      <c r="C19" s="158" t="n">
        <v>822</v>
      </c>
      <c r="D19" s="157" t="n">
        <v>880</v>
      </c>
      <c r="E19" s="158" t="n">
        <v>740</v>
      </c>
      <c r="F19" s="157" t="n">
        <v>579</v>
      </c>
      <c r="G19" s="158" t="n">
        <v>578</v>
      </c>
      <c r="H19" s="157" t="n">
        <v>488</v>
      </c>
      <c r="I19" s="158" t="n">
        <v>471</v>
      </c>
      <c r="J19" s="157" t="n">
        <v>412.8</v>
      </c>
    </row>
    <row r="20" customFormat="false" ht="12.75" hidden="false" customHeight="false" outlineLevel="0" collapsed="false">
      <c r="B20" s="142" t="s">
        <v>340</v>
      </c>
      <c r="C20" s="157" t="n">
        <v>1337</v>
      </c>
      <c r="D20" s="262" t="n">
        <v>1157</v>
      </c>
      <c r="E20" s="157" t="n">
        <v>1195</v>
      </c>
      <c r="F20" s="262" t="n">
        <v>805</v>
      </c>
      <c r="G20" s="157" t="n">
        <v>795</v>
      </c>
      <c r="H20" s="262" t="n">
        <v>779</v>
      </c>
      <c r="I20" s="157" t="n">
        <v>740</v>
      </c>
      <c r="J20" s="262" t="n">
        <v>678</v>
      </c>
    </row>
    <row r="21" s="263" customFormat="true" ht="12.75" hidden="false" customHeight="false" outlineLevel="0" collapsed="false">
      <c r="B21" s="142" t="s">
        <v>540</v>
      </c>
      <c r="C21" s="157" t="n">
        <v>61</v>
      </c>
      <c r="D21" s="262" t="n">
        <v>64</v>
      </c>
      <c r="E21" s="157" t="n">
        <v>46</v>
      </c>
      <c r="F21" s="262" t="n">
        <v>12</v>
      </c>
      <c r="G21" s="157" t="n">
        <v>12</v>
      </c>
      <c r="H21" s="262" t="n">
        <v>4</v>
      </c>
      <c r="I21" s="157" t="n">
        <v>4</v>
      </c>
      <c r="J21" s="262" t="n">
        <v>3</v>
      </c>
    </row>
    <row r="22" customFormat="false" ht="20.25" hidden="false" customHeight="true" outlineLevel="0" collapsed="false">
      <c r="B22" s="142" t="s">
        <v>341</v>
      </c>
      <c r="C22" s="264" t="n">
        <v>23383</v>
      </c>
      <c r="D22" s="264" t="n">
        <v>21573</v>
      </c>
      <c r="E22" s="264" t="n">
        <v>20048</v>
      </c>
      <c r="F22" s="264" t="n">
        <v>15399</v>
      </c>
      <c r="G22" s="264" t="n">
        <v>14792</v>
      </c>
      <c r="H22" s="264" t="n">
        <v>14417</v>
      </c>
      <c r="I22" s="264" t="n">
        <v>11410</v>
      </c>
      <c r="J22" s="264" t="n">
        <v>9931</v>
      </c>
    </row>
    <row r="23" customFormat="false" ht="12.75" hidden="false" customHeight="false" outlineLevel="0" collapsed="false">
      <c r="B23" s="236"/>
      <c r="C23" s="269"/>
      <c r="D23" s="269"/>
      <c r="E23" s="269"/>
      <c r="F23" s="269"/>
      <c r="G23" s="269"/>
      <c r="H23" s="269"/>
      <c r="I23" s="269"/>
      <c r="J23" s="269"/>
    </row>
    <row r="24" s="214" customFormat="true" ht="12.75" hidden="false" customHeight="false" outlineLevel="0" collapsed="false">
      <c r="A24" s="212"/>
      <c r="C24" s="85" t="s">
        <v>542</v>
      </c>
      <c r="D24" s="85"/>
      <c r="E24" s="85"/>
      <c r="F24" s="85"/>
      <c r="G24" s="85"/>
      <c r="H24" s="85"/>
      <c r="I24" s="85"/>
      <c r="J24" s="85"/>
      <c r="K24" s="213"/>
      <c r="L24" s="213"/>
    </row>
    <row r="25" s="214" customFormat="true" ht="12.75" hidden="false" customHeight="false" outlineLevel="0" collapsed="false">
      <c r="A25" s="212"/>
      <c r="B25" s="150"/>
      <c r="C25" s="151"/>
      <c r="D25" s="151"/>
      <c r="E25" s="151"/>
      <c r="F25" s="151"/>
      <c r="G25" s="151"/>
      <c r="H25" s="151"/>
      <c r="I25" s="151"/>
      <c r="J25" s="151"/>
      <c r="K25" s="213"/>
      <c r="L25" s="213"/>
    </row>
    <row r="26" s="214" customFormat="true" ht="12.75" hidden="false" customHeight="false" outlineLevel="0" collapsed="false">
      <c r="A26" s="212"/>
      <c r="B26" s="265" t="s">
        <v>325</v>
      </c>
      <c r="C26" s="153" t="s">
        <v>33</v>
      </c>
      <c r="D26" s="153" t="n">
        <f aca="false">D8*100/C8-100</f>
        <v>-9.68547179231153</v>
      </c>
      <c r="E26" s="153" t="n">
        <f aca="false">E8*100/D8-100</f>
        <v>-8.62354892205639</v>
      </c>
      <c r="F26" s="153" t="n">
        <f aca="false">F8*100/E8-100</f>
        <v>-9.55837870538414</v>
      </c>
      <c r="G26" s="153" t="n">
        <f aca="false">G8*100/F8-100</f>
        <v>-2.60869565217391</v>
      </c>
      <c r="H26" s="153" t="n">
        <f aca="false">H8*100/G8-100</f>
        <v>-7.28021978021978</v>
      </c>
      <c r="I26" s="153" t="n">
        <f aca="false">I8*100/H8-100</f>
        <v>-19.037037037037</v>
      </c>
      <c r="J26" s="153" t="n">
        <f aca="false">J8*100/I8-100</f>
        <v>0.841720036596527</v>
      </c>
    </row>
    <row r="27" s="214" customFormat="true" ht="12.75" hidden="false" customHeight="false" outlineLevel="0" collapsed="false">
      <c r="A27" s="212"/>
      <c r="B27" s="196" t="s">
        <v>326</v>
      </c>
      <c r="C27" s="153" t="s">
        <v>33</v>
      </c>
      <c r="D27" s="153" t="n">
        <f aca="false">D9*100/C9-100</f>
        <v>-21.7592592592593</v>
      </c>
      <c r="E27" s="153" t="n">
        <f aca="false">E9*100/D9-100</f>
        <v>-14.2011834319527</v>
      </c>
      <c r="F27" s="153" t="n">
        <f aca="false">F9*100/E9-100</f>
        <v>38.2758620689655</v>
      </c>
      <c r="G27" s="153" t="n">
        <f aca="false">G9*100/F9-100</f>
        <v>-44.0149625935162</v>
      </c>
      <c r="H27" s="153" t="n">
        <f aca="false">H9*100/G9-100</f>
        <v>-0.222717149220486</v>
      </c>
      <c r="I27" s="153" t="n">
        <f aca="false">I9*100/H9-100</f>
        <v>-25.4464285714286</v>
      </c>
      <c r="J27" s="153" t="n">
        <f aca="false">J9*100/I9-100</f>
        <v>-26.6467065868263</v>
      </c>
      <c r="L27" s="215"/>
    </row>
    <row r="28" s="214" customFormat="true" ht="12.75" hidden="false" customHeight="false" outlineLevel="0" collapsed="false">
      <c r="A28" s="212"/>
      <c r="B28" s="196" t="s">
        <v>328</v>
      </c>
      <c r="C28" s="153" t="s">
        <v>33</v>
      </c>
      <c r="D28" s="153" t="n">
        <f aca="false">D10*100/C10-100</f>
        <v>-8.44640434192674</v>
      </c>
      <c r="E28" s="153" t="n">
        <f aca="false">E10*100/D10-100</f>
        <v>-7.0396443127084</v>
      </c>
      <c r="F28" s="153" t="n">
        <f aca="false">F10*100/E10-100</f>
        <v>-25.8270227182144</v>
      </c>
      <c r="G28" s="153" t="n">
        <f aca="false">G10*100/F10-100</f>
        <v>-5.85706609349812</v>
      </c>
      <c r="H28" s="153" t="n">
        <f aca="false">H10*100/G10-100</f>
        <v>-8.78995433789955</v>
      </c>
      <c r="I28" s="153" t="n">
        <f aca="false">I10*100/H10-100</f>
        <v>-19.0237797246558</v>
      </c>
      <c r="J28" s="153" t="n">
        <f aca="false">J10*100/I10-100</f>
        <v>15.3590417310665</v>
      </c>
      <c r="L28" s="215"/>
    </row>
    <row r="29" s="214" customFormat="true" ht="12.75" hidden="false" customHeight="false" outlineLevel="0" collapsed="false">
      <c r="A29" s="212"/>
      <c r="B29" s="196" t="s">
        <v>331</v>
      </c>
      <c r="C29" s="153" t="s">
        <v>33</v>
      </c>
      <c r="D29" s="153" t="n">
        <f aca="false">D11*100/C11-100</f>
        <v>-15.6939040207523</v>
      </c>
      <c r="E29" s="153" t="n">
        <f aca="false">E11*100/D11-100</f>
        <v>-18.7692307692308</v>
      </c>
      <c r="F29" s="153" t="n">
        <f aca="false">F11*100/E11-100</f>
        <v>-32.3863636363636</v>
      </c>
      <c r="G29" s="153" t="n">
        <f aca="false">G11*100/F11-100</f>
        <v>16.6666666666667</v>
      </c>
      <c r="H29" s="270" t="n">
        <f aca="false">H11*100/G11-100</f>
        <v>14.765906362545</v>
      </c>
      <c r="I29" s="153" t="n">
        <f aca="false">I11*100/H11-100</f>
        <v>-23.0125523012552</v>
      </c>
      <c r="J29" s="153" t="n">
        <f aca="false">J11*100/I11-100</f>
        <v>-3.89578804347826</v>
      </c>
      <c r="L29" s="215"/>
    </row>
    <row r="30" s="214" customFormat="true" ht="12.75" hidden="false" customHeight="false" outlineLevel="0" collapsed="false">
      <c r="A30" s="212"/>
      <c r="B30" s="196" t="s">
        <v>332</v>
      </c>
      <c r="C30" s="153" t="s">
        <v>33</v>
      </c>
      <c r="D30" s="153" t="n">
        <f aca="false">D12*100/C12-100</f>
        <v>-30.9941520467836</v>
      </c>
      <c r="E30" s="153" t="n">
        <f aca="false">E12*100/D12-100</f>
        <v>-20.656779661017</v>
      </c>
      <c r="F30" s="153" t="n">
        <f aca="false">F12*100/E12-100</f>
        <v>-21.762349799733</v>
      </c>
      <c r="G30" s="153" t="n">
        <f aca="false">G12*100/F12-100</f>
        <v>-4.60750853242321</v>
      </c>
      <c r="H30" s="153" t="n">
        <f aca="false">H12*100/G12-100</f>
        <v>6.08228980322004</v>
      </c>
      <c r="I30" s="153" t="n">
        <f aca="false">I12*100/H12-100</f>
        <v>-5.22765598650928</v>
      </c>
      <c r="J30" s="153" t="n">
        <f aca="false">J12*100/I12-100</f>
        <v>-10.2669039145907</v>
      </c>
      <c r="L30" s="215"/>
    </row>
    <row r="31" s="214" customFormat="true" ht="12.75" hidden="false" customHeight="false" outlineLevel="0" collapsed="false">
      <c r="A31" s="212"/>
      <c r="B31" s="196" t="s">
        <v>333</v>
      </c>
      <c r="C31" s="153" t="s">
        <v>33</v>
      </c>
      <c r="D31" s="153" t="n">
        <f aca="false">D13*100/C13-100</f>
        <v>25.9092950157162</v>
      </c>
      <c r="E31" s="153" t="n">
        <f aca="false">E13*100/D13-100</f>
        <v>-6.52639087018545</v>
      </c>
      <c r="F31" s="153" t="n">
        <f aca="false">F13*100/E13-100</f>
        <v>-31.9725295688668</v>
      </c>
      <c r="G31" s="153" t="n">
        <f aca="false">G13*100/F13-100</f>
        <v>-1.12170499158721</v>
      </c>
      <c r="H31" s="153" t="n">
        <f aca="false">H13*100/G13-100</f>
        <v>-9.13216108905276</v>
      </c>
      <c r="I31" s="153" t="n">
        <f aca="false">I13*100/H13-100</f>
        <v>-36.6416978776529</v>
      </c>
      <c r="J31" s="153" t="n">
        <f aca="false">J13*100/I13-100</f>
        <v>-7.38916256157636</v>
      </c>
      <c r="L31" s="215"/>
    </row>
    <row r="32" s="214" customFormat="true" ht="12.75" hidden="false" customHeight="false" outlineLevel="0" collapsed="false">
      <c r="A32" s="212"/>
      <c r="B32" s="196" t="s">
        <v>334</v>
      </c>
      <c r="C32" s="153" t="s">
        <v>33</v>
      </c>
      <c r="D32" s="153" t="n">
        <f aca="false">D14*100/C14-100</f>
        <v>-11.3631358731557</v>
      </c>
      <c r="E32" s="153" t="n">
        <f aca="false">E14*100/D14-100</f>
        <v>3.15527950310559</v>
      </c>
      <c r="F32" s="153" t="n">
        <f aca="false">F14*100/E14-100</f>
        <v>-26.9990366088632</v>
      </c>
      <c r="G32" s="153" t="n">
        <f aca="false">G14*100/F14-100</f>
        <v>-1.22071923457605</v>
      </c>
      <c r="H32" s="153" t="n">
        <f aca="false">H14*100/G14-100</f>
        <v>5.07682030728122</v>
      </c>
      <c r="I32" s="153" t="n">
        <f aca="false">I14*100/H14-100</f>
        <v>-29.688493324857</v>
      </c>
      <c r="J32" s="153" t="n">
        <f aca="false">J14*100/I14-100</f>
        <v>-34.8553345388788</v>
      </c>
      <c r="L32" s="215"/>
    </row>
    <row r="33" s="214" customFormat="true" ht="12.75" hidden="false" customHeight="false" outlineLevel="0" collapsed="false">
      <c r="A33" s="212"/>
      <c r="B33" s="196" t="s">
        <v>335</v>
      </c>
      <c r="C33" s="153" t="s">
        <v>33</v>
      </c>
      <c r="D33" s="153" t="n">
        <f aca="false">D15*100/C15-100</f>
        <v>-1.79547228727557</v>
      </c>
      <c r="E33" s="153" t="n">
        <f aca="false">E15*100/D15-100</f>
        <v>-10.3338632750397</v>
      </c>
      <c r="F33" s="153" t="n">
        <f aca="false">F15*100/E15-100</f>
        <v>-17.1985815602837</v>
      </c>
      <c r="G33" s="153" t="n">
        <f aca="false">G15*100/F15-100</f>
        <v>4.17558886509636</v>
      </c>
      <c r="H33" s="153" t="n">
        <f aca="false">H15*100/G15-100</f>
        <v>3.49434737923947</v>
      </c>
      <c r="I33" s="153" t="n">
        <f aca="false">I15*100/H15-100</f>
        <v>-33.862959285005</v>
      </c>
      <c r="J33" s="153" t="n">
        <f aca="false">J15*100/I15-100</f>
        <v>-22.5375375375375</v>
      </c>
      <c r="L33" s="215"/>
    </row>
    <row r="34" s="214" customFormat="true" ht="12.75" hidden="false" customHeight="false" outlineLevel="0" collapsed="false">
      <c r="A34" s="212"/>
      <c r="B34" s="196" t="s">
        <v>336</v>
      </c>
      <c r="C34" s="153" t="s">
        <v>33</v>
      </c>
      <c r="D34" s="153" t="n">
        <f aca="false">D16*100/C16-100</f>
        <v>-11.4613180515759</v>
      </c>
      <c r="E34" s="153" t="n">
        <f aca="false">E16*100/D16-100</f>
        <v>-69.9029126213592</v>
      </c>
      <c r="F34" s="153" t="n">
        <f aca="false">F16*100/E16-100</f>
        <v>-15.0537634408602</v>
      </c>
      <c r="G34" s="153" t="n">
        <f aca="false">G16*100/F16-100</f>
        <v>-24.0506329113924</v>
      </c>
      <c r="H34" s="153" t="n">
        <f aca="false">H16*100/G16-100</f>
        <v>-13.3333333333333</v>
      </c>
      <c r="I34" s="153" t="n">
        <f aca="false">I16*100/H16-100</f>
        <v>-65.3846153846154</v>
      </c>
      <c r="J34" s="153" t="n">
        <f aca="false">J16*100/I16-100</f>
        <v>235.866666666667</v>
      </c>
      <c r="L34" s="215"/>
    </row>
    <row r="35" s="214" customFormat="true" ht="12.75" hidden="false" customHeight="false" outlineLevel="0" collapsed="false">
      <c r="A35" s="212"/>
      <c r="B35" s="196" t="s">
        <v>337</v>
      </c>
      <c r="C35" s="153" t="s">
        <v>33</v>
      </c>
      <c r="D35" s="153" t="n">
        <f aca="false">D17*100/C17-100</f>
        <v>-13.8088705989941</v>
      </c>
      <c r="E35" s="153" t="n">
        <f aca="false">E17*100/D17-100</f>
        <v>-10.2387267904509</v>
      </c>
      <c r="F35" s="153" t="n">
        <f aca="false">F17*100/E17-100</f>
        <v>-24.3498817966903</v>
      </c>
      <c r="G35" s="153" t="n">
        <f aca="false">G17*100/F17-100</f>
        <v>4.375</v>
      </c>
      <c r="H35" s="153" t="n">
        <f aca="false">H17*100/G17-100</f>
        <v>-8.23353293413173</v>
      </c>
      <c r="I35" s="153" t="n">
        <f aca="false">I17*100/H17-100</f>
        <v>-2.36541598694943</v>
      </c>
      <c r="J35" s="153" t="n">
        <f aca="false">J17*100/I17-100</f>
        <v>-32.5814536340852</v>
      </c>
      <c r="L35" s="215"/>
    </row>
    <row r="36" s="214" customFormat="true" ht="12.75" hidden="false" customHeight="false" outlineLevel="0" collapsed="false">
      <c r="A36" s="212"/>
      <c r="B36" s="196" t="s">
        <v>338</v>
      </c>
      <c r="C36" s="153" t="s">
        <v>33</v>
      </c>
      <c r="D36" s="153" t="n">
        <f aca="false">D18*100/C18-100</f>
        <v>-4.74905558553697</v>
      </c>
      <c r="E36" s="153" t="n">
        <f aca="false">E18*100/D18-100</f>
        <v>3.96600566572238</v>
      </c>
      <c r="F36" s="153" t="n">
        <f aca="false">F18*100/E18-100</f>
        <v>-21.6893732970027</v>
      </c>
      <c r="G36" s="153" t="n">
        <f aca="false">G18*100/F18-100</f>
        <v>-14.3354210160056</v>
      </c>
      <c r="H36" s="153" t="n">
        <f aca="false">H18*100/G18-100</f>
        <v>-5.19902518277823</v>
      </c>
      <c r="I36" s="153" t="n">
        <f aca="false">I18*100/H18-100</f>
        <v>-8.56898029134533</v>
      </c>
      <c r="J36" s="153" t="n">
        <f aca="false">J18*100/I18-100</f>
        <v>-4.2174320524836</v>
      </c>
      <c r="L36" s="215"/>
    </row>
    <row r="37" s="214" customFormat="true" ht="12.75" hidden="false" customHeight="false" outlineLevel="0" collapsed="false">
      <c r="A37" s="212"/>
      <c r="B37" s="196" t="s">
        <v>339</v>
      </c>
      <c r="C37" s="153" t="s">
        <v>33</v>
      </c>
      <c r="D37" s="153" t="n">
        <f aca="false">D19*100/C19-100</f>
        <v>7.0559610705596</v>
      </c>
      <c r="E37" s="153" t="n">
        <f aca="false">E19*100/D19-100</f>
        <v>-15.9090909090909</v>
      </c>
      <c r="F37" s="153" t="n">
        <f aca="false">F19*100/E19-100</f>
        <v>-21.7567567567568</v>
      </c>
      <c r="G37" s="153" t="n">
        <f aca="false">G19*100/F19-100</f>
        <v>-0.172711571675308</v>
      </c>
      <c r="H37" s="153" t="n">
        <f aca="false">H19*100/G19-100</f>
        <v>-15.5709342560554</v>
      </c>
      <c r="I37" s="153" t="n">
        <f aca="false">I19*100/H19-100</f>
        <v>-3.48360655737704</v>
      </c>
      <c r="J37" s="153" t="n">
        <f aca="false">J19*100/I19-100</f>
        <v>-12.3566878980892</v>
      </c>
      <c r="L37" s="215"/>
    </row>
    <row r="38" s="214" customFormat="true" ht="12.75" hidden="false" customHeight="false" outlineLevel="0" collapsed="false">
      <c r="A38" s="212"/>
      <c r="B38" s="196" t="s">
        <v>340</v>
      </c>
      <c r="C38" s="153" t="s">
        <v>33</v>
      </c>
      <c r="D38" s="153" t="n">
        <f aca="false">D20*100/C20-100</f>
        <v>-13.4629768137622</v>
      </c>
      <c r="E38" s="153" t="n">
        <f aca="false">E20*100/D20-100</f>
        <v>3.28435609334485</v>
      </c>
      <c r="F38" s="153" t="n">
        <f aca="false">F20*100/E20-100</f>
        <v>-32.6359832635983</v>
      </c>
      <c r="G38" s="153" t="n">
        <f aca="false">G20*100/F20-100</f>
        <v>-1.24223602484471</v>
      </c>
      <c r="H38" s="153" t="n">
        <f aca="false">H20*100/G20-100</f>
        <v>-2.0125786163522</v>
      </c>
      <c r="I38" s="153" t="n">
        <f aca="false">I20*100/H20-100</f>
        <v>-5.00641848523749</v>
      </c>
      <c r="J38" s="153" t="n">
        <f aca="false">J20*100/I20-100</f>
        <v>-8.37837837837837</v>
      </c>
      <c r="L38" s="215"/>
    </row>
    <row r="39" s="267" customFormat="true" ht="12.75" hidden="false" customHeight="false" outlineLevel="0" collapsed="false">
      <c r="A39" s="266"/>
      <c r="B39" s="196" t="s">
        <v>540</v>
      </c>
      <c r="C39" s="153" t="s">
        <v>33</v>
      </c>
      <c r="D39" s="153" t="n">
        <f aca="false">D21*100/C21-100</f>
        <v>4.91803278688525</v>
      </c>
      <c r="E39" s="153" t="n">
        <f aca="false">E21*100/D21-100</f>
        <v>-28.125</v>
      </c>
      <c r="F39" s="153" t="n">
        <f aca="false">F21*100/E21-100</f>
        <v>-73.9130434782609</v>
      </c>
      <c r="G39" s="153" t="n">
        <f aca="false">G21*100/F21-100</f>
        <v>0</v>
      </c>
      <c r="H39" s="153" t="n">
        <f aca="false">H21*100/G21-100</f>
        <v>-66.6666666666667</v>
      </c>
      <c r="I39" s="153" t="n">
        <f aca="false">I21*100/H21-100</f>
        <v>0</v>
      </c>
      <c r="J39" s="153" t="n">
        <f aca="false">J21*100/I21-100</f>
        <v>-25</v>
      </c>
      <c r="L39" s="268"/>
    </row>
    <row r="40" s="214" customFormat="true" ht="20.25" hidden="false" customHeight="true" outlineLevel="0" collapsed="false">
      <c r="A40" s="212"/>
      <c r="B40" s="196" t="s">
        <v>341</v>
      </c>
      <c r="C40" s="153" t="s">
        <v>33</v>
      </c>
      <c r="D40" s="153" t="n">
        <f aca="false">D22*100/C22-100</f>
        <v>-7.74066629602703</v>
      </c>
      <c r="E40" s="153" t="n">
        <f aca="false">E22*100/D22-100</f>
        <v>-7.0690214620127</v>
      </c>
      <c r="F40" s="153" t="n">
        <f aca="false">F22*100/E22-100</f>
        <v>-23.1893455706305</v>
      </c>
      <c r="G40" s="153" t="n">
        <f aca="false">G22*100/F22-100</f>
        <v>-3.9418144035327</v>
      </c>
      <c r="H40" s="153" t="n">
        <f aca="false">H22*100/G22-100</f>
        <v>-2.53515413737155</v>
      </c>
      <c r="I40" s="153" t="n">
        <f aca="false">I22*100/H22-100</f>
        <v>-20.8573212180065</v>
      </c>
      <c r="J40" s="153" t="n">
        <f aca="false">J22*100/I22-100</f>
        <v>-12.9623137598598</v>
      </c>
      <c r="L40" s="215"/>
    </row>
    <row r="41" customFormat="false" ht="12.75" hidden="false" customHeight="false" outlineLevel="0" collapsed="false">
      <c r="A41" s="122"/>
      <c r="C41" s="77"/>
      <c r="D41" s="77"/>
      <c r="E41" s="77"/>
      <c r="F41" s="77"/>
      <c r="G41" s="141"/>
      <c r="H41" s="141"/>
      <c r="I41" s="141"/>
      <c r="J41" s="141"/>
    </row>
    <row r="42" customFormat="false" ht="12.75" hidden="false" customHeight="false" outlineLevel="0" collapsed="false">
      <c r="C42" s="235" t="s">
        <v>593</v>
      </c>
      <c r="D42" s="235"/>
      <c r="E42" s="235"/>
      <c r="F42" s="235"/>
      <c r="G42" s="235"/>
      <c r="H42" s="235"/>
      <c r="I42" s="235"/>
      <c r="J42" s="235"/>
    </row>
    <row r="43" customFormat="false" ht="12.75" hidden="false" customHeight="false" outlineLevel="0" collapsed="false">
      <c r="B43" s="236"/>
      <c r="C43" s="51"/>
      <c r="D43" s="51"/>
      <c r="E43" s="51"/>
      <c r="F43" s="51"/>
      <c r="G43" s="51"/>
      <c r="H43" s="51"/>
      <c r="I43" s="51"/>
      <c r="J43" s="51"/>
    </row>
    <row r="44" customFormat="false" ht="12.75" hidden="false" customHeight="false" outlineLevel="0" collapsed="false">
      <c r="B44" s="142" t="s">
        <v>325</v>
      </c>
      <c r="C44" s="154" t="n">
        <f aca="false">C8*100/$C8</f>
        <v>100</v>
      </c>
      <c r="D44" s="154" t="n">
        <f aca="false">D8*100/$C8</f>
        <v>90.3145282076885</v>
      </c>
      <c r="E44" s="154" t="n">
        <f aca="false">E8*100/$C8</f>
        <v>82.526210683974</v>
      </c>
      <c r="F44" s="154" t="n">
        <f aca="false">F8*100/$C8</f>
        <v>74.6380429355966</v>
      </c>
      <c r="G44" s="154" t="n">
        <f aca="false">G8*100/$C8</f>
        <v>72.690963554668</v>
      </c>
      <c r="H44" s="154" t="n">
        <f aca="false">H8*100/$C8</f>
        <v>67.3989016475287</v>
      </c>
      <c r="I44" s="154" t="n">
        <f aca="false">I8*100/$C8</f>
        <v>54.5681477783325</v>
      </c>
      <c r="J44" s="154" t="n">
        <f aca="false">J8*100/$C8</f>
        <v>55.0274588117823</v>
      </c>
    </row>
    <row r="45" customFormat="false" ht="12.75" hidden="false" customHeight="false" outlineLevel="0" collapsed="false">
      <c r="B45" s="142" t="s">
        <v>326</v>
      </c>
      <c r="C45" s="154" t="n">
        <f aca="false">C9*100/$C9</f>
        <v>100</v>
      </c>
      <c r="D45" s="154" t="n">
        <f aca="false">D9*100/$C9</f>
        <v>78.2407407407408</v>
      </c>
      <c r="E45" s="154" t="n">
        <f aca="false">E9*100/$C9</f>
        <v>67.1296296296296</v>
      </c>
      <c r="F45" s="154" t="n">
        <f aca="false">F9*100/$C9</f>
        <v>92.8240740740741</v>
      </c>
      <c r="G45" s="154" t="n">
        <f aca="false">G9*100/$C9</f>
        <v>51.9675925925926</v>
      </c>
      <c r="H45" s="154" t="n">
        <f aca="false">H9*100/$C9</f>
        <v>51.8518518518519</v>
      </c>
      <c r="I45" s="154" t="n">
        <f aca="false">I9*100/$C9</f>
        <v>38.6574074074074</v>
      </c>
      <c r="J45" s="154" t="n">
        <f aca="false">J9*100/$C9</f>
        <v>28.3564814814815</v>
      </c>
    </row>
    <row r="46" customFormat="false" ht="12.75" hidden="false" customHeight="false" outlineLevel="0" collapsed="false">
      <c r="B46" s="142" t="s">
        <v>328</v>
      </c>
      <c r="C46" s="154" t="n">
        <f aca="false">C10*100/$C10</f>
        <v>100</v>
      </c>
      <c r="D46" s="154" t="n">
        <f aca="false">D10*100/$C10</f>
        <v>91.5535956580733</v>
      </c>
      <c r="E46" s="154" t="n">
        <f aca="false">E10*100/$C10</f>
        <v>85.1085481682497</v>
      </c>
      <c r="F46" s="154" t="n">
        <f aca="false">F10*100/$C10</f>
        <v>63.1275440976934</v>
      </c>
      <c r="G46" s="154" t="n">
        <f aca="false">G10*100/$C10</f>
        <v>59.4301221166893</v>
      </c>
      <c r="H46" s="154" t="n">
        <f aca="false">H10*100/$C10</f>
        <v>54.2062415196744</v>
      </c>
      <c r="I46" s="154" t="n">
        <f aca="false">I10*100/$C10</f>
        <v>43.8941655359566</v>
      </c>
      <c r="J46" s="154" t="n">
        <f aca="false">J10*100/$C10</f>
        <v>50.6358887381276</v>
      </c>
    </row>
    <row r="47" customFormat="false" ht="12.75" hidden="false" customHeight="false" outlineLevel="0" collapsed="false">
      <c r="B47" s="142" t="s">
        <v>331</v>
      </c>
      <c r="C47" s="154" t="n">
        <f aca="false">C11*100/$C11</f>
        <v>100</v>
      </c>
      <c r="D47" s="154" t="n">
        <f aca="false">D11*100/$C11</f>
        <v>84.3060959792477</v>
      </c>
      <c r="E47" s="154" t="n">
        <f aca="false">E11*100/$C11</f>
        <v>68.4824902723735</v>
      </c>
      <c r="F47" s="154" t="n">
        <f aca="false">F11*100/$C11</f>
        <v>46.3035019455253</v>
      </c>
      <c r="G47" s="154" t="n">
        <f aca="false">G11*100/$C11</f>
        <v>54.0207522697795</v>
      </c>
      <c r="H47" s="154" t="n">
        <f aca="false">H11*100/$C11</f>
        <v>61.9974059662776</v>
      </c>
      <c r="I47" s="154" t="n">
        <f aca="false">I11*100/$C11</f>
        <v>47.7302204928664</v>
      </c>
      <c r="J47" s="154" t="n">
        <f aca="false">J11*100/$C11</f>
        <v>45.8707522697795</v>
      </c>
    </row>
    <row r="48" customFormat="false" ht="12.75" hidden="false" customHeight="false" outlineLevel="0" collapsed="false">
      <c r="B48" s="142" t="s">
        <v>332</v>
      </c>
      <c r="C48" s="154" t="n">
        <f aca="false">C12*100/$C12</f>
        <v>100</v>
      </c>
      <c r="D48" s="154" t="n">
        <f aca="false">D12*100/$C12</f>
        <v>69.0058479532164</v>
      </c>
      <c r="E48" s="154" t="n">
        <f aca="false">E12*100/$C12</f>
        <v>54.7514619883041</v>
      </c>
      <c r="F48" s="154" t="n">
        <f aca="false">F12*100/$C12</f>
        <v>42.8362573099415</v>
      </c>
      <c r="G48" s="154" t="n">
        <f aca="false">G12*100/$C12</f>
        <v>40.8625730994152</v>
      </c>
      <c r="H48" s="154" t="n">
        <f aca="false">H12*100/$C12</f>
        <v>43.3479532163743</v>
      </c>
      <c r="I48" s="154" t="n">
        <f aca="false">I12*100/$C12</f>
        <v>41.0818713450292</v>
      </c>
      <c r="J48" s="154" t="n">
        <f aca="false">J12*100/$C12</f>
        <v>36.8640350877193</v>
      </c>
    </row>
    <row r="49" customFormat="false" ht="12.75" hidden="false" customHeight="false" outlineLevel="0" collapsed="false">
      <c r="B49" s="142" t="s">
        <v>333</v>
      </c>
      <c r="C49" s="154" t="n">
        <f aca="false">C13*100/$C13</f>
        <v>100</v>
      </c>
      <c r="D49" s="154" t="n">
        <f aca="false">D13*100/$C13</f>
        <v>125.909295015716</v>
      </c>
      <c r="E49" s="154" t="n">
        <f aca="false">E13*100/$C13</f>
        <v>117.691962281096</v>
      </c>
      <c r="F49" s="154" t="n">
        <f aca="false">F13*100/$C13</f>
        <v>80.0628648405927</v>
      </c>
      <c r="G49" s="154" t="n">
        <f aca="false">G13*100/$C13</f>
        <v>79.1647956892681</v>
      </c>
      <c r="H49" s="154" t="n">
        <f aca="false">H13*100/$C13</f>
        <v>71.9353390211046</v>
      </c>
      <c r="I49" s="154" t="n">
        <f aca="false">I13*100/$C13</f>
        <v>45.5770094297261</v>
      </c>
      <c r="J49" s="154" t="n">
        <f aca="false">J13*100/$C13</f>
        <v>42.2092501122586</v>
      </c>
    </row>
    <row r="50" customFormat="false" ht="12.75" hidden="false" customHeight="false" outlineLevel="0" collapsed="false">
      <c r="B50" s="142" t="s">
        <v>334</v>
      </c>
      <c r="C50" s="154" t="n">
        <f aca="false">C14*100/$C14</f>
        <v>100</v>
      </c>
      <c r="D50" s="154" t="n">
        <f aca="false">D14*100/$C14</f>
        <v>88.6368641268443</v>
      </c>
      <c r="E50" s="154" t="n">
        <f aca="false">E14*100/$C14</f>
        <v>91.4336049328342</v>
      </c>
      <c r="F50" s="154" t="n">
        <f aca="false">F14*100/$C14</f>
        <v>66.7474124642149</v>
      </c>
      <c r="G50" s="154" t="n">
        <f aca="false">G14*100/$C14</f>
        <v>65.9326139616825</v>
      </c>
      <c r="H50" s="154" t="n">
        <f aca="false">H14*100/$C14</f>
        <v>69.2798942964105</v>
      </c>
      <c r="I50" s="154" t="n">
        <f aca="false">I14*100/$C14</f>
        <v>48.7117375027527</v>
      </c>
      <c r="J50" s="154" t="n">
        <f aca="false">J14*100/$C14</f>
        <v>31.7330984364677</v>
      </c>
    </row>
    <row r="51" customFormat="false" ht="12.75" hidden="false" customHeight="false" outlineLevel="0" collapsed="false">
      <c r="B51" s="142" t="s">
        <v>335</v>
      </c>
      <c r="C51" s="154" t="n">
        <f aca="false">C15*100/$C15</f>
        <v>100</v>
      </c>
      <c r="D51" s="154" t="n">
        <f aca="false">D15*100/$C15</f>
        <v>98.2045277127244</v>
      </c>
      <c r="E51" s="154" t="n">
        <f aca="false">E15*100/$C15</f>
        <v>88.056206088993</v>
      </c>
      <c r="F51" s="154" t="n">
        <f aca="false">F15*100/$C15</f>
        <v>72.911787665886</v>
      </c>
      <c r="G51" s="154" t="n">
        <f aca="false">G15*100/$C15</f>
        <v>75.9562841530055</v>
      </c>
      <c r="H51" s="154" t="n">
        <f aca="false">H15*100/$C15</f>
        <v>78.6104605776737</v>
      </c>
      <c r="I51" s="154" t="n">
        <f aca="false">I15*100/$C15</f>
        <v>51.9906323185012</v>
      </c>
      <c r="J51" s="154" t="n">
        <f aca="false">J15*100/$C15</f>
        <v>40.2732240437159</v>
      </c>
    </row>
    <row r="52" customFormat="false" ht="12.75" hidden="false" customHeight="false" outlineLevel="0" collapsed="false">
      <c r="B52" s="142" t="s">
        <v>336</v>
      </c>
      <c r="C52" s="154" t="n">
        <f aca="false">C16*100/$C16</f>
        <v>100</v>
      </c>
      <c r="D52" s="154" t="n">
        <f aca="false">D16*100/$C16</f>
        <v>88.5386819484241</v>
      </c>
      <c r="E52" s="154" t="n">
        <f aca="false">E16*100/$C16</f>
        <v>26.647564469914</v>
      </c>
      <c r="F52" s="154" t="n">
        <f aca="false">F16*100/$C16</f>
        <v>22.6361031518625</v>
      </c>
      <c r="G52" s="154" t="n">
        <f aca="false">G16*100/$C16</f>
        <v>17.1919770773639</v>
      </c>
      <c r="H52" s="154" t="n">
        <f aca="false">H16*100/$C16</f>
        <v>14.8997134670487</v>
      </c>
      <c r="I52" s="154" t="n">
        <f aca="false">I16*100/$C16</f>
        <v>5.15759312320917</v>
      </c>
      <c r="J52" s="154" t="n">
        <f aca="false">J16*100/$C16</f>
        <v>17.3226361031519</v>
      </c>
    </row>
    <row r="53" customFormat="false" ht="12.75" hidden="false" customHeight="false" outlineLevel="0" collapsed="false">
      <c r="B53" s="142" t="s">
        <v>337</v>
      </c>
      <c r="C53" s="154" t="n">
        <f aca="false">C17*100/$C17</f>
        <v>100</v>
      </c>
      <c r="D53" s="154" t="n">
        <f aca="false">D17*100/$C17</f>
        <v>86.1911294010059</v>
      </c>
      <c r="E53" s="154" t="n">
        <f aca="false">E17*100/$C17</f>
        <v>77.3662551440329</v>
      </c>
      <c r="F53" s="154" t="n">
        <f aca="false">F17*100/$C17</f>
        <v>58.5276634659351</v>
      </c>
      <c r="G53" s="154" t="n">
        <f aca="false">G17*100/$C17</f>
        <v>61.0882487425697</v>
      </c>
      <c r="H53" s="154" t="n">
        <f aca="false">H17*100/$C17</f>
        <v>56.0585276634659</v>
      </c>
      <c r="I53" s="154" t="n">
        <f aca="false">I17*100/$C17</f>
        <v>54.7325102880658</v>
      </c>
      <c r="J53" s="154" t="n">
        <f aca="false">J17*100/$C17</f>
        <v>36.8998628257888</v>
      </c>
    </row>
    <row r="54" customFormat="false" ht="12.75" hidden="false" customHeight="false" outlineLevel="0" collapsed="false">
      <c r="B54" s="142" t="s">
        <v>338</v>
      </c>
      <c r="C54" s="154" t="n">
        <f aca="false">C18*100/$C18</f>
        <v>100</v>
      </c>
      <c r="D54" s="154" t="n">
        <f aca="false">D18*100/$C18</f>
        <v>95.250944414463</v>
      </c>
      <c r="E54" s="154" t="n">
        <f aca="false">E18*100/$C18</f>
        <v>99.0286022665947</v>
      </c>
      <c r="F54" s="154" t="n">
        <f aca="false">F18*100/$C18</f>
        <v>77.5499190501889</v>
      </c>
      <c r="G54" s="154" t="n">
        <f aca="false">G18*100/$C18</f>
        <v>66.4328116567728</v>
      </c>
      <c r="H54" s="154" t="n">
        <f aca="false">H18*100/$C18</f>
        <v>62.9789530491096</v>
      </c>
      <c r="I54" s="154" t="n">
        <f aca="false">I18*100/$C18</f>
        <v>57.5822989746357</v>
      </c>
      <c r="J54" s="154" t="n">
        <f aca="false">J18*100/$C18</f>
        <v>55.1538046411225</v>
      </c>
    </row>
    <row r="55" customFormat="false" ht="12.75" hidden="false" customHeight="false" outlineLevel="0" collapsed="false">
      <c r="B55" s="142" t="s">
        <v>339</v>
      </c>
      <c r="C55" s="154" t="n">
        <f aca="false">C19*100/$C19</f>
        <v>100</v>
      </c>
      <c r="D55" s="154" t="n">
        <f aca="false">D19*100/$C19</f>
        <v>107.05596107056</v>
      </c>
      <c r="E55" s="154" t="n">
        <f aca="false">E19*100/$C19</f>
        <v>90.0243309002433</v>
      </c>
      <c r="F55" s="154" t="n">
        <f aca="false">F19*100/$C19</f>
        <v>70.4379562043796</v>
      </c>
      <c r="G55" s="154" t="n">
        <f aca="false">G19*100/$C19</f>
        <v>70.316301703163</v>
      </c>
      <c r="H55" s="154" t="n">
        <f aca="false">H19*100/$C19</f>
        <v>59.367396593674</v>
      </c>
      <c r="I55" s="154" t="n">
        <f aca="false">I19*100/$C19</f>
        <v>57.2992700729927</v>
      </c>
      <c r="J55" s="154" t="n">
        <f aca="false">J19*100/$C19</f>
        <v>50.2189781021898</v>
      </c>
    </row>
    <row r="56" customFormat="false" ht="12.75" hidden="false" customHeight="false" outlineLevel="0" collapsed="false">
      <c r="B56" s="142" t="s">
        <v>340</v>
      </c>
      <c r="C56" s="154" t="n">
        <f aca="false">C20*100/$C20</f>
        <v>100</v>
      </c>
      <c r="D56" s="154" t="n">
        <f aca="false">D20*100/$C20</f>
        <v>86.5370231862379</v>
      </c>
      <c r="E56" s="154" t="n">
        <f aca="false">E20*100/$C20</f>
        <v>89.3792071802543</v>
      </c>
      <c r="F56" s="154" t="n">
        <f aca="false">F20*100/$C20</f>
        <v>60.2094240837696</v>
      </c>
      <c r="G56" s="154" t="n">
        <f aca="false">G20*100/$C20</f>
        <v>59.4614809274495</v>
      </c>
      <c r="H56" s="154" t="n">
        <f aca="false">H20*100/$C20</f>
        <v>58.2647718773373</v>
      </c>
      <c r="I56" s="154" t="n">
        <f aca="false">I20*100/$C20</f>
        <v>55.3477935676889</v>
      </c>
      <c r="J56" s="154" t="n">
        <f aca="false">J20*100/$C20</f>
        <v>50.7105459985041</v>
      </c>
    </row>
    <row r="57" s="263" customFormat="true" ht="12.75" hidden="false" customHeight="false" outlineLevel="0" collapsed="false">
      <c r="B57" s="142" t="s">
        <v>540</v>
      </c>
      <c r="C57" s="154" t="n">
        <f aca="false">C21*100/$C21</f>
        <v>100</v>
      </c>
      <c r="D57" s="154" t="n">
        <f aca="false">D21*100/$C21</f>
        <v>104.918032786885</v>
      </c>
      <c r="E57" s="154" t="n">
        <f aca="false">E21*100/$C21</f>
        <v>75.4098360655738</v>
      </c>
      <c r="F57" s="154" t="n">
        <f aca="false">F21*100/$C21</f>
        <v>19.672131147541</v>
      </c>
      <c r="G57" s="154" t="n">
        <f aca="false">G21*100/$C21</f>
        <v>19.672131147541</v>
      </c>
      <c r="H57" s="154" t="n">
        <f aca="false">H21*100/$C21</f>
        <v>6.55737704918033</v>
      </c>
      <c r="I57" s="154" t="n">
        <f aca="false">I21*100/$C21</f>
        <v>6.55737704918033</v>
      </c>
      <c r="J57" s="154" t="n">
        <f aca="false">J21*100/$C21</f>
        <v>4.91803278688525</v>
      </c>
    </row>
    <row r="58" customFormat="false" ht="20.25" hidden="false" customHeight="true" outlineLevel="0" collapsed="false">
      <c r="B58" s="142" t="s">
        <v>341</v>
      </c>
      <c r="C58" s="154" t="n">
        <f aca="false">C22*100/$C22</f>
        <v>100</v>
      </c>
      <c r="D58" s="154" t="n">
        <f aca="false">D22*100/$C22</f>
        <v>92.259333703973</v>
      </c>
      <c r="E58" s="154" t="n">
        <f aca="false">E22*100/$C22</f>
        <v>85.7375016037292</v>
      </c>
      <c r="F58" s="154" t="n">
        <f aca="false">F22*100/$C22</f>
        <v>65.8555360732156</v>
      </c>
      <c r="G58" s="154" t="n">
        <f aca="false">G22*100/$C22</f>
        <v>63.2596330667579</v>
      </c>
      <c r="H58" s="154" t="n">
        <f aca="false">H22*100/$C22</f>
        <v>61.6559038617799</v>
      </c>
      <c r="I58" s="154" t="n">
        <f aca="false">I22*100/$C22</f>
        <v>48.7961339434632</v>
      </c>
      <c r="J58" s="154" t="n">
        <f aca="false">J22*100/$C22</f>
        <v>42.4710259590301</v>
      </c>
    </row>
    <row r="59" customFormat="false" ht="12.75" hidden="false" customHeight="true" outlineLevel="0" collapsed="false">
      <c r="B59" s="141"/>
      <c r="C59" s="141"/>
      <c r="D59" s="141"/>
      <c r="E59" s="141"/>
      <c r="F59" s="141"/>
      <c r="G59" s="141"/>
      <c r="H59" s="141"/>
      <c r="I59" s="141"/>
      <c r="J59" s="141"/>
    </row>
    <row r="60" customFormat="false" ht="12.75" hidden="false" customHeight="false" outlineLevel="0" collapsed="false">
      <c r="C60" s="235" t="s">
        <v>575</v>
      </c>
      <c r="D60" s="235"/>
      <c r="E60" s="235"/>
      <c r="F60" s="235"/>
      <c r="G60" s="235"/>
      <c r="H60" s="235"/>
      <c r="I60" s="235"/>
      <c r="J60" s="235"/>
    </row>
    <row r="61" customFormat="false" ht="12.75" hidden="false" customHeight="false" outlineLevel="0" collapsed="false">
      <c r="B61" s="236"/>
      <c r="C61" s="77"/>
      <c r="D61" s="77"/>
      <c r="E61" s="77"/>
      <c r="F61" s="77"/>
      <c r="G61" s="141"/>
      <c r="H61" s="141"/>
      <c r="I61" s="141"/>
      <c r="J61" s="141"/>
    </row>
    <row r="62" customFormat="false" ht="12.75" hidden="false" customHeight="false" outlineLevel="0" collapsed="false">
      <c r="B62" s="142" t="s">
        <v>325</v>
      </c>
      <c r="C62" s="156" t="n">
        <f aca="false">C8*100/C$22</f>
        <v>8.56605226018903</v>
      </c>
      <c r="D62" s="156" t="n">
        <f aca="false">D8*100/D$22</f>
        <v>8.38548185231539</v>
      </c>
      <c r="E62" s="156" t="n">
        <f aca="false">E8*100/E$22</f>
        <v>8.2452114924182</v>
      </c>
      <c r="F62" s="156" t="n">
        <f aca="false">F8*100/F$22</f>
        <v>9.70842262484577</v>
      </c>
      <c r="G62" s="156" t="n">
        <f aca="false">G8*100/G$22</f>
        <v>9.84315846403461</v>
      </c>
      <c r="H62" s="156" t="n">
        <f aca="false">H8*100/H$22</f>
        <v>9.36394534230422</v>
      </c>
      <c r="I62" s="156" t="n">
        <f aca="false">I8*100/I$22</f>
        <v>9.57931638913234</v>
      </c>
      <c r="J62" s="156" t="n">
        <f aca="false">J8*100/J$22</f>
        <v>11.0985802034035</v>
      </c>
    </row>
    <row r="63" customFormat="false" ht="12.75" hidden="false" customHeight="false" outlineLevel="0" collapsed="false">
      <c r="B63" s="142" t="s">
        <v>326</v>
      </c>
      <c r="C63" s="156" t="n">
        <f aca="false">C9*100/C$22</f>
        <v>3.69499208826926</v>
      </c>
      <c r="D63" s="156" t="n">
        <f aca="false">D9*100/D$22</f>
        <v>3.13354656283317</v>
      </c>
      <c r="E63" s="156" t="n">
        <f aca="false">E9*100/E$22</f>
        <v>2.89305666400638</v>
      </c>
      <c r="F63" s="156" t="n">
        <f aca="false">F9*100/F$22</f>
        <v>5.2081303980778</v>
      </c>
      <c r="G63" s="156" t="n">
        <f aca="false">G9*100/G$22</f>
        <v>3.03542455381287</v>
      </c>
      <c r="H63" s="156" t="n">
        <f aca="false">H9*100/H$22</f>
        <v>3.10744260248318</v>
      </c>
      <c r="I63" s="156" t="n">
        <f aca="false">I9*100/I$22</f>
        <v>2.92725679228747</v>
      </c>
      <c r="J63" s="156" t="n">
        <f aca="false">J9*100/J$22</f>
        <v>2.46702245493908</v>
      </c>
    </row>
    <row r="64" customFormat="false" ht="12.75" hidden="false" customHeight="false" outlineLevel="0" collapsed="false">
      <c r="B64" s="142" t="s">
        <v>328</v>
      </c>
      <c r="C64" s="156" t="n">
        <f aca="false">C10*100/C$22</f>
        <v>12.6074498567335</v>
      </c>
      <c r="D64" s="156" t="n">
        <f aca="false">D10*100/D$22</f>
        <v>12.5110091317851</v>
      </c>
      <c r="E64" s="156" t="n">
        <f aca="false">E10*100/E$22</f>
        <v>12.5149640861931</v>
      </c>
      <c r="F64" s="156" t="n">
        <f aca="false">F10*100/F$22</f>
        <v>12.0852003376843</v>
      </c>
      <c r="G64" s="156" t="n">
        <f aca="false">G10*100/G$22</f>
        <v>11.8442401297999</v>
      </c>
      <c r="H64" s="156" t="n">
        <f aca="false">H10*100/H$22</f>
        <v>11.0841367829646</v>
      </c>
      <c r="I64" s="156" t="n">
        <f aca="false">I10*100/I$22</f>
        <v>11.3409290096407</v>
      </c>
      <c r="J64" s="156" t="n">
        <f aca="false">J10*100/J$22</f>
        <v>15.0311751082469</v>
      </c>
    </row>
    <row r="65" customFormat="false" ht="12.75" hidden="false" customHeight="false" outlineLevel="0" collapsed="false">
      <c r="B65" s="142" t="s">
        <v>331</v>
      </c>
      <c r="C65" s="156" t="n">
        <f aca="false">C11*100/C$22</f>
        <v>6.59453449086944</v>
      </c>
      <c r="D65" s="156" t="n">
        <f aca="false">D11*100/D$22</f>
        <v>6.02605108237148</v>
      </c>
      <c r="E65" s="156" t="n">
        <f aca="false">E11*100/E$22</f>
        <v>5.26735833998404</v>
      </c>
      <c r="F65" s="156" t="n">
        <f aca="false">F11*100/F$22</f>
        <v>4.63666471848821</v>
      </c>
      <c r="G65" s="156" t="n">
        <f aca="false">G11*100/G$22</f>
        <v>5.63142239048134</v>
      </c>
      <c r="H65" s="156" t="n">
        <f aca="false">H11*100/H$22</f>
        <v>6.63106055351321</v>
      </c>
      <c r="I65" s="156" t="n">
        <f aca="false">I11*100/I$22</f>
        <v>6.45048203330412</v>
      </c>
      <c r="J65" s="156" t="n">
        <f aca="false">J11*100/J$22</f>
        <v>7.12241466116202</v>
      </c>
    </row>
    <row r="66" customFormat="false" ht="12.75" hidden="false" customHeight="false" outlineLevel="0" collapsed="false">
      <c r="B66" s="142" t="s">
        <v>332</v>
      </c>
      <c r="C66" s="156" t="n">
        <f aca="false">C12*100/C$22</f>
        <v>5.85040413975966</v>
      </c>
      <c r="D66" s="156" t="n">
        <f aca="false">D12*100/D$22</f>
        <v>4.3758401705836</v>
      </c>
      <c r="E66" s="156" t="n">
        <f aca="false">E12*100/E$22</f>
        <v>3.73603351955307</v>
      </c>
      <c r="F66" s="156" t="n">
        <f aca="false">F12*100/F$22</f>
        <v>3.80544191181246</v>
      </c>
      <c r="G66" s="156" t="n">
        <f aca="false">G12*100/G$22</f>
        <v>3.77906976744186</v>
      </c>
      <c r="H66" s="156" t="n">
        <f aca="false">H12*100/H$22</f>
        <v>4.11319969480474</v>
      </c>
      <c r="I66" s="156" t="n">
        <f aca="false">I12*100/I$22</f>
        <v>4.92550394390885</v>
      </c>
      <c r="J66" s="156" t="n">
        <f aca="false">J12*100/J$22</f>
        <v>5.07803846541134</v>
      </c>
    </row>
    <row r="67" customFormat="false" ht="12.75" hidden="false" customHeight="false" outlineLevel="0" collapsed="false">
      <c r="B67" s="142" t="s">
        <v>333</v>
      </c>
      <c r="C67" s="156" t="n">
        <f aca="false">C13*100/C$22</f>
        <v>9.52401317196254</v>
      </c>
      <c r="D67" s="156" t="n">
        <f aca="false">D13*100/D$22</f>
        <v>12.9977286422843</v>
      </c>
      <c r="E67" s="156" t="n">
        <f aca="false">E13*100/E$22</f>
        <v>13.0736233040702</v>
      </c>
      <c r="F67" s="156" t="n">
        <f aca="false">F13*100/F$22</f>
        <v>11.5786739398662</v>
      </c>
      <c r="G67" s="156" t="n">
        <f aca="false">G13*100/G$22</f>
        <v>11.9186046511628</v>
      </c>
      <c r="H67" s="156" t="n">
        <f aca="false">H13*100/H$22</f>
        <v>11.111881806201</v>
      </c>
      <c r="I67" s="156" t="n">
        <f aca="false">I13*100/I$22</f>
        <v>8.89570552147239</v>
      </c>
      <c r="J67" s="156" t="n">
        <f aca="false">J13*100/J$22</f>
        <v>9.46531064343973</v>
      </c>
    </row>
    <row r="68" customFormat="false" ht="12.75" hidden="false" customHeight="false" outlineLevel="0" collapsed="false">
      <c r="B68" s="142" t="s">
        <v>334</v>
      </c>
      <c r="C68" s="156" t="n">
        <f aca="false">C14*100/C$22</f>
        <v>19.42009151948</v>
      </c>
      <c r="D68" s="156" t="n">
        <f aca="false">D14*100/D$22</f>
        <v>18.657581235804</v>
      </c>
      <c r="E68" s="156" t="n">
        <f aca="false">E14*100/E$22</f>
        <v>20.7102952913009</v>
      </c>
      <c r="F68" s="156" t="n">
        <f aca="false">F14*100/F$22</f>
        <v>19.6830963049549</v>
      </c>
      <c r="G68" s="156" t="n">
        <f aca="false">G14*100/G$22</f>
        <v>20.2406706327745</v>
      </c>
      <c r="H68" s="156" t="n">
        <f aca="false">H14*100/H$22</f>
        <v>21.8214607754734</v>
      </c>
      <c r="I68" s="156" t="n">
        <f aca="false">I14*100/I$22</f>
        <v>19.3865030674847</v>
      </c>
      <c r="J68" s="156" t="n">
        <f aca="false">J14*100/J$22</f>
        <v>14.510119826805</v>
      </c>
    </row>
    <row r="69" customFormat="false" ht="12.75" hidden="false" customHeight="false" outlineLevel="0" collapsed="false">
      <c r="B69" s="142" t="s">
        <v>335</v>
      </c>
      <c r="C69" s="156" t="n">
        <f aca="false">C15*100/C$22</f>
        <v>5.47833896420476</v>
      </c>
      <c r="D69" s="156" t="n">
        <f aca="false">D15*100/D$22</f>
        <v>5.83136327817179</v>
      </c>
      <c r="E69" s="156" t="n">
        <f aca="false">E15*100/E$22</f>
        <v>5.62649640861931</v>
      </c>
      <c r="F69" s="156" t="n">
        <f aca="false">F15*100/F$22</f>
        <v>6.06532891746217</v>
      </c>
      <c r="G69" s="156" t="n">
        <f aca="false">G15*100/G$22</f>
        <v>6.57787993510005</v>
      </c>
      <c r="H69" s="156" t="n">
        <f aca="false">H15*100/H$22</f>
        <v>6.98480959977804</v>
      </c>
      <c r="I69" s="156" t="n">
        <f aca="false">I15*100/I$22</f>
        <v>5.83698510078878</v>
      </c>
      <c r="J69" s="156" t="n">
        <f aca="false">J15*100/J$22</f>
        <v>5.19484442654315</v>
      </c>
    </row>
    <row r="70" customFormat="false" ht="12.75" hidden="false" customHeight="false" outlineLevel="0" collapsed="false">
      <c r="B70" s="142" t="s">
        <v>336</v>
      </c>
      <c r="C70" s="156" t="n">
        <f aca="false">C16*100/C$22</f>
        <v>1.49253731343284</v>
      </c>
      <c r="D70" s="156" t="n">
        <f aca="false">D16*100/D$22</f>
        <v>1.43234598804061</v>
      </c>
      <c r="E70" s="156" t="n">
        <f aca="false">E16*100/E$22</f>
        <v>0.463886671987231</v>
      </c>
      <c r="F70" s="156" t="n">
        <f aca="false">F16*100/F$22</f>
        <v>0.513020325995195</v>
      </c>
      <c r="G70" s="156" t="n">
        <f aca="false">G16*100/G$22</f>
        <v>0.405624661979448</v>
      </c>
      <c r="H70" s="156" t="n">
        <f aca="false">H16*100/H$22</f>
        <v>0.360685302073941</v>
      </c>
      <c r="I70" s="156" t="n">
        <f aca="false">I16*100/I$22</f>
        <v>0.157756354075372</v>
      </c>
      <c r="J70" s="156" t="n">
        <f aca="false">J16*100/J$22</f>
        <v>0.608760447084886</v>
      </c>
    </row>
    <row r="71" customFormat="false" ht="12.75" hidden="false" customHeight="false" outlineLevel="0" collapsed="false">
      <c r="B71" s="142" t="s">
        <v>337</v>
      </c>
      <c r="C71" s="156" t="n">
        <f aca="false">C17*100/C$22</f>
        <v>9.35294872343155</v>
      </c>
      <c r="D71" s="156" t="n">
        <f aca="false">D17*100/D$22</f>
        <v>8.73777406943865</v>
      </c>
      <c r="E71" s="156" t="n">
        <f aca="false">E17*100/E$22</f>
        <v>8.43974461292897</v>
      </c>
      <c r="F71" s="156" t="n">
        <f aca="false">F17*100/F$22</f>
        <v>8.31222806675758</v>
      </c>
      <c r="G71" s="156" t="n">
        <f aca="false">G17*100/G$22</f>
        <v>9.03190914007572</v>
      </c>
      <c r="H71" s="156" t="n">
        <f aca="false">H17*100/H$22</f>
        <v>8.50384962197406</v>
      </c>
      <c r="I71" s="156" t="n">
        <f aca="false">I17*100/I$22</f>
        <v>10.4907975460123</v>
      </c>
      <c r="J71" s="156" t="n">
        <f aca="false">J17*100/J$22</f>
        <v>8.12606988218709</v>
      </c>
    </row>
    <row r="72" customFormat="false" ht="12.75" hidden="false" customHeight="false" outlineLevel="0" collapsed="false">
      <c r="B72" s="142" t="s">
        <v>338</v>
      </c>
      <c r="C72" s="156" t="n">
        <f aca="false">C18*100/C$22</f>
        <v>7.92456057819784</v>
      </c>
      <c r="D72" s="156" t="n">
        <f aca="false">D18*100/D$22</f>
        <v>8.18152320029667</v>
      </c>
      <c r="E72" s="156" t="n">
        <f aca="false">E18*100/E$22</f>
        <v>9.15303272146848</v>
      </c>
      <c r="F72" s="156" t="n">
        <f aca="false">F18*100/F$22</f>
        <v>9.33177479057082</v>
      </c>
      <c r="G72" s="156" t="n">
        <f aca="false">G18*100/G$22</f>
        <v>8.32206598161168</v>
      </c>
      <c r="H72" s="156" t="n">
        <f aca="false">H18*100/H$22</f>
        <v>8.09461052923632</v>
      </c>
      <c r="I72" s="156" t="n">
        <f aca="false">I18*100/I$22</f>
        <v>9.35144609991236</v>
      </c>
      <c r="J72" s="156" t="n">
        <f aca="false">J18*100/J$22</f>
        <v>10.2910079548887</v>
      </c>
    </row>
    <row r="73" customFormat="false" ht="12.75" hidden="false" customHeight="false" outlineLevel="0" collapsed="false">
      <c r="B73" s="142" t="s">
        <v>339</v>
      </c>
      <c r="C73" s="156" t="n">
        <f aca="false">C19*100/C$22</f>
        <v>3.51537441731172</v>
      </c>
      <c r="D73" s="156" t="n">
        <f aca="false">D19*100/D$22</f>
        <v>4.07917304037454</v>
      </c>
      <c r="E73" s="156" t="n">
        <f aca="false">E19*100/E$22</f>
        <v>3.69114126097366</v>
      </c>
      <c r="F73" s="156" t="n">
        <f aca="false">F19*100/F$22</f>
        <v>3.75998441457238</v>
      </c>
      <c r="G73" s="156" t="n">
        <f aca="false">G19*100/G$22</f>
        <v>3.90751757706869</v>
      </c>
      <c r="H73" s="156" t="n">
        <f aca="false">H19*100/H$22</f>
        <v>3.38489283484775</v>
      </c>
      <c r="I73" s="156" t="n">
        <f aca="false">I19*100/I$22</f>
        <v>4.12795793163891</v>
      </c>
      <c r="J73" s="156" t="n">
        <f aca="false">J19*100/J$22</f>
        <v>4.15668109958715</v>
      </c>
    </row>
    <row r="74" customFormat="false" ht="12.75" hidden="false" customHeight="false" outlineLevel="0" collapsed="false">
      <c r="B74" s="142" t="s">
        <v>340</v>
      </c>
      <c r="C74" s="156" t="n">
        <f aca="false">C20*100/C$22</f>
        <v>5.71782919214814</v>
      </c>
      <c r="D74" s="156" t="n">
        <f aca="false">D20*100/D$22</f>
        <v>5.36318546331062</v>
      </c>
      <c r="E74" s="156" t="n">
        <f aca="false">E20*100/E$22</f>
        <v>5.96069433359936</v>
      </c>
      <c r="F74" s="156" t="n">
        <f aca="false">F20*100/F$22</f>
        <v>5.22761218260926</v>
      </c>
      <c r="G74" s="156" t="n">
        <f aca="false">G20*100/G$22</f>
        <v>5.37452677122769</v>
      </c>
      <c r="H74" s="156" t="n">
        <f aca="false">H20*100/H$22</f>
        <v>5.40334327529999</v>
      </c>
      <c r="I74" s="156" t="n">
        <f aca="false">I20*100/I$22</f>
        <v>6.48553900087642</v>
      </c>
      <c r="J74" s="156" t="n">
        <f aca="false">J20*100/J$22</f>
        <v>6.82710703856611</v>
      </c>
    </row>
    <row r="75" s="263" customFormat="true" ht="12.75" hidden="false" customHeight="false" outlineLevel="0" collapsed="false">
      <c r="B75" s="142" t="s">
        <v>540</v>
      </c>
      <c r="C75" s="156" t="n">
        <f aca="false">C21*100/C$22</f>
        <v>0.260873284009751</v>
      </c>
      <c r="D75" s="156" t="n">
        <f aca="false">D21*100/D$22</f>
        <v>0.296667130209058</v>
      </c>
      <c r="E75" s="156" t="n">
        <f aca="false">E21*100/E$22</f>
        <v>0.229449321628093</v>
      </c>
      <c r="F75" s="156" t="n">
        <f aca="false">F21*100/F$22</f>
        <v>0.0779271381258523</v>
      </c>
      <c r="G75" s="156" t="n">
        <f aca="false">G21*100/G$22</f>
        <v>0.0811249323958897</v>
      </c>
      <c r="H75" s="156" t="n">
        <f aca="false">H21*100/H$22</f>
        <v>0.027745023236457</v>
      </c>
      <c r="I75" s="156" t="n">
        <f aca="false">I21*100/I$22</f>
        <v>0.035056967572305</v>
      </c>
      <c r="J75" s="156" t="n">
        <f aca="false">J21*100/J$22</f>
        <v>0.0302084382237438</v>
      </c>
    </row>
    <row r="76" customFormat="false" ht="20.25" hidden="false" customHeight="true" outlineLevel="0" collapsed="false">
      <c r="B76" s="142" t="s">
        <v>341</v>
      </c>
      <c r="C76" s="156" t="n">
        <f aca="false">C22*100/C$22</f>
        <v>100</v>
      </c>
      <c r="D76" s="156" t="n">
        <f aca="false">D22*100/D$22</f>
        <v>100</v>
      </c>
      <c r="E76" s="156" t="n">
        <f aca="false">E22*100/E$22</f>
        <v>100</v>
      </c>
      <c r="F76" s="156" t="n">
        <f aca="false">F22*100/F$22</f>
        <v>100</v>
      </c>
      <c r="G76" s="156" t="n">
        <f aca="false">G22*100/G$22</f>
        <v>100</v>
      </c>
      <c r="H76" s="156" t="n">
        <f aca="false">H22*100/H$22</f>
        <v>100</v>
      </c>
      <c r="I76" s="156" t="n">
        <f aca="false">I22*100/I$22</f>
        <v>100</v>
      </c>
      <c r="J76" s="156" t="n">
        <f aca="false">J22*100/J$22</f>
        <v>100</v>
      </c>
    </row>
    <row r="77" customFormat="false" ht="13.5" hidden="false" customHeight="true" outlineLevel="0" collapsed="false">
      <c r="B77" s="141"/>
      <c r="C77" s="141"/>
      <c r="D77" s="141"/>
      <c r="E77" s="141"/>
      <c r="F77" s="141"/>
      <c r="G77" s="141"/>
      <c r="H77" s="141"/>
      <c r="I77" s="141"/>
      <c r="J77" s="141"/>
    </row>
    <row r="78" customFormat="false" ht="12.75" hidden="false" customHeight="false" outlineLevel="0" collapsed="false">
      <c r="C78" s="235" t="s">
        <v>598</v>
      </c>
      <c r="D78" s="235"/>
      <c r="E78" s="235"/>
      <c r="F78" s="235"/>
      <c r="G78" s="235"/>
      <c r="H78" s="235"/>
      <c r="I78" s="235"/>
      <c r="J78" s="235"/>
    </row>
    <row r="79" customFormat="false" ht="12.75" hidden="false" customHeight="false" outlineLevel="0" collapsed="false">
      <c r="B79" s="236"/>
      <c r="C79" s="77"/>
      <c r="D79" s="77"/>
      <c r="E79" s="77"/>
      <c r="F79" s="77"/>
    </row>
    <row r="80" customFormat="false" ht="12.75" hidden="false" customHeight="false" outlineLevel="0" collapsed="false">
      <c r="B80" s="142" t="s">
        <v>325</v>
      </c>
      <c r="C80" s="264" t="n">
        <v>2003</v>
      </c>
      <c r="D80" s="264" t="n">
        <v>1800</v>
      </c>
      <c r="E80" s="264" t="n">
        <v>1607</v>
      </c>
      <c r="F80" s="264" t="n">
        <v>1435</v>
      </c>
      <c r="G80" s="264" t="n">
        <v>1442</v>
      </c>
      <c r="H80" s="264" t="n">
        <v>1350</v>
      </c>
      <c r="I80" s="264" t="n">
        <v>1094</v>
      </c>
      <c r="J80" s="264" t="n">
        <v>1102</v>
      </c>
    </row>
    <row r="81" customFormat="false" ht="12.75" hidden="false" customHeight="false" outlineLevel="0" collapsed="false">
      <c r="B81" s="142" t="s">
        <v>326</v>
      </c>
      <c r="C81" s="264" t="n">
        <v>864</v>
      </c>
      <c r="D81" s="264" t="n">
        <v>668</v>
      </c>
      <c r="E81" s="264" t="n">
        <v>571</v>
      </c>
      <c r="F81" s="264" t="n">
        <v>740</v>
      </c>
      <c r="G81" s="264" t="n">
        <v>412</v>
      </c>
      <c r="H81" s="264" t="n">
        <v>424</v>
      </c>
      <c r="I81" s="264" t="n">
        <v>305</v>
      </c>
      <c r="J81" s="264" t="n">
        <v>227</v>
      </c>
    </row>
    <row r="82" customFormat="false" ht="12.75" hidden="false" customHeight="false" outlineLevel="0" collapsed="false">
      <c r="B82" s="142" t="s">
        <v>328</v>
      </c>
      <c r="C82" s="264" t="n">
        <v>2948</v>
      </c>
      <c r="D82" s="264" t="n">
        <v>2699</v>
      </c>
      <c r="E82" s="264" t="n">
        <v>2509</v>
      </c>
      <c r="F82" s="264" t="n">
        <v>1861</v>
      </c>
      <c r="G82" s="264" t="n">
        <v>1752</v>
      </c>
      <c r="H82" s="264" t="n">
        <v>1597</v>
      </c>
      <c r="I82" s="264" t="n">
        <v>1294</v>
      </c>
      <c r="J82" s="264" t="n">
        <v>1493</v>
      </c>
    </row>
    <row r="83" customFormat="false" ht="12.75" hidden="false" customHeight="false" outlineLevel="0" collapsed="false">
      <c r="B83" s="142" t="s">
        <v>331</v>
      </c>
      <c r="C83" s="264" t="n">
        <v>1542</v>
      </c>
      <c r="D83" s="264" t="n">
        <v>1300</v>
      </c>
      <c r="E83" s="264" t="n">
        <v>1056</v>
      </c>
      <c r="F83" s="264" t="n">
        <v>714</v>
      </c>
      <c r="G83" s="264" t="n">
        <v>833</v>
      </c>
      <c r="H83" s="264" t="n">
        <v>956</v>
      </c>
      <c r="I83" s="264" t="n">
        <v>736</v>
      </c>
      <c r="J83" s="264" t="n">
        <v>707</v>
      </c>
    </row>
    <row r="84" customFormat="false" ht="12.75" hidden="false" customHeight="false" outlineLevel="0" collapsed="false">
      <c r="B84" s="142" t="s">
        <v>332</v>
      </c>
      <c r="C84" s="264" t="n">
        <v>1368</v>
      </c>
      <c r="D84" s="264" t="n">
        <v>944</v>
      </c>
      <c r="E84" s="264" t="n">
        <v>749</v>
      </c>
      <c r="F84" s="264" t="n">
        <v>586</v>
      </c>
      <c r="G84" s="264" t="n">
        <v>559</v>
      </c>
      <c r="H84" s="264" t="n">
        <v>588</v>
      </c>
      <c r="I84" s="264" t="n">
        <v>562</v>
      </c>
      <c r="J84" s="264" t="n">
        <v>504</v>
      </c>
    </row>
    <row r="85" customFormat="false" ht="12.75" hidden="false" customHeight="false" outlineLevel="0" collapsed="false">
      <c r="B85" s="142" t="s">
        <v>333</v>
      </c>
      <c r="C85" s="264" t="n">
        <v>2227</v>
      </c>
      <c r="D85" s="264" t="n">
        <v>2804</v>
      </c>
      <c r="E85" s="264" t="n">
        <v>2621</v>
      </c>
      <c r="F85" s="264" t="n">
        <v>1783</v>
      </c>
      <c r="G85" s="264" t="n">
        <v>1763</v>
      </c>
      <c r="H85" s="264" t="n">
        <v>1602</v>
      </c>
      <c r="I85" s="264" t="n">
        <v>1015</v>
      </c>
      <c r="J85" s="264" t="n">
        <v>940</v>
      </c>
    </row>
    <row r="86" customFormat="false" ht="12.75" hidden="false" customHeight="false" outlineLevel="0" collapsed="false">
      <c r="B86" s="142" t="s">
        <v>334</v>
      </c>
      <c r="C86" s="264" t="n">
        <v>4353</v>
      </c>
      <c r="D86" s="264" t="n">
        <v>4025</v>
      </c>
      <c r="E86" s="264" t="n">
        <v>4152</v>
      </c>
      <c r="F86" s="264" t="n">
        <v>3031</v>
      </c>
      <c r="G86" s="264" t="n">
        <v>2994</v>
      </c>
      <c r="H86" s="264" t="n">
        <v>3146</v>
      </c>
      <c r="I86" s="264" t="n">
        <v>2212</v>
      </c>
      <c r="J86" s="264" t="n">
        <v>1441</v>
      </c>
    </row>
    <row r="87" customFormat="false" ht="12.75" hidden="false" customHeight="false" outlineLevel="0" collapsed="false">
      <c r="B87" s="142" t="s">
        <v>335</v>
      </c>
      <c r="C87" s="264" t="n">
        <v>1281</v>
      </c>
      <c r="D87" s="264" t="n">
        <v>1258</v>
      </c>
      <c r="E87" s="264" t="n">
        <v>1128</v>
      </c>
      <c r="F87" s="264" t="n">
        <v>934</v>
      </c>
      <c r="G87" s="264" t="n">
        <v>973</v>
      </c>
      <c r="H87" s="264" t="n">
        <v>1007</v>
      </c>
      <c r="I87" s="264" t="n">
        <v>666</v>
      </c>
      <c r="J87" s="264" t="n">
        <v>516</v>
      </c>
    </row>
    <row r="88" customFormat="false" ht="12.75" hidden="false" customHeight="false" outlineLevel="0" collapsed="false">
      <c r="B88" s="142" t="s">
        <v>336</v>
      </c>
      <c r="C88" s="264" t="n">
        <v>329</v>
      </c>
      <c r="D88" s="264" t="n">
        <v>303</v>
      </c>
      <c r="E88" s="157" t="n">
        <v>93</v>
      </c>
      <c r="F88" s="264" t="n">
        <v>79</v>
      </c>
      <c r="G88" s="264" t="n">
        <v>60</v>
      </c>
      <c r="H88" s="262" t="n">
        <v>52</v>
      </c>
      <c r="I88" s="264" t="n">
        <v>18</v>
      </c>
      <c r="J88" s="264" t="n">
        <v>60</v>
      </c>
    </row>
    <row r="89" customFormat="false" ht="12.75" hidden="false" customHeight="false" outlineLevel="0" collapsed="false">
      <c r="B89" s="142" t="s">
        <v>337</v>
      </c>
      <c r="C89" s="264" t="n">
        <v>2138</v>
      </c>
      <c r="D89" s="264" t="n">
        <v>1859</v>
      </c>
      <c r="E89" s="264" t="n">
        <v>1573</v>
      </c>
      <c r="F89" s="264" t="n">
        <v>1272</v>
      </c>
      <c r="G89" s="264" t="n">
        <v>1335</v>
      </c>
      <c r="H89" s="264" t="n">
        <v>1226</v>
      </c>
      <c r="I89" s="264" t="n">
        <v>1193</v>
      </c>
      <c r="J89" s="264" t="n">
        <v>719</v>
      </c>
    </row>
    <row r="90" customFormat="false" ht="12.75" hidden="false" customHeight="false" outlineLevel="0" collapsed="false">
      <c r="B90" s="142" t="s">
        <v>338</v>
      </c>
      <c r="C90" s="264" t="n">
        <v>1832</v>
      </c>
      <c r="D90" s="264" t="n">
        <v>1752</v>
      </c>
      <c r="E90" s="264" t="n">
        <v>1824</v>
      </c>
      <c r="F90" s="264" t="n">
        <v>1404</v>
      </c>
      <c r="G90" s="264" t="n">
        <v>1204</v>
      </c>
      <c r="H90" s="264" t="n">
        <v>1150</v>
      </c>
      <c r="I90" s="264" t="n">
        <v>1056</v>
      </c>
      <c r="J90" s="264" t="n">
        <v>1018</v>
      </c>
    </row>
    <row r="91" customFormat="false" ht="12.75" hidden="false" customHeight="false" outlineLevel="0" collapsed="false">
      <c r="B91" s="142" t="s">
        <v>339</v>
      </c>
      <c r="C91" s="264" t="n">
        <v>822</v>
      </c>
      <c r="D91" s="264" t="n">
        <v>880</v>
      </c>
      <c r="E91" s="264" t="n">
        <v>740</v>
      </c>
      <c r="F91" s="264" t="n">
        <v>579</v>
      </c>
      <c r="G91" s="264" t="n">
        <v>578</v>
      </c>
      <c r="H91" s="264" t="n">
        <v>488</v>
      </c>
      <c r="I91" s="264" t="n">
        <v>471</v>
      </c>
      <c r="J91" s="264" t="n">
        <v>413</v>
      </c>
    </row>
    <row r="92" customFormat="false" ht="12.75" hidden="false" customHeight="false" outlineLevel="0" collapsed="false">
      <c r="B92" s="142" t="s">
        <v>340</v>
      </c>
      <c r="C92" s="264" t="n">
        <v>1325</v>
      </c>
      <c r="D92" s="264" t="n">
        <v>1120</v>
      </c>
      <c r="E92" s="264" t="n">
        <v>1145</v>
      </c>
      <c r="F92" s="264" t="n">
        <v>770</v>
      </c>
      <c r="G92" s="264" t="n">
        <v>743</v>
      </c>
      <c r="H92" s="264" t="n">
        <v>695</v>
      </c>
      <c r="I92" s="264" t="n">
        <v>600</v>
      </c>
      <c r="J92" s="264" t="n">
        <v>569</v>
      </c>
    </row>
    <row r="93" s="263" customFormat="true" ht="12.75" hidden="false" customHeight="false" outlineLevel="0" collapsed="false">
      <c r="B93" s="142" t="s">
        <v>540</v>
      </c>
      <c r="C93" s="264" t="n">
        <v>61</v>
      </c>
      <c r="D93" s="264" t="n">
        <v>64</v>
      </c>
      <c r="E93" s="264" t="n">
        <v>46</v>
      </c>
      <c r="F93" s="264" t="n">
        <v>12</v>
      </c>
      <c r="G93" s="264" t="n">
        <v>12</v>
      </c>
      <c r="H93" s="264" t="n">
        <v>4</v>
      </c>
      <c r="I93" s="264" t="n">
        <v>4</v>
      </c>
      <c r="J93" s="264" t="n">
        <v>3</v>
      </c>
    </row>
    <row r="94" customFormat="false" ht="20.25" hidden="false" customHeight="true" outlineLevel="0" collapsed="false">
      <c r="B94" s="142" t="s">
        <v>341</v>
      </c>
      <c r="C94" s="264" t="n">
        <v>23093</v>
      </c>
      <c r="D94" s="264" t="n">
        <v>21476</v>
      </c>
      <c r="E94" s="264" t="n">
        <v>20653</v>
      </c>
      <c r="F94" s="264" t="n">
        <v>15200</v>
      </c>
      <c r="G94" s="264" t="n">
        <v>14660</v>
      </c>
      <c r="H94" s="264" t="n">
        <v>14286</v>
      </c>
      <c r="I94" s="264" t="n">
        <v>11226</v>
      </c>
      <c r="J94" s="264" t="n">
        <v>9709</v>
      </c>
    </row>
  </sheetData>
  <mergeCells count="5">
    <mergeCell ref="C6:J6"/>
    <mergeCell ref="C24:J24"/>
    <mergeCell ref="C42:J42"/>
    <mergeCell ref="C60:J60"/>
    <mergeCell ref="C78:J7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Abgabe von Siedlungsabfällen an die Natur 1996 - 2003 nach Bundesländern</oddHeader>
    <oddFooter>&amp;L&amp;8&amp;A, &amp;P von &amp;N&amp;R&amp;8Umweltökonomische Gesamtrechnungen der Länder 2005</oddFooter>
  </headerFooter>
  <rowBreaks count="4" manualBreakCount="4">
    <brk id="22" man="true" max="16383" min="0"/>
    <brk id="40" man="true" max="16383" min="0"/>
    <brk id="58" man="true" max="16383" min="0"/>
    <brk id="76"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30" width="22.99"/>
    <col collapsed="false" customWidth="true" hidden="false" outlineLevel="0" max="3" min="3" style="30" width="14.41"/>
    <col collapsed="false" customWidth="false" hidden="false" outlineLevel="0" max="257" min="4" style="30" width="11.42"/>
  </cols>
  <sheetData>
    <row r="2" customFormat="false" ht="12.75" hidden="false" customHeight="false" outlineLevel="0" collapsed="false">
      <c r="B2" s="32" t="s">
        <v>599</v>
      </c>
      <c r="C2" s="32" t="s">
        <v>192</v>
      </c>
      <c r="D2" s="32"/>
    </row>
    <row r="4" customFormat="false" ht="12.75" hidden="false" customHeight="true" outlineLevel="0" collapsed="false">
      <c r="B4" s="38" t="s">
        <v>323</v>
      </c>
      <c r="C4" s="246" t="n">
        <v>1990</v>
      </c>
      <c r="D4" s="246" t="n">
        <v>1993</v>
      </c>
      <c r="E4" s="246" t="n">
        <v>1996</v>
      </c>
      <c r="F4" s="246" t="n">
        <v>2000</v>
      </c>
    </row>
    <row r="5" customFormat="false" ht="12.75" hidden="false" customHeight="false" outlineLevel="0" collapsed="false">
      <c r="B5" s="247"/>
      <c r="C5" s="271"/>
      <c r="D5" s="271"/>
      <c r="E5" s="271"/>
      <c r="F5" s="271"/>
    </row>
    <row r="6" customFormat="false" ht="12.75" hidden="false" customHeight="false" outlineLevel="0" collapsed="false">
      <c r="C6" s="235" t="s">
        <v>376</v>
      </c>
      <c r="D6" s="235"/>
      <c r="E6" s="235"/>
      <c r="F6" s="235"/>
    </row>
    <row r="7" customFormat="false" ht="12.75" hidden="false" customHeight="false" outlineLevel="0" collapsed="false">
      <c r="B7" s="247"/>
      <c r="C7" s="272"/>
      <c r="D7" s="272"/>
      <c r="E7" s="272"/>
      <c r="F7" s="272"/>
    </row>
    <row r="8" customFormat="false" ht="12.75" hidden="false" customHeight="false" outlineLevel="0" collapsed="false">
      <c r="B8" s="142" t="s">
        <v>325</v>
      </c>
      <c r="C8" s="71" t="n">
        <v>2617</v>
      </c>
      <c r="D8" s="72" t="n">
        <v>2042</v>
      </c>
      <c r="E8" s="71" t="n">
        <v>1715</v>
      </c>
      <c r="F8" s="72" t="n">
        <v>1678</v>
      </c>
    </row>
    <row r="9" customFormat="false" ht="12.75" hidden="false" customHeight="false" outlineLevel="0" collapsed="false">
      <c r="B9" s="142" t="s">
        <v>326</v>
      </c>
      <c r="C9" s="72" t="n">
        <v>3024</v>
      </c>
      <c r="D9" s="135" t="n">
        <v>2414</v>
      </c>
      <c r="E9" s="72" t="n">
        <v>2176</v>
      </c>
      <c r="F9" s="135" t="n">
        <v>2089</v>
      </c>
    </row>
    <row r="10" customFormat="false" ht="12.75" hidden="false" customHeight="false" outlineLevel="0" collapsed="false">
      <c r="B10" s="142" t="s">
        <v>327</v>
      </c>
      <c r="C10" s="71" t="n">
        <v>1159</v>
      </c>
      <c r="D10" s="72" t="n">
        <v>1322</v>
      </c>
      <c r="E10" s="71" t="n">
        <v>1181</v>
      </c>
      <c r="F10" s="72" t="n">
        <v>1076</v>
      </c>
    </row>
    <row r="11" customFormat="false" ht="12.75" hidden="false" customHeight="false" outlineLevel="0" collapsed="false">
      <c r="B11" s="142" t="s">
        <v>328</v>
      </c>
      <c r="C11" s="72" t="n">
        <v>1219</v>
      </c>
      <c r="D11" s="135" t="n">
        <v>893</v>
      </c>
      <c r="E11" s="72" t="n">
        <v>853</v>
      </c>
      <c r="F11" s="135" t="n">
        <v>657</v>
      </c>
    </row>
    <row r="12" customFormat="false" ht="12.75" hidden="false" customHeight="false" outlineLevel="0" collapsed="false">
      <c r="B12" s="142" t="s">
        <v>329</v>
      </c>
      <c r="C12" s="71" t="n">
        <v>340</v>
      </c>
      <c r="D12" s="72" t="n">
        <v>237</v>
      </c>
      <c r="E12" s="71" t="n">
        <v>268</v>
      </c>
      <c r="F12" s="72" t="n">
        <v>180</v>
      </c>
    </row>
    <row r="13" customFormat="false" ht="12.75" hidden="false" customHeight="false" outlineLevel="0" collapsed="false">
      <c r="B13" s="142" t="s">
        <v>330</v>
      </c>
      <c r="C13" s="72" t="n">
        <v>660</v>
      </c>
      <c r="D13" s="135" t="n">
        <v>681</v>
      </c>
      <c r="E13" s="72" t="n">
        <v>650</v>
      </c>
      <c r="F13" s="135" t="n">
        <v>544</v>
      </c>
    </row>
    <row r="14" customFormat="false" ht="12.75" hidden="false" customHeight="false" outlineLevel="0" collapsed="false">
      <c r="B14" s="142" t="s">
        <v>331</v>
      </c>
      <c r="C14" s="71" t="n">
        <v>1930</v>
      </c>
      <c r="D14" s="72" t="n">
        <v>1671</v>
      </c>
      <c r="E14" s="71" t="n">
        <v>1426</v>
      </c>
      <c r="F14" s="72" t="n">
        <v>1318</v>
      </c>
    </row>
    <row r="15" customFormat="false" ht="12.75" hidden="false" customHeight="false" outlineLevel="0" collapsed="false">
      <c r="B15" s="142" t="s">
        <v>332</v>
      </c>
      <c r="C15" s="72" t="n">
        <v>916</v>
      </c>
      <c r="D15" s="135" t="n">
        <v>735</v>
      </c>
      <c r="E15" s="72" t="n">
        <v>546</v>
      </c>
      <c r="F15" s="135" t="n">
        <v>452</v>
      </c>
    </row>
    <row r="16" customFormat="false" ht="12.75" hidden="false" customHeight="false" outlineLevel="0" collapsed="false">
      <c r="B16" s="142" t="s">
        <v>333</v>
      </c>
      <c r="C16" s="71" t="n">
        <v>2574</v>
      </c>
      <c r="D16" s="72" t="n">
        <v>2113</v>
      </c>
      <c r="E16" s="71" t="n">
        <v>2018</v>
      </c>
      <c r="F16" s="72" t="n">
        <v>1634</v>
      </c>
    </row>
    <row r="17" customFormat="false" ht="12.75" hidden="false" customHeight="false" outlineLevel="0" collapsed="false">
      <c r="B17" s="142" t="s">
        <v>334</v>
      </c>
      <c r="C17" s="72" t="n">
        <v>6120</v>
      </c>
      <c r="D17" s="135" t="n">
        <v>5042</v>
      </c>
      <c r="E17" s="72" t="n">
        <v>4612</v>
      </c>
      <c r="F17" s="135" t="n">
        <v>4662</v>
      </c>
    </row>
    <row r="18" customFormat="false" ht="12.75" hidden="false" customHeight="false" outlineLevel="0" collapsed="false">
      <c r="B18" s="142" t="s">
        <v>335</v>
      </c>
      <c r="C18" s="71" t="n">
        <v>1305</v>
      </c>
      <c r="D18" s="72" t="n">
        <v>900</v>
      </c>
      <c r="E18" s="71" t="n">
        <v>901</v>
      </c>
      <c r="F18" s="72" t="n">
        <v>808</v>
      </c>
    </row>
    <row r="19" customFormat="false" ht="12.75" hidden="false" customHeight="false" outlineLevel="0" collapsed="false">
      <c r="B19" s="142" t="s">
        <v>336</v>
      </c>
      <c r="C19" s="72" t="n">
        <v>394</v>
      </c>
      <c r="D19" s="135" t="n">
        <v>374</v>
      </c>
      <c r="E19" s="72" t="n">
        <v>364</v>
      </c>
      <c r="F19" s="135" t="n">
        <v>273</v>
      </c>
    </row>
    <row r="20" customFormat="false" ht="12.75" hidden="false" customHeight="false" outlineLevel="0" collapsed="false">
      <c r="B20" s="142" t="s">
        <v>337</v>
      </c>
      <c r="C20" s="71" t="n">
        <v>1642</v>
      </c>
      <c r="D20" s="72" t="n">
        <v>1749</v>
      </c>
      <c r="E20" s="71" t="n">
        <v>1275</v>
      </c>
      <c r="F20" s="72" t="n">
        <v>856</v>
      </c>
    </row>
    <row r="21" customFormat="false" ht="12.75" hidden="false" customHeight="false" outlineLevel="0" collapsed="false">
      <c r="B21" s="142" t="s">
        <v>338</v>
      </c>
      <c r="C21" s="72" t="n">
        <v>932</v>
      </c>
      <c r="D21" s="135" t="n">
        <v>1052</v>
      </c>
      <c r="E21" s="72" t="n">
        <v>920</v>
      </c>
      <c r="F21" s="135" t="n">
        <v>658</v>
      </c>
    </row>
    <row r="22" customFormat="false" ht="12.75" hidden="false" customHeight="false" outlineLevel="0" collapsed="false">
      <c r="B22" s="142" t="s">
        <v>339</v>
      </c>
      <c r="C22" s="71" t="n">
        <v>943</v>
      </c>
      <c r="D22" s="72" t="n">
        <v>897</v>
      </c>
      <c r="E22" s="71" t="n">
        <v>725</v>
      </c>
      <c r="F22" s="72" t="n">
        <v>678</v>
      </c>
    </row>
    <row r="23" customFormat="false" ht="12.75" hidden="false" customHeight="false" outlineLevel="0" collapsed="false">
      <c r="B23" s="142" t="s">
        <v>340</v>
      </c>
      <c r="C23" s="72" t="n">
        <v>744</v>
      </c>
      <c r="D23" s="135" t="n">
        <v>926</v>
      </c>
      <c r="E23" s="72" t="n">
        <v>610</v>
      </c>
      <c r="F23" s="135" t="n">
        <v>533</v>
      </c>
    </row>
    <row r="24" customFormat="false" ht="20.25" hidden="false" customHeight="true" outlineLevel="0" collapsed="false">
      <c r="B24" s="142" t="s">
        <v>341</v>
      </c>
      <c r="C24" s="248" t="n">
        <v>26520</v>
      </c>
      <c r="D24" s="248" t="n">
        <v>23048</v>
      </c>
      <c r="E24" s="248" t="n">
        <v>20238</v>
      </c>
      <c r="F24" s="248" t="n">
        <v>18098</v>
      </c>
    </row>
    <row r="25" customFormat="false" ht="12.75" hidden="false" customHeight="false" outlineLevel="0" collapsed="false">
      <c r="B25" s="247"/>
      <c r="C25" s="273"/>
      <c r="D25" s="273"/>
      <c r="E25" s="273"/>
      <c r="F25" s="273"/>
    </row>
    <row r="26" s="214" customFormat="true" ht="12.75" hidden="false" customHeight="false" outlineLevel="0" collapsed="false">
      <c r="A26" s="212"/>
      <c r="C26" s="89" t="s">
        <v>600</v>
      </c>
      <c r="D26" s="89"/>
      <c r="E26" s="89"/>
      <c r="F26" s="89"/>
      <c r="G26" s="274"/>
      <c r="H26" s="274"/>
      <c r="I26" s="274"/>
      <c r="J26" s="274"/>
      <c r="K26" s="274"/>
      <c r="M26" s="215"/>
    </row>
    <row r="27" s="214" customFormat="true" ht="12.75" hidden="false" customHeight="false" outlineLevel="0" collapsed="false">
      <c r="A27" s="212"/>
      <c r="B27" s="31"/>
      <c r="C27" s="216"/>
      <c r="D27" s="216"/>
      <c r="E27" s="216"/>
      <c r="F27" s="216"/>
      <c r="G27" s="274"/>
      <c r="H27" s="274"/>
      <c r="I27" s="274"/>
      <c r="J27" s="274"/>
      <c r="K27" s="274"/>
      <c r="M27" s="215"/>
    </row>
    <row r="28" s="214" customFormat="true" ht="12.75" hidden="false" customHeight="false" outlineLevel="0" collapsed="false">
      <c r="A28" s="212"/>
      <c r="B28" s="181" t="s">
        <v>325</v>
      </c>
      <c r="C28" s="184" t="n">
        <f aca="false">C8*100/$C8</f>
        <v>100</v>
      </c>
      <c r="D28" s="184" t="n">
        <f aca="false">D8*100/$C8</f>
        <v>78.0282766526557</v>
      </c>
      <c r="E28" s="184" t="n">
        <f aca="false">E8*100/$C8</f>
        <v>65.533053114253</v>
      </c>
      <c r="F28" s="184" t="n">
        <f aca="false">F8*100/$C8</f>
        <v>64.1192204814673</v>
      </c>
      <c r="G28" s="275"/>
      <c r="H28" s="275"/>
      <c r="I28" s="275"/>
      <c r="J28" s="275"/>
      <c r="K28" s="275"/>
    </row>
    <row r="29" s="214" customFormat="true" ht="12.75" hidden="false" customHeight="false" outlineLevel="0" collapsed="false">
      <c r="A29" s="212"/>
      <c r="B29" s="176" t="s">
        <v>326</v>
      </c>
      <c r="C29" s="184" t="n">
        <f aca="false">C9*100/$C9</f>
        <v>100</v>
      </c>
      <c r="D29" s="184" t="n">
        <f aca="false">D9*100/$C9</f>
        <v>79.8280423280423</v>
      </c>
      <c r="E29" s="184" t="n">
        <f aca="false">E9*100/$C9</f>
        <v>71.957671957672</v>
      </c>
      <c r="F29" s="184" t="n">
        <f aca="false">F9*100/$C9</f>
        <v>69.0806878306878</v>
      </c>
      <c r="G29" s="275"/>
      <c r="H29" s="275"/>
      <c r="I29" s="275"/>
      <c r="J29" s="275"/>
      <c r="K29" s="275"/>
      <c r="M29" s="215"/>
    </row>
    <row r="30" s="214" customFormat="true" ht="12.75" hidden="false" customHeight="false" outlineLevel="0" collapsed="false">
      <c r="A30" s="212"/>
      <c r="B30" s="176" t="s">
        <v>327</v>
      </c>
      <c r="C30" s="184" t="n">
        <f aca="false">C10*100/$C10</f>
        <v>100</v>
      </c>
      <c r="D30" s="184" t="n">
        <f aca="false">D10*100/$C10</f>
        <v>114.063848144953</v>
      </c>
      <c r="E30" s="184" t="n">
        <f aca="false">E10*100/$C10</f>
        <v>101.898188093184</v>
      </c>
      <c r="F30" s="184" t="n">
        <f aca="false">F10*100/$C10</f>
        <v>92.8386540120794</v>
      </c>
      <c r="G30" s="275"/>
      <c r="H30" s="275"/>
      <c r="I30" s="275"/>
      <c r="J30" s="275"/>
      <c r="K30" s="275"/>
      <c r="M30" s="215"/>
    </row>
    <row r="31" s="214" customFormat="true" ht="12.75" hidden="false" customHeight="false" outlineLevel="0" collapsed="false">
      <c r="A31" s="212"/>
      <c r="B31" s="176" t="s">
        <v>328</v>
      </c>
      <c r="C31" s="184" t="n">
        <f aca="false">C11*100/$C11</f>
        <v>100</v>
      </c>
      <c r="D31" s="184" t="n">
        <f aca="false">D11*100/$C11</f>
        <v>73.2567678424938</v>
      </c>
      <c r="E31" s="184" t="n">
        <f aca="false">E11*100/$C11</f>
        <v>69.9753896636587</v>
      </c>
      <c r="F31" s="184" t="n">
        <f aca="false">F11*100/$C11</f>
        <v>53.8966365873667</v>
      </c>
      <c r="G31" s="275"/>
      <c r="H31" s="275"/>
      <c r="I31" s="275"/>
      <c r="J31" s="275"/>
      <c r="K31" s="275"/>
      <c r="M31" s="215"/>
    </row>
    <row r="32" s="214" customFormat="true" ht="12.75" hidden="false" customHeight="false" outlineLevel="0" collapsed="false">
      <c r="A32" s="212"/>
      <c r="B32" s="176" t="s">
        <v>329</v>
      </c>
      <c r="C32" s="184" t="n">
        <f aca="false">C12*100/$C12</f>
        <v>100</v>
      </c>
      <c r="D32" s="184" t="n">
        <f aca="false">D12*100/$C12</f>
        <v>69.7058823529412</v>
      </c>
      <c r="E32" s="184" t="n">
        <f aca="false">E12*100/$C12</f>
        <v>78.8235294117647</v>
      </c>
      <c r="F32" s="184" t="n">
        <f aca="false">F12*100/$C12</f>
        <v>52.9411764705882</v>
      </c>
      <c r="G32" s="275"/>
      <c r="H32" s="275"/>
      <c r="I32" s="275"/>
      <c r="J32" s="275"/>
      <c r="K32" s="275"/>
      <c r="M32" s="215"/>
    </row>
    <row r="33" s="214" customFormat="true" ht="12.75" hidden="false" customHeight="false" outlineLevel="0" collapsed="false">
      <c r="A33" s="212"/>
      <c r="B33" s="176" t="s">
        <v>330</v>
      </c>
      <c r="C33" s="184" t="n">
        <f aca="false">C13*100/$C13</f>
        <v>100</v>
      </c>
      <c r="D33" s="184" t="n">
        <f aca="false">D13*100/$C13</f>
        <v>103.181818181818</v>
      </c>
      <c r="E33" s="184" t="n">
        <f aca="false">E13*100/$C13</f>
        <v>98.4848484848485</v>
      </c>
      <c r="F33" s="184" t="n">
        <f aca="false">F13*100/$C13</f>
        <v>82.4242424242424</v>
      </c>
      <c r="G33" s="275"/>
      <c r="H33" s="275"/>
      <c r="I33" s="275"/>
      <c r="J33" s="275"/>
      <c r="K33" s="275"/>
      <c r="M33" s="215"/>
    </row>
    <row r="34" s="214" customFormat="true" ht="12.75" hidden="false" customHeight="false" outlineLevel="0" collapsed="false">
      <c r="A34" s="212"/>
      <c r="B34" s="176" t="s">
        <v>331</v>
      </c>
      <c r="C34" s="184" t="n">
        <f aca="false">C14*100/$C14</f>
        <v>100</v>
      </c>
      <c r="D34" s="184" t="n">
        <f aca="false">D14*100/$C14</f>
        <v>86.580310880829</v>
      </c>
      <c r="E34" s="184" t="n">
        <f aca="false">E14*100/$C14</f>
        <v>73.8860103626943</v>
      </c>
      <c r="F34" s="184" t="n">
        <f aca="false">F14*100/$C14</f>
        <v>68.2901554404145</v>
      </c>
      <c r="G34" s="275"/>
      <c r="H34" s="275"/>
      <c r="I34" s="275"/>
      <c r="J34" s="275"/>
      <c r="K34" s="275"/>
      <c r="M34" s="215"/>
    </row>
    <row r="35" s="214" customFormat="true" ht="12.75" hidden="false" customHeight="false" outlineLevel="0" collapsed="false">
      <c r="A35" s="212"/>
      <c r="B35" s="176" t="s">
        <v>332</v>
      </c>
      <c r="C35" s="184" t="n">
        <f aca="false">C15*100/$C15</f>
        <v>100</v>
      </c>
      <c r="D35" s="184" t="n">
        <f aca="false">D15*100/$C15</f>
        <v>80.2401746724891</v>
      </c>
      <c r="E35" s="184" t="n">
        <f aca="false">E15*100/$C15</f>
        <v>59.6069868995633</v>
      </c>
      <c r="F35" s="184" t="n">
        <f aca="false">F15*100/$C15</f>
        <v>49.3449781659389</v>
      </c>
      <c r="G35" s="275"/>
      <c r="H35" s="275"/>
      <c r="I35" s="275"/>
      <c r="J35" s="275"/>
      <c r="K35" s="275"/>
      <c r="M35" s="215"/>
    </row>
    <row r="36" s="214" customFormat="true" ht="12.75" hidden="false" customHeight="false" outlineLevel="0" collapsed="false">
      <c r="A36" s="212"/>
      <c r="B36" s="176" t="s">
        <v>333</v>
      </c>
      <c r="C36" s="184" t="n">
        <f aca="false">C16*100/$C16</f>
        <v>100</v>
      </c>
      <c r="D36" s="184" t="n">
        <f aca="false">D16*100/$C16</f>
        <v>82.0901320901321</v>
      </c>
      <c r="E36" s="184" t="n">
        <f aca="false">E16*100/$C16</f>
        <v>78.3993783993784</v>
      </c>
      <c r="F36" s="184" t="n">
        <f aca="false">F16*100/$C16</f>
        <v>63.4809634809635</v>
      </c>
      <c r="G36" s="275"/>
      <c r="H36" s="275"/>
      <c r="I36" s="275"/>
      <c r="J36" s="275"/>
      <c r="K36" s="275"/>
      <c r="M36" s="215"/>
    </row>
    <row r="37" s="214" customFormat="true" ht="12.75" hidden="false" customHeight="false" outlineLevel="0" collapsed="false">
      <c r="A37" s="212"/>
      <c r="B37" s="176" t="s">
        <v>334</v>
      </c>
      <c r="C37" s="184" t="n">
        <f aca="false">C17*100/$C17</f>
        <v>100</v>
      </c>
      <c r="D37" s="184" t="n">
        <f aca="false">D17*100/$C17</f>
        <v>82.3856209150327</v>
      </c>
      <c r="E37" s="184" t="n">
        <f aca="false">E17*100/$C17</f>
        <v>75.359477124183</v>
      </c>
      <c r="F37" s="184" t="n">
        <f aca="false">F17*100/$C17</f>
        <v>76.1764705882353</v>
      </c>
      <c r="G37" s="275"/>
      <c r="H37" s="275"/>
      <c r="I37" s="275"/>
      <c r="J37" s="275"/>
      <c r="K37" s="275"/>
      <c r="M37" s="215"/>
    </row>
    <row r="38" s="214" customFormat="true" ht="12.75" hidden="false" customHeight="false" outlineLevel="0" collapsed="false">
      <c r="A38" s="212"/>
      <c r="B38" s="176" t="s">
        <v>335</v>
      </c>
      <c r="C38" s="184" t="n">
        <f aca="false">C18*100/$C18</f>
        <v>100</v>
      </c>
      <c r="D38" s="184" t="n">
        <f aca="false">D18*100/$C18</f>
        <v>68.9655172413793</v>
      </c>
      <c r="E38" s="184" t="n">
        <f aca="false">E18*100/$C18</f>
        <v>69.0421455938697</v>
      </c>
      <c r="F38" s="184" t="n">
        <f aca="false">F18*100/$C18</f>
        <v>61.9157088122605</v>
      </c>
      <c r="G38" s="275"/>
      <c r="H38" s="275"/>
      <c r="I38" s="275"/>
      <c r="J38" s="275"/>
      <c r="K38" s="275"/>
      <c r="M38" s="215"/>
    </row>
    <row r="39" s="214" customFormat="true" ht="12.75" hidden="false" customHeight="false" outlineLevel="0" collapsed="false">
      <c r="A39" s="212"/>
      <c r="B39" s="176" t="s">
        <v>336</v>
      </c>
      <c r="C39" s="184" t="n">
        <f aca="false">C19*100/$C19</f>
        <v>100</v>
      </c>
      <c r="D39" s="184" t="n">
        <f aca="false">D19*100/$C19</f>
        <v>94.9238578680203</v>
      </c>
      <c r="E39" s="184" t="n">
        <f aca="false">E19*100/$C19</f>
        <v>92.3857868020305</v>
      </c>
      <c r="F39" s="184" t="n">
        <f aca="false">F19*100/$C19</f>
        <v>69.2893401015228</v>
      </c>
      <c r="G39" s="275"/>
      <c r="H39" s="275"/>
      <c r="I39" s="275"/>
      <c r="J39" s="275"/>
      <c r="K39" s="275"/>
      <c r="M39" s="215"/>
    </row>
    <row r="40" s="214" customFormat="true" ht="12.75" hidden="false" customHeight="false" outlineLevel="0" collapsed="false">
      <c r="A40" s="212"/>
      <c r="B40" s="176" t="s">
        <v>337</v>
      </c>
      <c r="C40" s="184" t="n">
        <f aca="false">C20*100/$C20</f>
        <v>100</v>
      </c>
      <c r="D40" s="184" t="n">
        <f aca="false">D20*100/$C20</f>
        <v>106.516443361754</v>
      </c>
      <c r="E40" s="184" t="n">
        <f aca="false">E20*100/$C20</f>
        <v>77.6492082825822</v>
      </c>
      <c r="F40" s="184" t="n">
        <f aca="false">F20*100/$C20</f>
        <v>52.1315468940317</v>
      </c>
      <c r="G40" s="275"/>
      <c r="H40" s="275"/>
      <c r="I40" s="275"/>
      <c r="J40" s="275"/>
      <c r="K40" s="275"/>
      <c r="M40" s="215"/>
    </row>
    <row r="41" s="214" customFormat="true" ht="12.75" hidden="false" customHeight="false" outlineLevel="0" collapsed="false">
      <c r="A41" s="212"/>
      <c r="B41" s="176" t="s">
        <v>338</v>
      </c>
      <c r="C41" s="184" t="n">
        <f aca="false">C21*100/$C21</f>
        <v>100</v>
      </c>
      <c r="D41" s="184" t="n">
        <f aca="false">D21*100/$C21</f>
        <v>112.875536480687</v>
      </c>
      <c r="E41" s="184" t="n">
        <f aca="false">E21*100/$C21</f>
        <v>98.7124463519313</v>
      </c>
      <c r="F41" s="184" t="n">
        <f aca="false">F21*100/$C21</f>
        <v>70.6008583690987</v>
      </c>
      <c r="G41" s="275"/>
      <c r="H41" s="275"/>
      <c r="I41" s="275"/>
      <c r="J41" s="275"/>
      <c r="K41" s="275"/>
      <c r="M41" s="215"/>
    </row>
    <row r="42" s="214" customFormat="true" ht="12.75" hidden="false" customHeight="false" outlineLevel="0" collapsed="false">
      <c r="A42" s="212"/>
      <c r="B42" s="176" t="s">
        <v>339</v>
      </c>
      <c r="C42" s="184" t="n">
        <f aca="false">C22*100/$C22</f>
        <v>100</v>
      </c>
      <c r="D42" s="184" t="n">
        <f aca="false">D22*100/$C22</f>
        <v>95.1219512195122</v>
      </c>
      <c r="E42" s="184" t="n">
        <f aca="false">E22*100/$C22</f>
        <v>76.8822905620361</v>
      </c>
      <c r="F42" s="184" t="n">
        <f aca="false">F22*100/$C22</f>
        <v>71.898197242842</v>
      </c>
      <c r="G42" s="275"/>
      <c r="H42" s="275"/>
      <c r="I42" s="275"/>
      <c r="J42" s="275"/>
      <c r="K42" s="275"/>
      <c r="M42" s="215"/>
    </row>
    <row r="43" s="214" customFormat="true" ht="12.75" hidden="false" customHeight="false" outlineLevel="0" collapsed="false">
      <c r="A43" s="212"/>
      <c r="B43" s="176" t="s">
        <v>340</v>
      </c>
      <c r="C43" s="184" t="n">
        <f aca="false">C23*100/$C23</f>
        <v>100</v>
      </c>
      <c r="D43" s="184" t="n">
        <f aca="false">D23*100/$C23</f>
        <v>124.462365591398</v>
      </c>
      <c r="E43" s="184" t="n">
        <f aca="false">E23*100/$C23</f>
        <v>81.989247311828</v>
      </c>
      <c r="F43" s="184" t="n">
        <f aca="false">F23*100/$C23</f>
        <v>71.6397849462366</v>
      </c>
      <c r="G43" s="275"/>
      <c r="H43" s="275"/>
      <c r="I43" s="275"/>
      <c r="J43" s="275"/>
      <c r="K43" s="275"/>
      <c r="M43" s="215"/>
    </row>
    <row r="44" s="214" customFormat="true" ht="20.1" hidden="false" customHeight="true" outlineLevel="0" collapsed="false">
      <c r="A44" s="212"/>
      <c r="B44" s="176" t="s">
        <v>341</v>
      </c>
      <c r="C44" s="184" t="n">
        <f aca="false">C24*100/$C24</f>
        <v>100</v>
      </c>
      <c r="D44" s="184" t="n">
        <f aca="false">D24*100/$C24</f>
        <v>86.9079939668175</v>
      </c>
      <c r="E44" s="184" t="n">
        <f aca="false">E24*100/$C24</f>
        <v>76.3122171945701</v>
      </c>
      <c r="F44" s="184" t="n">
        <f aca="false">F24*100/$C24</f>
        <v>68.2428355957768</v>
      </c>
      <c r="G44" s="275"/>
      <c r="H44" s="275"/>
      <c r="I44" s="275"/>
      <c r="J44" s="275"/>
      <c r="K44" s="275"/>
      <c r="M44" s="215"/>
    </row>
    <row r="45" s="214" customFormat="true" ht="12.75" hidden="false" customHeight="false" outlineLevel="0" collapsed="false">
      <c r="A45" s="212"/>
      <c r="B45" s="276"/>
      <c r="C45" s="275"/>
      <c r="D45" s="275"/>
      <c r="E45" s="275"/>
      <c r="F45" s="275"/>
      <c r="G45" s="275"/>
      <c r="H45" s="275"/>
      <c r="I45" s="275"/>
      <c r="J45" s="275"/>
      <c r="K45" s="275"/>
      <c r="M45" s="215"/>
    </row>
    <row r="46" s="214" customFormat="true" ht="12.75" hidden="false" customHeight="false" outlineLevel="0" collapsed="false">
      <c r="A46" s="212"/>
      <c r="C46" s="89" t="s">
        <v>575</v>
      </c>
      <c r="D46" s="89"/>
      <c r="E46" s="89"/>
      <c r="F46" s="89"/>
      <c r="G46" s="275"/>
      <c r="H46" s="275"/>
      <c r="I46" s="275"/>
      <c r="J46" s="275"/>
      <c r="K46" s="275"/>
      <c r="M46" s="215"/>
    </row>
    <row r="47" s="214" customFormat="true" ht="12.75" hidden="false" customHeight="false" outlineLevel="0" collapsed="false">
      <c r="A47" s="212"/>
      <c r="B47" s="129"/>
      <c r="C47" s="218"/>
      <c r="D47" s="218"/>
      <c r="E47" s="218"/>
      <c r="F47" s="218"/>
      <c r="G47" s="275"/>
      <c r="H47" s="275"/>
      <c r="I47" s="275"/>
      <c r="J47" s="275"/>
      <c r="K47" s="275"/>
      <c r="M47" s="215"/>
    </row>
    <row r="48" s="214" customFormat="true" ht="12.75" hidden="false" customHeight="false" outlineLevel="0" collapsed="false">
      <c r="A48" s="212"/>
      <c r="B48" s="181" t="s">
        <v>325</v>
      </c>
      <c r="C48" s="219" t="n">
        <f aca="false">C8*100/C$24</f>
        <v>9.86802413273002</v>
      </c>
      <c r="D48" s="219" t="n">
        <f aca="false">D8*100/D$24</f>
        <v>8.85977091287747</v>
      </c>
      <c r="E48" s="219" t="n">
        <f aca="false">E8*100/E$24</f>
        <v>8.47415752544718</v>
      </c>
      <c r="F48" s="219" t="n">
        <f aca="false">F8*100/F$24</f>
        <v>9.27174273400376</v>
      </c>
      <c r="G48" s="274"/>
      <c r="H48" s="274"/>
      <c r="I48" s="274"/>
      <c r="J48" s="274"/>
      <c r="K48" s="274"/>
    </row>
    <row r="49" s="214" customFormat="true" ht="12.75" hidden="false" customHeight="false" outlineLevel="0" collapsed="false">
      <c r="A49" s="212"/>
      <c r="B49" s="176" t="s">
        <v>326</v>
      </c>
      <c r="C49" s="219" t="n">
        <f aca="false">C9*100/C$24</f>
        <v>11.4027149321267</v>
      </c>
      <c r="D49" s="219" t="n">
        <f aca="false">D9*100/D$24</f>
        <v>10.4737938215897</v>
      </c>
      <c r="E49" s="219" t="n">
        <f aca="false">E9*100/E$24</f>
        <v>10.7520505978852</v>
      </c>
      <c r="F49" s="219" t="n">
        <f aca="false">F9*100/F$24</f>
        <v>11.5427119018676</v>
      </c>
      <c r="G49" s="274"/>
      <c r="H49" s="274"/>
      <c r="I49" s="274"/>
      <c r="J49" s="274"/>
      <c r="K49" s="274"/>
      <c r="M49" s="215"/>
    </row>
    <row r="50" s="214" customFormat="true" ht="12.75" hidden="false" customHeight="false" outlineLevel="0" collapsed="false">
      <c r="A50" s="212"/>
      <c r="B50" s="176" t="s">
        <v>327</v>
      </c>
      <c r="C50" s="219" t="n">
        <f aca="false">C10*100/C$24</f>
        <v>4.37028657616893</v>
      </c>
      <c r="D50" s="219" t="n">
        <f aca="false">D10*100/D$24</f>
        <v>5.73585560569247</v>
      </c>
      <c r="E50" s="219" t="n">
        <f aca="false">E10*100/E$24</f>
        <v>5.83555687320882</v>
      </c>
      <c r="F50" s="219" t="n">
        <f aca="false">F10*100/F$24</f>
        <v>5.94540833241242</v>
      </c>
      <c r="G50" s="274"/>
      <c r="H50" s="274"/>
      <c r="I50" s="274"/>
      <c r="J50" s="274"/>
      <c r="K50" s="274"/>
      <c r="M50" s="215"/>
    </row>
    <row r="51" s="214" customFormat="true" ht="12.75" hidden="false" customHeight="false" outlineLevel="0" collapsed="false">
      <c r="A51" s="212"/>
      <c r="B51" s="176" t="s">
        <v>328</v>
      </c>
      <c r="C51" s="219" t="n">
        <f aca="false">C11*100/C$24</f>
        <v>4.59653092006033</v>
      </c>
      <c r="D51" s="219" t="n">
        <f aca="false">D11*100/D$24</f>
        <v>3.8745227351614</v>
      </c>
      <c r="E51" s="219" t="n">
        <f aca="false">E11*100/E$24</f>
        <v>4.21484336396877</v>
      </c>
      <c r="F51" s="219" t="n">
        <f aca="false">F11*100/F$24</f>
        <v>3.63023538512543</v>
      </c>
      <c r="G51" s="274"/>
      <c r="H51" s="274"/>
      <c r="I51" s="274"/>
      <c r="J51" s="274"/>
      <c r="K51" s="274"/>
      <c r="M51" s="215"/>
    </row>
    <row r="52" s="214" customFormat="true" ht="12.75" hidden="false" customHeight="false" outlineLevel="0" collapsed="false">
      <c r="A52" s="212"/>
      <c r="B52" s="176" t="s">
        <v>329</v>
      </c>
      <c r="C52" s="219" t="n">
        <f aca="false">C12*100/C$24</f>
        <v>1.28205128205128</v>
      </c>
      <c r="D52" s="219" t="n">
        <f aca="false">D12*100/D$24</f>
        <v>1.02828878861506</v>
      </c>
      <c r="E52" s="219" t="n">
        <f aca="false">E12*100/E$24</f>
        <v>1.32424152584247</v>
      </c>
      <c r="F52" s="219" t="n">
        <f aca="false">F12*100/F$24</f>
        <v>0.994585037020665</v>
      </c>
      <c r="G52" s="274"/>
      <c r="H52" s="274"/>
      <c r="I52" s="274"/>
      <c r="J52" s="274"/>
      <c r="K52" s="274"/>
      <c r="M52" s="215"/>
    </row>
    <row r="53" s="214" customFormat="true" ht="12.75" hidden="false" customHeight="false" outlineLevel="0" collapsed="false">
      <c r="A53" s="212"/>
      <c r="B53" s="176" t="s">
        <v>330</v>
      </c>
      <c r="C53" s="219" t="n">
        <f aca="false">C13*100/C$24</f>
        <v>2.48868778280543</v>
      </c>
      <c r="D53" s="219" t="n">
        <f aca="false">D13*100/D$24</f>
        <v>2.95470322804582</v>
      </c>
      <c r="E53" s="219" t="n">
        <f aca="false">E13*100/E$24</f>
        <v>3.21177982014033</v>
      </c>
      <c r="F53" s="219" t="n">
        <f aca="false">F13*100/F$24</f>
        <v>3.00585700077357</v>
      </c>
      <c r="G53" s="274"/>
      <c r="H53" s="274"/>
      <c r="I53" s="274"/>
      <c r="J53" s="274"/>
      <c r="K53" s="274"/>
      <c r="M53" s="215"/>
    </row>
    <row r="54" s="214" customFormat="true" ht="12.75" hidden="false" customHeight="false" outlineLevel="0" collapsed="false">
      <c r="A54" s="212"/>
      <c r="B54" s="176" t="s">
        <v>331</v>
      </c>
      <c r="C54" s="219" t="n">
        <f aca="false">C14*100/C$24</f>
        <v>7.27752639517345</v>
      </c>
      <c r="D54" s="219" t="n">
        <f aca="false">D14*100/D$24</f>
        <v>7.2500867754252</v>
      </c>
      <c r="E54" s="219" t="n">
        <f aca="false">E14*100/E$24</f>
        <v>7.04615080541556</v>
      </c>
      <c r="F54" s="219" t="n">
        <f aca="false">F14*100/F$24</f>
        <v>7.28257265996243</v>
      </c>
      <c r="G54" s="274"/>
      <c r="H54" s="274"/>
      <c r="I54" s="274"/>
      <c r="J54" s="274"/>
      <c r="K54" s="274"/>
      <c r="M54" s="215"/>
    </row>
    <row r="55" s="214" customFormat="true" ht="12.75" hidden="false" customHeight="false" outlineLevel="0" collapsed="false">
      <c r="A55" s="212"/>
      <c r="B55" s="176" t="s">
        <v>332</v>
      </c>
      <c r="C55" s="219" t="n">
        <f aca="false">C15*100/C$24</f>
        <v>3.45399698340875</v>
      </c>
      <c r="D55" s="219" t="n">
        <f aca="false">D15*100/D$24</f>
        <v>3.18899687608469</v>
      </c>
      <c r="E55" s="219" t="n">
        <f aca="false">E15*100/E$24</f>
        <v>2.69789504891788</v>
      </c>
      <c r="F55" s="219" t="n">
        <f aca="false">F15*100/F$24</f>
        <v>2.49751353740745</v>
      </c>
      <c r="G55" s="274"/>
      <c r="H55" s="274"/>
      <c r="I55" s="274"/>
      <c r="J55" s="274"/>
      <c r="K55" s="274"/>
      <c r="M55" s="215"/>
    </row>
    <row r="56" s="214" customFormat="true" ht="12.75" hidden="false" customHeight="false" outlineLevel="0" collapsed="false">
      <c r="A56" s="212"/>
      <c r="B56" s="176" t="s">
        <v>333</v>
      </c>
      <c r="C56" s="219" t="n">
        <f aca="false">C16*100/C$24</f>
        <v>9.70588235294118</v>
      </c>
      <c r="D56" s="219" t="n">
        <f aca="false">D16*100/D$24</f>
        <v>9.167823672336</v>
      </c>
      <c r="E56" s="219" t="n">
        <f aca="false">E16*100/E$24</f>
        <v>9.9713410416049</v>
      </c>
      <c r="F56" s="219" t="n">
        <f aca="false">F16*100/F$24</f>
        <v>9.02862194717648</v>
      </c>
      <c r="G56" s="274"/>
      <c r="H56" s="274"/>
      <c r="I56" s="274"/>
      <c r="J56" s="274"/>
      <c r="K56" s="274"/>
      <c r="M56" s="215"/>
    </row>
    <row r="57" s="214" customFormat="true" ht="12.75" hidden="false" customHeight="false" outlineLevel="0" collapsed="false">
      <c r="A57" s="212"/>
      <c r="B57" s="176" t="s">
        <v>334</v>
      </c>
      <c r="C57" s="219" t="n">
        <f aca="false">C17*100/C$24</f>
        <v>23.0769230769231</v>
      </c>
      <c r="D57" s="219" t="n">
        <f aca="false">D17*100/D$24</f>
        <v>21.876084692815</v>
      </c>
      <c r="E57" s="219" t="n">
        <f aca="false">E17*100/E$24</f>
        <v>22.7888131238265</v>
      </c>
      <c r="F57" s="219" t="n">
        <f aca="false">F17*100/F$24</f>
        <v>25.7597524588352</v>
      </c>
      <c r="G57" s="274"/>
      <c r="H57" s="274"/>
      <c r="I57" s="274"/>
      <c r="J57" s="274"/>
      <c r="K57" s="274"/>
      <c r="M57" s="215"/>
    </row>
    <row r="58" s="214" customFormat="true" ht="12.75" hidden="false" customHeight="false" outlineLevel="0" collapsed="false">
      <c r="A58" s="212"/>
      <c r="B58" s="176" t="s">
        <v>335</v>
      </c>
      <c r="C58" s="219" t="n">
        <f aca="false">C18*100/C$24</f>
        <v>4.92081447963801</v>
      </c>
      <c r="D58" s="219" t="n">
        <f aca="false">D18*100/D$24</f>
        <v>3.90489413398126</v>
      </c>
      <c r="E58" s="219" t="n">
        <f aca="false">E18*100/E$24</f>
        <v>4.45202095068683</v>
      </c>
      <c r="F58" s="219" t="n">
        <f aca="false">F18*100/F$24</f>
        <v>4.46458172173721</v>
      </c>
      <c r="G58" s="274"/>
      <c r="H58" s="274"/>
      <c r="I58" s="274"/>
      <c r="J58" s="274"/>
      <c r="K58" s="274"/>
    </row>
    <row r="59" s="214" customFormat="true" ht="12.75" hidden="false" customHeight="false" outlineLevel="0" collapsed="false">
      <c r="A59" s="212"/>
      <c r="B59" s="176" t="s">
        <v>336</v>
      </c>
      <c r="C59" s="219" t="n">
        <f aca="false">C19*100/C$24</f>
        <v>1.48567119155354</v>
      </c>
      <c r="D59" s="219" t="n">
        <f aca="false">D19*100/D$24</f>
        <v>1.62270045123221</v>
      </c>
      <c r="E59" s="219" t="n">
        <f aca="false">E19*100/E$24</f>
        <v>1.79859669927859</v>
      </c>
      <c r="F59" s="219" t="n">
        <f aca="false">F19*100/F$24</f>
        <v>1.50845397281468</v>
      </c>
      <c r="G59" s="274"/>
      <c r="H59" s="274"/>
      <c r="I59" s="274"/>
      <c r="J59" s="274"/>
      <c r="K59" s="274"/>
    </row>
    <row r="60" s="214" customFormat="true" ht="12.75" hidden="false" customHeight="false" outlineLevel="0" collapsed="false">
      <c r="A60" s="212"/>
      <c r="B60" s="176" t="s">
        <v>337</v>
      </c>
      <c r="C60" s="219" t="n">
        <f aca="false">C20*100/C$24</f>
        <v>6.19155354449472</v>
      </c>
      <c r="D60" s="219" t="n">
        <f aca="false">D20*100/D$24</f>
        <v>7.58851093370358</v>
      </c>
      <c r="E60" s="219" t="n">
        <f aca="false">E20*100/E$24</f>
        <v>6.30002964719834</v>
      </c>
      <c r="F60" s="219" t="n">
        <f aca="false">F20*100/F$24</f>
        <v>4.72980439827605</v>
      </c>
      <c r="G60" s="274"/>
      <c r="H60" s="274"/>
      <c r="I60" s="274"/>
      <c r="J60" s="274"/>
      <c r="K60" s="274"/>
    </row>
    <row r="61" s="214" customFormat="true" ht="12.75" hidden="false" customHeight="false" outlineLevel="0" collapsed="false">
      <c r="A61" s="212"/>
      <c r="B61" s="176" t="s">
        <v>338</v>
      </c>
      <c r="C61" s="219" t="n">
        <f aca="false">C21*100/C$24</f>
        <v>3.51432880844646</v>
      </c>
      <c r="D61" s="219" t="n">
        <f aca="false">D21*100/D$24</f>
        <v>4.56438736549809</v>
      </c>
      <c r="E61" s="219" t="n">
        <f aca="false">E21*100/E$24</f>
        <v>4.54590374542939</v>
      </c>
      <c r="F61" s="219" t="n">
        <f aca="false">F21*100/F$24</f>
        <v>3.63576085755332</v>
      </c>
      <c r="G61" s="274"/>
      <c r="H61" s="274"/>
      <c r="I61" s="274"/>
      <c r="J61" s="274"/>
      <c r="K61" s="274"/>
    </row>
    <row r="62" s="214" customFormat="true" ht="12.75" hidden="false" customHeight="false" outlineLevel="0" collapsed="false">
      <c r="A62" s="212"/>
      <c r="B62" s="176" t="s">
        <v>339</v>
      </c>
      <c r="C62" s="219" t="n">
        <f aca="false">C22*100/C$24</f>
        <v>3.55580693815988</v>
      </c>
      <c r="D62" s="219" t="n">
        <f aca="false">D22*100/D$24</f>
        <v>3.89187782020132</v>
      </c>
      <c r="E62" s="219" t="n">
        <f aca="false">E22*100/E$24</f>
        <v>3.58236979938729</v>
      </c>
      <c r="F62" s="219" t="n">
        <f aca="false">F22*100/F$24</f>
        <v>3.74627030611117</v>
      </c>
      <c r="G62" s="274"/>
      <c r="H62" s="274"/>
      <c r="I62" s="274"/>
      <c r="J62" s="274"/>
      <c r="K62" s="274"/>
    </row>
    <row r="63" s="214" customFormat="true" ht="12.75" hidden="false" customHeight="false" outlineLevel="0" collapsed="false">
      <c r="A63" s="212"/>
      <c r="B63" s="176" t="s">
        <v>340</v>
      </c>
      <c r="C63" s="219" t="n">
        <f aca="false">C23*100/C$24</f>
        <v>2.80542986425339</v>
      </c>
      <c r="D63" s="219" t="n">
        <f aca="false">D23*100/D$24</f>
        <v>4.01770218674072</v>
      </c>
      <c r="E63" s="219" t="n">
        <f aca="false">E23*100/E$24</f>
        <v>3.01413183120862</v>
      </c>
      <c r="F63" s="219" t="n">
        <f aca="false">F23*100/F$24</f>
        <v>2.94507680406675</v>
      </c>
      <c r="G63" s="274"/>
      <c r="H63" s="274"/>
      <c r="I63" s="274"/>
      <c r="J63" s="274"/>
      <c r="K63" s="274"/>
    </row>
    <row r="64" s="214" customFormat="true" ht="20.25" hidden="false" customHeight="true" outlineLevel="0" collapsed="false">
      <c r="A64" s="212"/>
      <c r="B64" s="176" t="s">
        <v>341</v>
      </c>
      <c r="C64" s="277" t="n">
        <f aca="false">SUM(C48:C63)</f>
        <v>99.9962292609351</v>
      </c>
      <c r="D64" s="277" t="n">
        <f aca="false">SUM(D48:D63)</f>
        <v>100</v>
      </c>
      <c r="E64" s="277" t="n">
        <f aca="false">SUM(E48:E63)</f>
        <v>100.009882399447</v>
      </c>
      <c r="F64" s="277" t="n">
        <f aca="false">SUM(F48:F63)</f>
        <v>99.9889490551442</v>
      </c>
      <c r="G64" s="278"/>
      <c r="H64" s="279"/>
      <c r="I64" s="279"/>
      <c r="J64" s="279"/>
      <c r="K64" s="279"/>
    </row>
    <row r="65" customFormat="false" ht="12.75" hidden="false" customHeight="false" outlineLevel="0" collapsed="false">
      <c r="B65" s="247"/>
      <c r="C65" s="50"/>
      <c r="D65" s="50"/>
      <c r="E65" s="50"/>
      <c r="F65" s="50"/>
    </row>
    <row r="66" customFormat="false" ht="14.25" hidden="false" customHeight="false" outlineLevel="0" collapsed="false">
      <c r="C66" s="103" t="s">
        <v>601</v>
      </c>
      <c r="D66" s="103"/>
      <c r="E66" s="103"/>
      <c r="F66" s="103"/>
    </row>
    <row r="67" customFormat="false" ht="12.75" hidden="false" customHeight="false" outlineLevel="0" collapsed="false">
      <c r="B67" s="247"/>
      <c r="C67" s="272"/>
      <c r="D67" s="272"/>
      <c r="E67" s="272"/>
      <c r="F67" s="272"/>
    </row>
    <row r="68" customFormat="false" ht="12.75" hidden="false" customHeight="false" outlineLevel="0" collapsed="false">
      <c r="B68" s="142" t="s">
        <v>325</v>
      </c>
      <c r="C68" s="188" t="n">
        <v>269</v>
      </c>
      <c r="D68" s="188" t="n">
        <v>200</v>
      </c>
      <c r="E68" s="188" t="n">
        <v>166</v>
      </c>
      <c r="F68" s="188" t="n">
        <v>160</v>
      </c>
    </row>
    <row r="69" customFormat="false" ht="12.75" hidden="false" customHeight="false" outlineLevel="0" collapsed="false">
      <c r="B69" s="142" t="s">
        <v>326</v>
      </c>
      <c r="C69" s="188" t="n">
        <v>267</v>
      </c>
      <c r="D69" s="188" t="n">
        <v>204</v>
      </c>
      <c r="E69" s="188" t="n">
        <v>181</v>
      </c>
      <c r="F69" s="188" t="n">
        <v>171</v>
      </c>
    </row>
    <row r="70" customFormat="false" ht="12.75" hidden="false" customHeight="false" outlineLevel="0" collapsed="false">
      <c r="B70" s="142" t="s">
        <v>327</v>
      </c>
      <c r="C70" s="188" t="n">
        <v>339</v>
      </c>
      <c r="D70" s="188" t="n">
        <v>381</v>
      </c>
      <c r="E70" s="188" t="n">
        <v>341</v>
      </c>
      <c r="F70" s="188" t="n">
        <v>318</v>
      </c>
    </row>
    <row r="71" customFormat="false" ht="12.75" hidden="false" customHeight="false" outlineLevel="0" collapsed="false">
      <c r="B71" s="142" t="s">
        <v>328</v>
      </c>
      <c r="C71" s="188" t="n">
        <v>470</v>
      </c>
      <c r="D71" s="188" t="n">
        <v>351</v>
      </c>
      <c r="E71" s="188" t="n">
        <v>335</v>
      </c>
      <c r="F71" s="188" t="n">
        <v>253</v>
      </c>
    </row>
    <row r="72" customFormat="false" ht="12.75" hidden="false" customHeight="false" outlineLevel="0" collapsed="false">
      <c r="B72" s="142" t="s">
        <v>329</v>
      </c>
      <c r="C72" s="188" t="n">
        <v>501</v>
      </c>
      <c r="D72" s="188" t="n">
        <v>346</v>
      </c>
      <c r="E72" s="188" t="n">
        <v>395</v>
      </c>
      <c r="F72" s="188" t="n">
        <v>272</v>
      </c>
    </row>
    <row r="73" customFormat="false" ht="12.75" hidden="false" customHeight="false" outlineLevel="0" collapsed="false">
      <c r="B73" s="142" t="s">
        <v>330</v>
      </c>
      <c r="C73" s="188" t="n">
        <v>402</v>
      </c>
      <c r="D73" s="188" t="n">
        <v>401</v>
      </c>
      <c r="E73" s="188" t="n">
        <v>380</v>
      </c>
      <c r="F73" s="188" t="n">
        <v>318</v>
      </c>
    </row>
    <row r="74" customFormat="false" ht="12.75" hidden="false" customHeight="false" outlineLevel="0" collapsed="false">
      <c r="B74" s="142" t="s">
        <v>331</v>
      </c>
      <c r="C74" s="188" t="n">
        <v>338</v>
      </c>
      <c r="D74" s="188" t="n">
        <v>281</v>
      </c>
      <c r="E74" s="188" t="n">
        <v>237</v>
      </c>
      <c r="F74" s="188" t="n">
        <v>218</v>
      </c>
    </row>
    <row r="75" customFormat="false" ht="12.75" hidden="false" customHeight="false" outlineLevel="0" collapsed="false">
      <c r="B75" s="142" t="s">
        <v>332</v>
      </c>
      <c r="C75" s="188" t="n">
        <v>474</v>
      </c>
      <c r="D75" s="188" t="n">
        <v>397</v>
      </c>
      <c r="E75" s="188" t="n">
        <v>300</v>
      </c>
      <c r="F75" s="188" t="n">
        <v>254</v>
      </c>
    </row>
    <row r="76" customFormat="false" ht="12.75" hidden="false" customHeight="false" outlineLevel="0" collapsed="false">
      <c r="B76" s="142" t="s">
        <v>333</v>
      </c>
      <c r="C76" s="188" t="n">
        <v>351</v>
      </c>
      <c r="D76" s="188" t="n">
        <v>277</v>
      </c>
      <c r="E76" s="188" t="n">
        <v>259</v>
      </c>
      <c r="F76" s="188" t="n">
        <v>207</v>
      </c>
    </row>
    <row r="77" customFormat="false" ht="12.75" hidden="false" customHeight="false" outlineLevel="0" collapsed="false">
      <c r="B77" s="142" t="s">
        <v>334</v>
      </c>
      <c r="C77" s="188" t="n">
        <v>355</v>
      </c>
      <c r="D77" s="188" t="n">
        <v>285</v>
      </c>
      <c r="E77" s="188" t="n">
        <v>257</v>
      </c>
      <c r="F77" s="188" t="n">
        <v>259</v>
      </c>
    </row>
    <row r="78" customFormat="false" ht="12.75" hidden="false" customHeight="false" outlineLevel="0" collapsed="false">
      <c r="B78" s="142" t="s">
        <v>335</v>
      </c>
      <c r="C78" s="188" t="n">
        <v>350</v>
      </c>
      <c r="D78" s="188" t="n">
        <v>231</v>
      </c>
      <c r="E78" s="188" t="n">
        <v>226</v>
      </c>
      <c r="F78" s="188" t="n">
        <v>200</v>
      </c>
    </row>
    <row r="79" customFormat="false" ht="12.75" hidden="false" customHeight="false" outlineLevel="0" collapsed="false">
      <c r="B79" s="142" t="s">
        <v>336</v>
      </c>
      <c r="C79" s="188" t="n">
        <v>368</v>
      </c>
      <c r="D79" s="188" t="n">
        <v>345</v>
      </c>
      <c r="E79" s="188" t="n">
        <v>336</v>
      </c>
      <c r="F79" s="188" t="n">
        <v>255</v>
      </c>
    </row>
    <row r="80" customFormat="false" ht="12.75" hidden="false" customHeight="false" outlineLevel="0" collapsed="false">
      <c r="B80" s="142" t="s">
        <v>337</v>
      </c>
      <c r="C80" s="188" t="n">
        <v>342</v>
      </c>
      <c r="D80" s="188" t="n">
        <v>378</v>
      </c>
      <c r="E80" s="188" t="n">
        <v>280</v>
      </c>
      <c r="F80" s="188" t="n">
        <v>193</v>
      </c>
    </row>
    <row r="81" customFormat="false" ht="12.75" hidden="false" customHeight="false" outlineLevel="0" collapsed="false">
      <c r="B81" s="142" t="s">
        <v>338</v>
      </c>
      <c r="C81" s="188" t="n">
        <v>322</v>
      </c>
      <c r="D81" s="188" t="n">
        <v>377</v>
      </c>
      <c r="E81" s="188" t="n">
        <v>337</v>
      </c>
      <c r="F81" s="188" t="n">
        <v>250</v>
      </c>
    </row>
    <row r="82" customFormat="false" ht="12.75" hidden="false" customHeight="false" outlineLevel="0" collapsed="false">
      <c r="B82" s="142" t="s">
        <v>339</v>
      </c>
      <c r="C82" s="188" t="n">
        <v>361</v>
      </c>
      <c r="D82" s="188" t="n">
        <v>334</v>
      </c>
      <c r="E82" s="188" t="n">
        <v>265</v>
      </c>
      <c r="F82" s="188" t="n">
        <v>244</v>
      </c>
    </row>
    <row r="83" customFormat="false" ht="12.75" hidden="false" customHeight="false" outlineLevel="0" collapsed="false">
      <c r="B83" s="142" t="s">
        <v>340</v>
      </c>
      <c r="C83" s="188" t="n">
        <v>283</v>
      </c>
      <c r="D83" s="188" t="n">
        <v>365</v>
      </c>
      <c r="E83" s="188" t="n">
        <v>244</v>
      </c>
      <c r="F83" s="188" t="n">
        <v>218</v>
      </c>
    </row>
    <row r="84" customFormat="false" ht="20.25" hidden="false" customHeight="true" outlineLevel="0" collapsed="false">
      <c r="B84" s="142" t="s">
        <v>341</v>
      </c>
      <c r="C84" s="188" t="n">
        <v>334</v>
      </c>
      <c r="D84" s="188" t="n">
        <v>284</v>
      </c>
      <c r="E84" s="188" t="n">
        <v>247</v>
      </c>
      <c r="F84" s="188" t="n">
        <v>220</v>
      </c>
    </row>
    <row r="85" customFormat="false" ht="12.75" hidden="false" customHeight="false" outlineLevel="0" collapsed="false">
      <c r="B85" s="188"/>
      <c r="C85" s="188"/>
      <c r="D85" s="188"/>
      <c r="E85" s="188"/>
      <c r="F85" s="188"/>
    </row>
    <row r="86" customFormat="false" ht="12.75" hidden="false" customHeight="false" outlineLevel="0" collapsed="false">
      <c r="C86" s="35" t="s">
        <v>602</v>
      </c>
      <c r="D86" s="35"/>
      <c r="E86" s="35"/>
    </row>
  </sheetData>
  <mergeCells count="5">
    <mergeCell ref="C6:F6"/>
    <mergeCell ref="C26:F26"/>
    <mergeCell ref="C46:F46"/>
    <mergeCell ref="C66:F66"/>
    <mergeCell ref="C86:E8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Haus- und Sperrmüll 1990 - 2000 nach Bundesländern</oddHeader>
    <oddFooter>&amp;L&amp;8&amp;A, &amp;P von &amp;N&amp;R&amp;8Umweltökonomische Gesamtrechnungen der Länder 2005</oddFooter>
  </headerFooter>
  <rowBreaks count="1" manualBreakCount="1">
    <brk id="44" man="true" max="16383" min="0"/>
  </rowBreaks>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2" width="22.99"/>
    <col collapsed="false" customWidth="true" hidden="false" outlineLevel="0" max="8" min="3" style="122" width="18.14"/>
    <col collapsed="false" customWidth="false" hidden="false" outlineLevel="0" max="257" min="9" style="122" width="11.42"/>
  </cols>
  <sheetData>
    <row r="2" customFormat="false" ht="12.75" hidden="false" customHeight="true" outlineLevel="0" collapsed="false">
      <c r="B2" s="137" t="s">
        <v>603</v>
      </c>
      <c r="C2" s="255" t="s">
        <v>196</v>
      </c>
      <c r="D2" s="137"/>
    </row>
    <row r="3" customFormat="false" ht="12.75" hidden="false" customHeight="true" outlineLevel="0" collapsed="false">
      <c r="B3" s="137"/>
      <c r="C3" s="255"/>
      <c r="D3" s="137"/>
    </row>
    <row r="4" customFormat="false" ht="57.75" hidden="false" customHeight="true" outlineLevel="0" collapsed="false">
      <c r="B4" s="280" t="s">
        <v>323</v>
      </c>
      <c r="C4" s="57" t="s">
        <v>604</v>
      </c>
      <c r="D4" s="280" t="s">
        <v>605</v>
      </c>
      <c r="E4" s="281" t="s">
        <v>606</v>
      </c>
      <c r="F4" s="281" t="s">
        <v>607</v>
      </c>
      <c r="G4" s="281" t="s">
        <v>608</v>
      </c>
      <c r="H4" s="281" t="s">
        <v>609</v>
      </c>
    </row>
    <row r="5" customFormat="false" ht="12.75" hidden="false" customHeight="true" outlineLevel="0" collapsed="false">
      <c r="B5" s="141"/>
      <c r="C5" s="236"/>
      <c r="D5" s="236"/>
      <c r="E5" s="236"/>
      <c r="F5" s="236"/>
    </row>
    <row r="6" customFormat="false" ht="12.75" hidden="false" customHeight="true" outlineLevel="0" collapsed="false">
      <c r="C6" s="85" t="s">
        <v>376</v>
      </c>
      <c r="D6" s="85"/>
      <c r="E6" s="85"/>
      <c r="F6" s="85"/>
      <c r="G6" s="85"/>
      <c r="H6" s="85"/>
    </row>
    <row r="7" customFormat="false" ht="12" hidden="false" customHeight="true" outlineLevel="0" collapsed="false">
      <c r="B7" s="141"/>
      <c r="C7" s="236"/>
      <c r="D7" s="236"/>
      <c r="E7" s="236"/>
      <c r="F7" s="236"/>
    </row>
    <row r="8" customFormat="false" ht="12.75" hidden="false" customHeight="true" outlineLevel="0" collapsed="false">
      <c r="B8" s="142" t="s">
        <v>325</v>
      </c>
      <c r="C8" s="282" t="n">
        <v>28976</v>
      </c>
      <c r="D8" s="283" t="n">
        <v>7636</v>
      </c>
      <c r="E8" s="283" t="n">
        <v>11925</v>
      </c>
      <c r="F8" s="282" t="n">
        <v>4731</v>
      </c>
      <c r="G8" s="282" t="n">
        <v>4685</v>
      </c>
      <c r="H8" s="284" t="s">
        <v>381</v>
      </c>
    </row>
    <row r="9" customFormat="false" ht="12.75" hidden="false" customHeight="true" outlineLevel="0" collapsed="false">
      <c r="B9" s="142" t="s">
        <v>326</v>
      </c>
      <c r="C9" s="282" t="n">
        <v>33927</v>
      </c>
      <c r="D9" s="283" t="n">
        <v>5969</v>
      </c>
      <c r="E9" s="283" t="n">
        <v>19383</v>
      </c>
      <c r="F9" s="283" t="n">
        <v>5740</v>
      </c>
      <c r="G9" s="283" t="n">
        <v>2828</v>
      </c>
      <c r="H9" s="284" t="n">
        <v>7</v>
      </c>
    </row>
    <row r="10" customFormat="false" ht="12.75" hidden="false" customHeight="true" outlineLevel="0" collapsed="false">
      <c r="B10" s="142" t="s">
        <v>328</v>
      </c>
      <c r="C10" s="282" t="n">
        <v>24233</v>
      </c>
      <c r="D10" s="283" t="n">
        <v>7396</v>
      </c>
      <c r="E10" s="283" t="n">
        <v>3318</v>
      </c>
      <c r="F10" s="282" t="n">
        <v>5279</v>
      </c>
      <c r="G10" s="282" t="n">
        <v>8240</v>
      </c>
      <c r="H10" s="284" t="s">
        <v>381</v>
      </c>
    </row>
    <row r="11" customFormat="false" ht="12.75" hidden="false" customHeight="true" outlineLevel="0" collapsed="false">
      <c r="B11" s="142" t="s">
        <v>331</v>
      </c>
      <c r="C11" s="282" t="n">
        <v>27475</v>
      </c>
      <c r="D11" s="283" t="n">
        <v>3185</v>
      </c>
      <c r="E11" s="283" t="n">
        <v>5184</v>
      </c>
      <c r="F11" s="283" t="n">
        <v>3181</v>
      </c>
      <c r="G11" s="283" t="n">
        <v>1997</v>
      </c>
      <c r="H11" s="283" t="n">
        <v>13928</v>
      </c>
    </row>
    <row r="12" customFormat="false" ht="12.75" hidden="false" customHeight="true" outlineLevel="0" collapsed="false">
      <c r="B12" s="142" t="s">
        <v>332</v>
      </c>
      <c r="C12" s="282" t="n">
        <v>4985</v>
      </c>
      <c r="D12" s="283" t="n">
        <v>1105</v>
      </c>
      <c r="E12" s="283" t="n">
        <v>672</v>
      </c>
      <c r="F12" s="283" t="n">
        <v>2120</v>
      </c>
      <c r="G12" s="283" t="n">
        <v>1087</v>
      </c>
      <c r="H12" s="284" t="s">
        <v>381</v>
      </c>
    </row>
    <row r="13" customFormat="false" ht="12.75" hidden="false" customHeight="true" outlineLevel="0" collapsed="false">
      <c r="B13" s="142" t="s">
        <v>333</v>
      </c>
      <c r="C13" s="282" t="n">
        <v>18487</v>
      </c>
      <c r="D13" s="283" t="n">
        <v>5245</v>
      </c>
      <c r="E13" s="283" t="n">
        <v>5770</v>
      </c>
      <c r="F13" s="283" t="n">
        <v>5285</v>
      </c>
      <c r="G13" s="283" t="n">
        <v>877</v>
      </c>
      <c r="H13" s="283" t="n">
        <v>1310</v>
      </c>
    </row>
    <row r="14" customFormat="false" ht="12.75" hidden="false" customHeight="true" outlineLevel="0" collapsed="false">
      <c r="B14" s="142" t="s">
        <v>334</v>
      </c>
      <c r="C14" s="282" t="n">
        <v>65965</v>
      </c>
      <c r="D14" s="283" t="n">
        <v>26161</v>
      </c>
      <c r="E14" s="283" t="n">
        <v>6741</v>
      </c>
      <c r="F14" s="283" t="n">
        <v>11142</v>
      </c>
      <c r="G14" s="283" t="n">
        <v>4214</v>
      </c>
      <c r="H14" s="283" t="n">
        <v>17707</v>
      </c>
    </row>
    <row r="15" customFormat="false" ht="12.75" hidden="false" customHeight="true" outlineLevel="0" collapsed="false">
      <c r="B15" s="142" t="s">
        <v>335</v>
      </c>
      <c r="C15" s="282" t="n">
        <v>11475</v>
      </c>
      <c r="D15" s="283" t="n">
        <v>1933</v>
      </c>
      <c r="E15" s="283" t="n">
        <v>4721</v>
      </c>
      <c r="F15" s="283" t="n">
        <v>3312</v>
      </c>
      <c r="G15" s="283" t="n">
        <v>1469</v>
      </c>
      <c r="H15" s="283" t="n">
        <v>40</v>
      </c>
    </row>
    <row r="16" customFormat="false" ht="12.75" hidden="false" customHeight="true" outlineLevel="0" collapsed="false">
      <c r="B16" s="142" t="s">
        <v>336</v>
      </c>
      <c r="C16" s="282" t="n">
        <v>6946</v>
      </c>
      <c r="D16" s="283" t="n">
        <v>1440</v>
      </c>
      <c r="E16" s="283" t="n">
        <v>994</v>
      </c>
      <c r="F16" s="283" t="n">
        <v>493</v>
      </c>
      <c r="G16" s="283" t="n">
        <v>47</v>
      </c>
      <c r="H16" s="283" t="n">
        <v>3971</v>
      </c>
    </row>
    <row r="17" customFormat="false" ht="12.75" hidden="false" customHeight="true" outlineLevel="0" collapsed="false">
      <c r="B17" s="142" t="s">
        <v>592</v>
      </c>
      <c r="C17" s="282" t="n">
        <v>22232</v>
      </c>
      <c r="D17" s="283" t="n">
        <v>2806</v>
      </c>
      <c r="E17" s="283" t="n">
        <v>12282</v>
      </c>
      <c r="F17" s="283" t="n">
        <v>3260</v>
      </c>
      <c r="G17" s="284" t="s">
        <v>33</v>
      </c>
      <c r="H17" s="284" t="s">
        <v>33</v>
      </c>
      <c r="I17" s="283"/>
    </row>
    <row r="18" customFormat="false" ht="12.75" hidden="false" customHeight="true" outlineLevel="0" collapsed="false">
      <c r="B18" s="142" t="s">
        <v>338</v>
      </c>
      <c r="C18" s="282" t="n">
        <v>20962</v>
      </c>
      <c r="D18" s="283" t="n">
        <v>4664</v>
      </c>
      <c r="E18" s="283" t="n">
        <v>3970</v>
      </c>
      <c r="F18" s="283" t="n">
        <v>2410</v>
      </c>
      <c r="G18" s="284" t="s">
        <v>33</v>
      </c>
      <c r="H18" s="284" t="s">
        <v>33</v>
      </c>
    </row>
    <row r="19" customFormat="false" ht="12.75" hidden="false" customHeight="true" outlineLevel="0" collapsed="false">
      <c r="B19" s="142" t="s">
        <v>339</v>
      </c>
      <c r="C19" s="282" t="n">
        <v>6180</v>
      </c>
      <c r="D19" s="283" t="n">
        <v>1345</v>
      </c>
      <c r="E19" s="283" t="n">
        <v>3173</v>
      </c>
      <c r="F19" s="283" t="n">
        <v>1277</v>
      </c>
      <c r="G19" s="283" t="n">
        <v>384</v>
      </c>
      <c r="H19" s="284" t="s">
        <v>381</v>
      </c>
    </row>
    <row r="20" customFormat="false" ht="12.75" hidden="false" customHeight="true" outlineLevel="0" collapsed="false">
      <c r="B20" s="142" t="s">
        <v>340</v>
      </c>
      <c r="C20" s="282" t="n">
        <v>10862</v>
      </c>
      <c r="D20" s="282" t="n">
        <v>1319</v>
      </c>
      <c r="E20" s="282" t="n">
        <v>6213</v>
      </c>
      <c r="F20" s="282" t="n">
        <v>1367</v>
      </c>
      <c r="G20" s="283" t="n">
        <v>1454</v>
      </c>
      <c r="H20" s="283" t="n">
        <v>509</v>
      </c>
      <c r="I20" s="283"/>
      <c r="J20" s="283"/>
    </row>
    <row r="21" s="263" customFormat="true" ht="12.75" hidden="false" customHeight="true" outlineLevel="0" collapsed="false">
      <c r="B21" s="142" t="s">
        <v>540</v>
      </c>
      <c r="C21" s="122" t="n">
        <v>3849</v>
      </c>
      <c r="D21" s="122" t="n">
        <v>476</v>
      </c>
      <c r="E21" s="285" t="s">
        <v>381</v>
      </c>
      <c r="F21" s="122" t="n">
        <v>2476</v>
      </c>
      <c r="G21" s="122" t="n">
        <v>896</v>
      </c>
      <c r="H21" s="285" t="s">
        <v>381</v>
      </c>
      <c r="I21" s="122"/>
    </row>
    <row r="22" customFormat="false" ht="20.25" hidden="false" customHeight="true" outlineLevel="0" collapsed="false">
      <c r="B22" s="142" t="s">
        <v>341</v>
      </c>
      <c r="C22" s="283" t="n">
        <v>286553</v>
      </c>
      <c r="D22" s="283" t="n">
        <v>70680</v>
      </c>
      <c r="E22" s="283" t="n">
        <v>84347</v>
      </c>
      <c r="F22" s="283" t="n">
        <v>52074</v>
      </c>
      <c r="G22" s="283" t="n">
        <v>32776</v>
      </c>
      <c r="H22" s="283" t="n">
        <v>46676</v>
      </c>
    </row>
    <row r="24" s="214" customFormat="true" ht="12.75" hidden="false" customHeight="true" outlineLevel="0" collapsed="false">
      <c r="A24" s="212"/>
      <c r="B24" s="139"/>
      <c r="C24" s="85" t="s">
        <v>542</v>
      </c>
      <c r="D24" s="85"/>
      <c r="E24" s="85"/>
      <c r="F24" s="85"/>
      <c r="G24" s="85"/>
      <c r="H24" s="85"/>
      <c r="I24" s="151"/>
      <c r="J24" s="180"/>
      <c r="K24" s="286"/>
      <c r="L24" s="213"/>
      <c r="M24" s="213"/>
    </row>
    <row r="25" s="214" customFormat="true" ht="12.75" hidden="false" customHeight="true" outlineLevel="0" collapsed="false">
      <c r="A25" s="212"/>
      <c r="B25" s="150"/>
      <c r="C25" s="151"/>
      <c r="D25" s="151"/>
      <c r="E25" s="151"/>
      <c r="F25" s="151"/>
      <c r="G25" s="151"/>
      <c r="H25" s="151"/>
      <c r="I25" s="151"/>
      <c r="J25" s="180"/>
      <c r="K25" s="286"/>
      <c r="L25" s="213"/>
      <c r="M25" s="213"/>
    </row>
    <row r="26" s="214" customFormat="true" ht="12.75" hidden="false" customHeight="true" outlineLevel="0" collapsed="false">
      <c r="A26" s="212"/>
      <c r="B26" s="265" t="s">
        <v>325</v>
      </c>
      <c r="C26" s="287" t="n">
        <v>-19.2657150738213</v>
      </c>
      <c r="D26" s="153" t="n">
        <v>-18.9355896935016</v>
      </c>
      <c r="E26" s="153" t="n">
        <v>-10.3582033452359</v>
      </c>
      <c r="F26" s="153" t="n">
        <v>0</v>
      </c>
      <c r="G26" s="153" t="n">
        <v>-44.4756521017765</v>
      </c>
      <c r="H26" s="153" t="s">
        <v>381</v>
      </c>
      <c r="I26" s="149"/>
      <c r="K26" s="274"/>
    </row>
    <row r="27" s="214" customFormat="true" ht="12.75" hidden="false" customHeight="true" outlineLevel="0" collapsed="false">
      <c r="A27" s="212"/>
      <c r="B27" s="196" t="s">
        <v>326</v>
      </c>
      <c r="C27" s="153" t="n">
        <v>-17.0581864675697</v>
      </c>
      <c r="D27" s="153" t="n">
        <v>-8.4089060749743</v>
      </c>
      <c r="E27" s="153" t="n">
        <v>-10.5719901085111</v>
      </c>
      <c r="F27" s="153" t="n">
        <v>0</v>
      </c>
      <c r="G27" s="153" t="n">
        <v>-59.367816091954</v>
      </c>
      <c r="H27" s="153" t="s">
        <v>381</v>
      </c>
      <c r="I27" s="149"/>
      <c r="K27" s="274"/>
      <c r="M27" s="215"/>
    </row>
    <row r="28" s="214" customFormat="true" ht="12.75" hidden="false" customHeight="true" outlineLevel="0" collapsed="false">
      <c r="A28" s="212"/>
      <c r="B28" s="196" t="s">
        <v>328</v>
      </c>
      <c r="C28" s="153" t="n">
        <v>22.7082649733649</v>
      </c>
      <c r="D28" s="153" t="n">
        <v>-4.08199208871021</v>
      </c>
      <c r="E28" s="153" t="n">
        <v>57.0567073747988</v>
      </c>
      <c r="F28" s="153" t="n">
        <v>0</v>
      </c>
      <c r="G28" s="153" t="n">
        <v>77.342121688225</v>
      </c>
      <c r="H28" s="153" t="s">
        <v>381</v>
      </c>
      <c r="I28" s="149"/>
      <c r="K28" s="274"/>
      <c r="M28" s="215"/>
    </row>
    <row r="29" s="214" customFormat="true" ht="12.75" hidden="false" customHeight="true" outlineLevel="0" collapsed="false">
      <c r="A29" s="212"/>
      <c r="B29" s="196" t="s">
        <v>331</v>
      </c>
      <c r="C29" s="153" t="n">
        <v>-9.4817645702237</v>
      </c>
      <c r="D29" s="153" t="n">
        <v>-4.12402167369055</v>
      </c>
      <c r="E29" s="153" t="n">
        <v>-11.2024665981501</v>
      </c>
      <c r="F29" s="153" t="n">
        <v>0</v>
      </c>
      <c r="G29" s="153" t="n">
        <v>-57.7801268498943</v>
      </c>
      <c r="H29" s="153" t="n">
        <v>4.86372534256888</v>
      </c>
      <c r="I29" s="149"/>
      <c r="K29" s="274"/>
      <c r="M29" s="215"/>
    </row>
    <row r="30" s="214" customFormat="true" ht="12.75" hidden="false" customHeight="true" outlineLevel="0" collapsed="false">
      <c r="A30" s="212"/>
      <c r="B30" s="196" t="s">
        <v>332</v>
      </c>
      <c r="C30" s="153" t="n">
        <v>-6.74735306221706</v>
      </c>
      <c r="D30" s="153" t="n">
        <v>-11.8931845356716</v>
      </c>
      <c r="E30" s="153" t="n">
        <v>-40.360216484784</v>
      </c>
      <c r="F30" s="153" t="n">
        <v>0</v>
      </c>
      <c r="G30" s="153" t="n">
        <v>28.8270142180095</v>
      </c>
      <c r="H30" s="153" t="s">
        <v>381</v>
      </c>
      <c r="I30" s="149"/>
      <c r="K30" s="274"/>
      <c r="M30" s="215"/>
    </row>
    <row r="31" s="214" customFormat="true" ht="12.75" hidden="false" customHeight="true" outlineLevel="0" collapsed="false">
      <c r="A31" s="212"/>
      <c r="B31" s="196" t="s">
        <v>333</v>
      </c>
      <c r="C31" s="153" t="n">
        <v>-9.94251753702261</v>
      </c>
      <c r="D31" s="153" t="n">
        <v>3.98493259318002</v>
      </c>
      <c r="E31" s="153" t="n">
        <v>-19.0289082234072</v>
      </c>
      <c r="F31" s="153" t="n">
        <v>0</v>
      </c>
      <c r="G31" s="153" t="n">
        <v>-54.1077969649398</v>
      </c>
      <c r="H31" s="153" t="n">
        <v>12.8337639965547</v>
      </c>
      <c r="I31" s="149"/>
      <c r="K31" s="274"/>
      <c r="M31" s="215"/>
    </row>
    <row r="32" s="214" customFormat="true" ht="12.75" hidden="false" customHeight="true" outlineLevel="0" collapsed="false">
      <c r="A32" s="212"/>
      <c r="B32" s="196" t="s">
        <v>334</v>
      </c>
      <c r="C32" s="153" t="n">
        <v>-4.08160297795615</v>
      </c>
      <c r="D32" s="153" t="n">
        <v>2.05984473140093</v>
      </c>
      <c r="E32" s="153" t="n">
        <v>-9.95191023243388</v>
      </c>
      <c r="F32" s="153" t="n">
        <v>0</v>
      </c>
      <c r="G32" s="153" t="n">
        <v>-20.7596840917638</v>
      </c>
      <c r="H32" s="153" t="n">
        <v>-7.74240608555202</v>
      </c>
      <c r="I32" s="149"/>
      <c r="K32" s="274"/>
      <c r="M32" s="215"/>
    </row>
    <row r="33" s="214" customFormat="true" ht="12.75" hidden="false" customHeight="true" outlineLevel="0" collapsed="false">
      <c r="A33" s="212"/>
      <c r="B33" s="196" t="s">
        <v>335</v>
      </c>
      <c r="C33" s="153" t="n">
        <v>-5.34143967266668</v>
      </c>
      <c r="D33" s="153" t="n">
        <v>-8.14881687731635</v>
      </c>
      <c r="E33" s="153" t="n">
        <v>-5.50974662770685</v>
      </c>
      <c r="F33" s="153" t="n">
        <v>0</v>
      </c>
      <c r="G33" s="153" t="n">
        <v>-12.5914906277894</v>
      </c>
      <c r="H33" s="153" t="n">
        <v>37.5</v>
      </c>
      <c r="I33" s="149"/>
      <c r="K33" s="274"/>
      <c r="M33" s="215"/>
    </row>
    <row r="34" s="214" customFormat="true" ht="12.75" hidden="false" customHeight="true" outlineLevel="0" collapsed="false">
      <c r="A34" s="212"/>
      <c r="B34" s="196" t="s">
        <v>336</v>
      </c>
      <c r="C34" s="153" t="n">
        <v>29.7164494079856</v>
      </c>
      <c r="D34" s="153" t="n">
        <v>10.8978130294163</v>
      </c>
      <c r="E34" s="153" t="n">
        <v>4.64104454038116</v>
      </c>
      <c r="F34" s="153" t="n">
        <v>0.00141901479830153</v>
      </c>
      <c r="G34" s="153" t="n">
        <v>132.720588235294</v>
      </c>
      <c r="H34" s="153" t="n">
        <v>53.1713337961891</v>
      </c>
      <c r="I34" s="149"/>
      <c r="K34" s="274"/>
      <c r="M34" s="215"/>
    </row>
    <row r="35" s="214" customFormat="true" ht="14.25" hidden="false" customHeight="true" outlineLevel="0" collapsed="false">
      <c r="A35" s="212"/>
      <c r="B35" s="142" t="s">
        <v>592</v>
      </c>
      <c r="C35" s="153" t="n">
        <v>7.29719164297815</v>
      </c>
      <c r="D35" s="153" t="n">
        <v>-34.7662334643015</v>
      </c>
      <c r="E35" s="153" t="n">
        <v>15.3807855257348</v>
      </c>
      <c r="F35" s="153" t="n">
        <v>0</v>
      </c>
      <c r="G35" s="153" t="s">
        <v>33</v>
      </c>
      <c r="H35" s="153" t="s">
        <v>33</v>
      </c>
      <c r="I35" s="149"/>
      <c r="K35" s="274"/>
      <c r="M35" s="215"/>
    </row>
    <row r="36" s="214" customFormat="true" ht="12.75" hidden="false" customHeight="true" outlineLevel="0" collapsed="false">
      <c r="A36" s="212"/>
      <c r="B36" s="196" t="s">
        <v>338</v>
      </c>
      <c r="C36" s="153" t="n">
        <v>-1.74369550951533</v>
      </c>
      <c r="D36" s="153" t="n">
        <v>4.62090623598026</v>
      </c>
      <c r="E36" s="153" t="n">
        <v>-5.22797803771783</v>
      </c>
      <c r="F36" s="153" t="n">
        <v>0</v>
      </c>
      <c r="G36" s="153" t="s">
        <v>33</v>
      </c>
      <c r="H36" s="153" t="s">
        <v>33</v>
      </c>
      <c r="I36" s="149"/>
      <c r="K36" s="274"/>
      <c r="M36" s="215"/>
    </row>
    <row r="37" s="214" customFormat="true" ht="12.75" hidden="false" customHeight="true" outlineLevel="0" collapsed="false">
      <c r="A37" s="212"/>
      <c r="B37" s="196" t="s">
        <v>339</v>
      </c>
      <c r="C37" s="153" t="n">
        <v>-9.69472007482207</v>
      </c>
      <c r="D37" s="153" t="n">
        <v>3.27088452088451</v>
      </c>
      <c r="E37" s="153" t="n">
        <v>-20.0292323975606</v>
      </c>
      <c r="F37" s="153" t="n">
        <v>0</v>
      </c>
      <c r="G37" s="153" t="n">
        <v>29.9932295192959</v>
      </c>
      <c r="H37" s="153" t="s">
        <v>381</v>
      </c>
      <c r="I37" s="149"/>
      <c r="K37" s="274"/>
      <c r="M37" s="215"/>
    </row>
    <row r="38" s="214" customFormat="true" ht="12.75" hidden="false" customHeight="true" outlineLevel="0" collapsed="false">
      <c r="A38" s="212"/>
      <c r="B38" s="196" t="s">
        <v>340</v>
      </c>
      <c r="C38" s="153" t="n">
        <v>-8.04656084656085</v>
      </c>
      <c r="D38" s="153" t="n">
        <v>-2.10776309930236</v>
      </c>
      <c r="E38" s="153" t="n">
        <v>-7.7628824655948</v>
      </c>
      <c r="F38" s="153" t="n">
        <v>0</v>
      </c>
      <c r="G38" s="153" t="n">
        <v>-29.6769201005997</v>
      </c>
      <c r="H38" s="153" t="n">
        <v>72.8940217391304</v>
      </c>
      <c r="I38" s="149"/>
      <c r="K38" s="274"/>
      <c r="M38" s="215"/>
    </row>
    <row r="39" s="263" customFormat="true" ht="12.75" hidden="false" customHeight="true" outlineLevel="0" collapsed="false">
      <c r="B39" s="142" t="s">
        <v>540</v>
      </c>
      <c r="C39" s="287" t="n">
        <v>11.71</v>
      </c>
      <c r="D39" s="287" t="n">
        <v>1.3</v>
      </c>
      <c r="E39" s="153" t="s">
        <v>381</v>
      </c>
      <c r="F39" s="287" t="n">
        <v>0</v>
      </c>
      <c r="G39" s="287" t="n">
        <v>79.6</v>
      </c>
      <c r="H39" s="153" t="s">
        <v>381</v>
      </c>
      <c r="I39" s="122"/>
    </row>
    <row r="40" s="214" customFormat="true" ht="20.25" hidden="false" customHeight="true" outlineLevel="0" collapsed="false">
      <c r="A40" s="212"/>
      <c r="B40" s="196" t="s">
        <v>341</v>
      </c>
      <c r="C40" s="153" t="n">
        <v>-5.50184448291149</v>
      </c>
      <c r="D40" s="153" t="n">
        <v>-4.72173910699095</v>
      </c>
      <c r="E40" s="153" t="n">
        <v>-6.4386263628387</v>
      </c>
      <c r="F40" s="153" t="n">
        <v>0</v>
      </c>
      <c r="G40" s="153" t="n">
        <v>-20.6569496793685</v>
      </c>
      <c r="H40" s="153" t="n">
        <v>2.68350632036993</v>
      </c>
      <c r="I40" s="149"/>
      <c r="K40" s="274"/>
      <c r="M40" s="215"/>
    </row>
    <row r="41" s="214" customFormat="true" ht="12.75" hidden="false" customHeight="true" outlineLevel="0" collapsed="false">
      <c r="A41" s="212"/>
      <c r="B41" s="150"/>
      <c r="C41" s="288"/>
      <c r="D41" s="288"/>
      <c r="E41" s="288"/>
      <c r="F41" s="288"/>
      <c r="G41" s="288"/>
      <c r="H41" s="288"/>
      <c r="I41" s="288"/>
      <c r="J41" s="274"/>
      <c r="K41" s="274"/>
      <c r="M41" s="215"/>
    </row>
    <row r="42" s="214" customFormat="true" ht="12.75" hidden="false" customHeight="true" outlineLevel="0" collapsed="false">
      <c r="A42" s="212"/>
      <c r="C42" s="85" t="s">
        <v>593</v>
      </c>
      <c r="D42" s="85"/>
      <c r="E42" s="85"/>
      <c r="F42" s="85"/>
      <c r="G42" s="85"/>
      <c r="H42" s="85"/>
      <c r="I42" s="288"/>
      <c r="J42" s="274"/>
      <c r="K42" s="274"/>
      <c r="M42" s="215"/>
    </row>
    <row r="43" s="214" customFormat="true" ht="12.75" hidden="false" customHeight="true" outlineLevel="0" collapsed="false">
      <c r="A43" s="212"/>
      <c r="B43" s="150"/>
      <c r="C43" s="288"/>
      <c r="D43" s="288"/>
      <c r="E43" s="288"/>
      <c r="F43" s="288"/>
      <c r="G43" s="288"/>
      <c r="H43" s="288"/>
      <c r="I43" s="288"/>
      <c r="J43" s="274"/>
      <c r="K43" s="274"/>
      <c r="M43" s="215"/>
    </row>
    <row r="44" s="214" customFormat="true" ht="12.75" hidden="false" customHeight="true" outlineLevel="0" collapsed="false">
      <c r="A44" s="212"/>
      <c r="B44" s="265" t="s">
        <v>325</v>
      </c>
      <c r="C44" s="289" t="n">
        <v>78.0583010740522</v>
      </c>
      <c r="D44" s="289" t="n">
        <v>67.7837156451957</v>
      </c>
      <c r="E44" s="289" t="n">
        <v>101.934469110896</v>
      </c>
      <c r="F44" s="289" t="n">
        <v>83.9196069040143</v>
      </c>
      <c r="G44" s="289" t="n">
        <v>54.986092691915</v>
      </c>
      <c r="H44" s="289" t="s">
        <v>381</v>
      </c>
      <c r="I44" s="149"/>
      <c r="K44" s="275"/>
    </row>
    <row r="45" s="214" customFormat="true" ht="12.75" hidden="false" customHeight="true" outlineLevel="0" collapsed="false">
      <c r="A45" s="212"/>
      <c r="B45" s="196" t="s">
        <v>326</v>
      </c>
      <c r="C45" s="289" t="n">
        <v>82.4217497351978</v>
      </c>
      <c r="D45" s="289" t="n">
        <v>66.3137429174536</v>
      </c>
      <c r="E45" s="289" t="n">
        <v>99.5465283483977</v>
      </c>
      <c r="F45" s="289" t="n">
        <v>109.11078163017</v>
      </c>
      <c r="G45" s="289" t="n">
        <v>38.067034594158</v>
      </c>
      <c r="H45" s="289" t="s">
        <v>381</v>
      </c>
      <c r="I45" s="149"/>
      <c r="K45" s="275"/>
      <c r="M45" s="215"/>
    </row>
    <row r="46" s="214" customFormat="true" ht="12.75" hidden="false" customHeight="true" outlineLevel="0" collapsed="false">
      <c r="A46" s="212"/>
      <c r="B46" s="196" t="s">
        <v>328</v>
      </c>
      <c r="C46" s="289" t="n">
        <v>118.61554689718</v>
      </c>
      <c r="D46" s="289" t="n">
        <v>98.5207811584164</v>
      </c>
      <c r="E46" s="289" t="n">
        <v>121.971106128001</v>
      </c>
      <c r="F46" s="289" t="n">
        <v>76.958221574344</v>
      </c>
      <c r="G46" s="289" t="n">
        <v>246.502737308164</v>
      </c>
      <c r="H46" s="289" t="s">
        <v>381</v>
      </c>
      <c r="I46" s="149"/>
      <c r="K46" s="275"/>
      <c r="M46" s="215"/>
    </row>
    <row r="47" s="214" customFormat="true" ht="12.75" hidden="false" customHeight="true" outlineLevel="0" collapsed="false">
      <c r="A47" s="212"/>
      <c r="B47" s="196" t="s">
        <v>331</v>
      </c>
      <c r="C47" s="289" t="n">
        <v>125.640204865557</v>
      </c>
      <c r="D47" s="289" t="n">
        <v>90.5601364799545</v>
      </c>
      <c r="E47" s="289" t="n">
        <v>152.157323158204</v>
      </c>
      <c r="F47" s="289" t="n">
        <v>175.261707988981</v>
      </c>
      <c r="G47" s="289" t="n">
        <v>107.539041464728</v>
      </c>
      <c r="H47" s="289" t="n">
        <v>123.562810503903</v>
      </c>
      <c r="I47" s="149"/>
      <c r="K47" s="275"/>
      <c r="M47" s="215"/>
    </row>
    <row r="48" s="214" customFormat="true" ht="12.75" hidden="false" customHeight="true" outlineLevel="0" collapsed="false">
      <c r="A48" s="212"/>
      <c r="B48" s="196" t="s">
        <v>332</v>
      </c>
      <c r="C48" s="289" t="n">
        <v>72.7741200858382</v>
      </c>
      <c r="D48" s="289" t="n">
        <v>54.197312935177</v>
      </c>
      <c r="E48" s="289" t="s">
        <v>381</v>
      </c>
      <c r="F48" s="289" t="n">
        <v>78.205222779581</v>
      </c>
      <c r="G48" s="289" t="n">
        <v>51.7885210764468</v>
      </c>
      <c r="H48" s="289" t="s">
        <v>381</v>
      </c>
      <c r="I48" s="149"/>
      <c r="K48" s="275"/>
      <c r="M48" s="215"/>
    </row>
    <row r="49" s="214" customFormat="true" ht="12.75" hidden="false" customHeight="true" outlineLevel="0" collapsed="false">
      <c r="A49" s="212"/>
      <c r="B49" s="196" t="s">
        <v>333</v>
      </c>
      <c r="C49" s="289" t="n">
        <v>83.0092945983566</v>
      </c>
      <c r="D49" s="289" t="n">
        <v>90.6968701366073</v>
      </c>
      <c r="E49" s="289" t="n">
        <v>117.347976408379</v>
      </c>
      <c r="F49" s="289" t="n">
        <v>112.542589437819</v>
      </c>
      <c r="G49" s="289" t="n">
        <v>14.991452991453</v>
      </c>
      <c r="H49" s="289" t="n">
        <v>127.804878048781</v>
      </c>
      <c r="I49" s="149"/>
      <c r="K49" s="275"/>
      <c r="M49" s="215"/>
    </row>
    <row r="50" s="214" customFormat="true" ht="12.75" hidden="false" customHeight="true" outlineLevel="0" collapsed="false">
      <c r="A50" s="212"/>
      <c r="B50" s="196" t="s">
        <v>334</v>
      </c>
      <c r="C50" s="289" t="n">
        <v>99.6529933665384</v>
      </c>
      <c r="D50" s="289" t="n">
        <v>134.73800228675</v>
      </c>
      <c r="E50" s="289" t="n">
        <v>98.3455882352941</v>
      </c>
      <c r="F50" s="289" t="n">
        <v>104.033613445378</v>
      </c>
      <c r="G50" s="289" t="s">
        <v>381</v>
      </c>
      <c r="H50" s="289" t="n">
        <v>60.6111432493214</v>
      </c>
      <c r="I50" s="149"/>
      <c r="K50" s="275"/>
      <c r="M50" s="215"/>
    </row>
    <row r="51" s="214" customFormat="true" ht="12.75" hidden="false" customHeight="true" outlineLevel="0" collapsed="false">
      <c r="A51" s="212"/>
      <c r="B51" s="196" t="s">
        <v>335</v>
      </c>
      <c r="C51" s="289" t="n">
        <v>125.697791604592</v>
      </c>
      <c r="D51" s="289" t="n">
        <v>89.2557022809124</v>
      </c>
      <c r="E51" s="289" t="n">
        <v>198.057722963336</v>
      </c>
      <c r="F51" s="289" t="n">
        <v>97.2485684921451</v>
      </c>
      <c r="G51" s="289" t="n">
        <v>125.151231149357</v>
      </c>
      <c r="H51" s="289" t="s">
        <v>381</v>
      </c>
      <c r="I51" s="149"/>
      <c r="K51" s="275"/>
      <c r="M51" s="215"/>
    </row>
    <row r="52" s="214" customFormat="true" ht="12.75" hidden="false" customHeight="true" outlineLevel="0" collapsed="false">
      <c r="A52" s="212"/>
      <c r="B52" s="196" t="s">
        <v>336</v>
      </c>
      <c r="C52" s="289" t="n">
        <v>68.1963377515955</v>
      </c>
      <c r="D52" s="289" t="n">
        <v>76.3057807449796</v>
      </c>
      <c r="E52" s="289" t="n">
        <v>73.3738924985233</v>
      </c>
      <c r="F52" s="289" t="n">
        <v>80.0043788517678</v>
      </c>
      <c r="G52" s="289" t="n">
        <v>79.3896321070234</v>
      </c>
      <c r="H52" s="289" t="n">
        <v>63.3665767763966</v>
      </c>
      <c r="I52" s="149"/>
      <c r="K52" s="275"/>
      <c r="M52" s="215"/>
    </row>
    <row r="53" s="214" customFormat="true" ht="14.25" hidden="false" customHeight="true" outlineLevel="0" collapsed="false">
      <c r="A53" s="212"/>
      <c r="B53" s="142" t="s">
        <v>592</v>
      </c>
      <c r="C53" s="289" t="n">
        <v>88.3464667056098</v>
      </c>
      <c r="D53" s="289" t="n">
        <v>68.6626697663037</v>
      </c>
      <c r="E53" s="289" t="n">
        <v>96.3862229162907</v>
      </c>
      <c r="F53" s="289" t="n">
        <v>67.1887881286068</v>
      </c>
      <c r="G53" s="289" t="s">
        <v>33</v>
      </c>
      <c r="H53" s="289" t="s">
        <v>33</v>
      </c>
      <c r="I53" s="149"/>
      <c r="K53" s="275"/>
      <c r="M53" s="215"/>
    </row>
    <row r="54" s="214" customFormat="true" ht="12.75" hidden="false" customHeight="true" outlineLevel="0" collapsed="false">
      <c r="A54" s="212"/>
      <c r="B54" s="196" t="s">
        <v>338</v>
      </c>
      <c r="C54" s="289" t="n">
        <v>115.837754199823</v>
      </c>
      <c r="D54" s="289" t="n">
        <v>97.5528132189918</v>
      </c>
      <c r="E54" s="289" t="n">
        <v>204.533745492014</v>
      </c>
      <c r="F54" s="289" t="n">
        <v>68.2139824511746</v>
      </c>
      <c r="G54" s="289" t="s">
        <v>33</v>
      </c>
      <c r="H54" s="289" t="s">
        <v>33</v>
      </c>
      <c r="I54" s="149"/>
      <c r="K54" s="275"/>
      <c r="M54" s="215"/>
    </row>
    <row r="55" s="214" customFormat="true" ht="12.75" hidden="false" customHeight="true" outlineLevel="0" collapsed="false">
      <c r="A55" s="212"/>
      <c r="B55" s="196" t="s">
        <v>339</v>
      </c>
      <c r="C55" s="289" t="n">
        <v>133.244927442482</v>
      </c>
      <c r="D55" s="289" t="n">
        <v>70.2166536152441</v>
      </c>
      <c r="E55" s="289" t="n">
        <v>244.427328044366</v>
      </c>
      <c r="F55" s="289" t="n">
        <v>124.209707226923</v>
      </c>
      <c r="G55" s="289" t="n">
        <v>97.0186963112683</v>
      </c>
      <c r="H55" s="289" t="s">
        <v>381</v>
      </c>
      <c r="I55" s="149"/>
      <c r="K55" s="275"/>
      <c r="M55" s="215"/>
    </row>
    <row r="56" s="214" customFormat="true" ht="12.75" hidden="false" customHeight="true" outlineLevel="0" collapsed="false">
      <c r="A56" s="212"/>
      <c r="B56" s="196" t="s">
        <v>340</v>
      </c>
      <c r="C56" s="289" t="n">
        <v>64.4437852269356</v>
      </c>
      <c r="D56" s="289" t="n">
        <v>41.3142892939924</v>
      </c>
      <c r="E56" s="289" t="n">
        <v>100.914450923384</v>
      </c>
      <c r="F56" s="289" t="n">
        <v>33.9349105081548</v>
      </c>
      <c r="G56" s="289" t="n">
        <v>41.8766740589269</v>
      </c>
      <c r="H56" s="290" t="n">
        <v>9603.77358490566</v>
      </c>
      <c r="I56" s="149"/>
      <c r="K56" s="275"/>
      <c r="M56" s="215"/>
    </row>
    <row r="57" s="267" customFormat="true" ht="12.75" hidden="false" customHeight="true" outlineLevel="0" collapsed="false">
      <c r="A57" s="266"/>
      <c r="B57" s="196" t="s">
        <v>540</v>
      </c>
      <c r="C57" s="289" t="n">
        <v>67.0937712462737</v>
      </c>
      <c r="D57" s="289" t="n">
        <v>55.7062675397568</v>
      </c>
      <c r="E57" s="289" t="s">
        <v>381</v>
      </c>
      <c r="F57" s="289" t="n">
        <v>63.9457714654616</v>
      </c>
      <c r="G57" s="289" t="n">
        <v>88.8360103113226</v>
      </c>
      <c r="H57" s="289" t="s">
        <v>381</v>
      </c>
      <c r="I57" s="149"/>
      <c r="K57" s="291"/>
      <c r="M57" s="268"/>
    </row>
    <row r="58" s="214" customFormat="true" ht="20.1" hidden="false" customHeight="true" outlineLevel="0" collapsed="false">
      <c r="A58" s="212"/>
      <c r="B58" s="196" t="s">
        <v>341</v>
      </c>
      <c r="C58" s="289" t="n">
        <v>93.7363726409972</v>
      </c>
      <c r="D58" s="289" t="n">
        <v>91.3037845504772</v>
      </c>
      <c r="E58" s="289" t="n">
        <v>112.544022971175</v>
      </c>
      <c r="F58" s="289" t="n">
        <v>88.2215910534796</v>
      </c>
      <c r="G58" s="289" t="n">
        <v>81.9008470976286</v>
      </c>
      <c r="H58" s="289" t="n">
        <v>85.963162343893</v>
      </c>
      <c r="I58" s="149"/>
      <c r="K58" s="275"/>
      <c r="M58" s="215"/>
    </row>
    <row r="59" s="214" customFormat="true" ht="12.75" hidden="false" customHeight="true" outlineLevel="0" collapsed="false">
      <c r="A59" s="212"/>
      <c r="B59" s="150"/>
      <c r="C59" s="292"/>
      <c r="D59" s="292"/>
      <c r="E59" s="292"/>
      <c r="F59" s="292"/>
      <c r="G59" s="292"/>
      <c r="H59" s="292"/>
      <c r="I59" s="292"/>
      <c r="J59" s="275"/>
      <c r="K59" s="275"/>
      <c r="M59" s="215"/>
    </row>
    <row r="60" s="214" customFormat="true" ht="12.75" hidden="false" customHeight="true" outlineLevel="0" collapsed="false">
      <c r="A60" s="212"/>
      <c r="C60" s="85" t="s">
        <v>575</v>
      </c>
      <c r="D60" s="85"/>
      <c r="E60" s="85"/>
      <c r="F60" s="85"/>
      <c r="G60" s="85"/>
      <c r="H60" s="85"/>
      <c r="I60" s="292"/>
      <c r="J60" s="275"/>
      <c r="K60" s="275"/>
      <c r="M60" s="215"/>
    </row>
    <row r="61" s="214" customFormat="true" ht="12.75" hidden="false" customHeight="true" outlineLevel="0" collapsed="false">
      <c r="A61" s="212"/>
      <c r="B61" s="35"/>
      <c r="C61" s="292"/>
      <c r="D61" s="292"/>
      <c r="E61" s="292"/>
      <c r="F61" s="292"/>
      <c r="G61" s="292"/>
      <c r="H61" s="292"/>
      <c r="I61" s="292"/>
      <c r="J61" s="275"/>
      <c r="K61" s="275"/>
      <c r="M61" s="215"/>
    </row>
    <row r="62" s="214" customFormat="true" ht="12.75" hidden="false" customHeight="true" outlineLevel="0" collapsed="false">
      <c r="A62" s="212"/>
      <c r="B62" s="265" t="s">
        <v>325</v>
      </c>
      <c r="C62" s="156" t="n">
        <f aca="false">C8/$C$22*100</f>
        <v>10.1119164692047</v>
      </c>
      <c r="D62" s="156" t="n">
        <f aca="false">D8/$D$22*100</f>
        <v>10.8036219581211</v>
      </c>
      <c r="E62" s="156" t="n">
        <f aca="false">E8/$E$22*100</f>
        <v>14.1380250631321</v>
      </c>
      <c r="F62" s="156" t="n">
        <f aca="false">F8/$F$22*100</f>
        <v>9.08514805853209</v>
      </c>
      <c r="G62" s="156" t="n">
        <f aca="false">G8/$G$22*100</f>
        <v>14.2939956065414</v>
      </c>
      <c r="H62" s="156" t="s">
        <v>381</v>
      </c>
      <c r="I62" s="288"/>
      <c r="J62" s="274"/>
      <c r="K62" s="274"/>
    </row>
    <row r="63" s="214" customFormat="true" ht="12.75" hidden="false" customHeight="true" outlineLevel="0" collapsed="false">
      <c r="A63" s="212"/>
      <c r="B63" s="196" t="s">
        <v>326</v>
      </c>
      <c r="C63" s="156" t="n">
        <f aca="false">C9/$C$22*100</f>
        <v>11.8396945765705</v>
      </c>
      <c r="D63" s="156" t="n">
        <f aca="false">D9/$D$22*100</f>
        <v>8.44510469722694</v>
      </c>
      <c r="E63" s="156" t="n">
        <f aca="false">E9/$E$22*100</f>
        <v>22.9800704233701</v>
      </c>
      <c r="F63" s="156" t="n">
        <f aca="false">F9/$F$22*100</f>
        <v>11.0227752813304</v>
      </c>
      <c r="G63" s="156" t="n">
        <f aca="false">G9/$G$22*100</f>
        <v>8.62826458384184</v>
      </c>
      <c r="H63" s="156" t="n">
        <f aca="false">H9/$H$22*100</f>
        <v>0.01499700059988</v>
      </c>
      <c r="I63" s="288"/>
      <c r="J63" s="274"/>
      <c r="K63" s="274"/>
      <c r="M63" s="215"/>
    </row>
    <row r="64" s="214" customFormat="true" ht="12.75" hidden="false" customHeight="true" outlineLevel="0" collapsed="false">
      <c r="A64" s="212"/>
      <c r="B64" s="196" t="s">
        <v>328</v>
      </c>
      <c r="C64" s="156" t="n">
        <f aca="false">C10/$C$22*100</f>
        <v>8.45672528293195</v>
      </c>
      <c r="D64" s="156" t="n">
        <f aca="false">D10/$D$22*100</f>
        <v>10.4640633842671</v>
      </c>
      <c r="E64" s="156" t="n">
        <f aca="false">E10/$E$22*100</f>
        <v>3.93374986662241</v>
      </c>
      <c r="F64" s="156" t="n">
        <f aca="false">F10/$F$22*100</f>
        <v>10.1374966393978</v>
      </c>
      <c r="G64" s="156" t="n">
        <f aca="false">G10/$G$22*100</f>
        <v>25.1403465950696</v>
      </c>
      <c r="H64" s="156" t="s">
        <v>381</v>
      </c>
      <c r="I64" s="288"/>
      <c r="J64" s="274"/>
      <c r="K64" s="274"/>
      <c r="M64" s="215"/>
    </row>
    <row r="65" s="214" customFormat="true" ht="12.75" hidden="false" customHeight="true" outlineLevel="0" collapsed="false">
      <c r="A65" s="212"/>
      <c r="B65" s="196" t="s">
        <v>331</v>
      </c>
      <c r="C65" s="156" t="n">
        <f aca="false">C11/$C$22*100</f>
        <v>9.5881041203547</v>
      </c>
      <c r="D65" s="156" t="n">
        <f aca="false">D11/$D$22*100</f>
        <v>4.50622524052066</v>
      </c>
      <c r="E65" s="156" t="n">
        <f aca="false">E11/$E$22*100</f>
        <v>6.14603957461439</v>
      </c>
      <c r="F65" s="156" t="n">
        <f aca="false">F11/$F$22*100</f>
        <v>6.10861466374774</v>
      </c>
      <c r="G65" s="156" t="n">
        <f aca="false">G11/$G$22*100</f>
        <v>6.09287283378082</v>
      </c>
      <c r="H65" s="156" t="n">
        <f aca="false">H11/$H$22*100</f>
        <v>29.839746336447</v>
      </c>
      <c r="I65" s="288"/>
      <c r="J65" s="274"/>
      <c r="K65" s="274"/>
      <c r="M65" s="215"/>
    </row>
    <row r="66" s="214" customFormat="true" ht="12.75" hidden="false" customHeight="true" outlineLevel="0" collapsed="false">
      <c r="A66" s="212"/>
      <c r="B66" s="196" t="s">
        <v>332</v>
      </c>
      <c r="C66" s="156" t="n">
        <f aca="false">C12/$C$22*100</f>
        <v>1.7396432771599</v>
      </c>
      <c r="D66" s="156" t="n">
        <f aca="false">D12/$D$22*100</f>
        <v>1.56338426711941</v>
      </c>
      <c r="E66" s="156" t="n">
        <f aca="false">E12/$E$22*100</f>
        <v>0.79670883374631</v>
      </c>
      <c r="F66" s="156" t="n">
        <f aca="false">F12/$F$22*100</f>
        <v>4.07112954641472</v>
      </c>
      <c r="G66" s="156" t="n">
        <f aca="false">G12/$G$22*100</f>
        <v>3.3164510617525</v>
      </c>
      <c r="H66" s="156" t="s">
        <v>381</v>
      </c>
      <c r="I66" s="288"/>
      <c r="J66" s="274"/>
      <c r="K66" s="274"/>
      <c r="M66" s="215"/>
    </row>
    <row r="67" s="214" customFormat="true" ht="12.75" hidden="false" customHeight="true" outlineLevel="0" collapsed="false">
      <c r="A67" s="212"/>
      <c r="B67" s="196" t="s">
        <v>333</v>
      </c>
      <c r="C67" s="156" t="n">
        <f aca="false">C13/$C$22*100</f>
        <v>6.45151158773421</v>
      </c>
      <c r="D67" s="156" t="n">
        <f aca="false">D13/$D$22*100</f>
        <v>7.42076966610074</v>
      </c>
      <c r="E67" s="156" t="n">
        <f aca="false">E13/$E$22*100</f>
        <v>6.84078864689912</v>
      </c>
      <c r="F67" s="156" t="n">
        <f aca="false">F13/$F$22*100</f>
        <v>10.1490187041518</v>
      </c>
      <c r="G67" s="156" t="n">
        <f aca="false">G13/$G$22*100</f>
        <v>2.67573834513058</v>
      </c>
      <c r="H67" s="156" t="n">
        <f aca="false">H13/$H$22*100</f>
        <v>2.80658154083469</v>
      </c>
      <c r="I67" s="288"/>
      <c r="J67" s="274"/>
      <c r="K67" s="274"/>
      <c r="M67" s="215"/>
    </row>
    <row r="68" s="214" customFormat="true" ht="12.75" hidden="false" customHeight="true" outlineLevel="0" collapsed="false">
      <c r="A68" s="212"/>
      <c r="B68" s="196" t="s">
        <v>334</v>
      </c>
      <c r="C68" s="156" t="n">
        <f aca="false">C14/$C$22*100</f>
        <v>23.0201742784057</v>
      </c>
      <c r="D68" s="156" t="n">
        <f aca="false">D14/$D$22*100</f>
        <v>37.013299377476</v>
      </c>
      <c r="E68" s="156" t="n">
        <f aca="false">E14/$E$22*100</f>
        <v>7.99198548851767</v>
      </c>
      <c r="F68" s="156" t="n">
        <f aca="false">F14/$F$22*100</f>
        <v>21.3964742481853</v>
      </c>
      <c r="G68" s="156" t="n">
        <f aca="false">G14/$G$22*100</f>
        <v>12.8569685135465</v>
      </c>
      <c r="H68" s="156" t="n">
        <f aca="false">H14/$H$22*100</f>
        <v>37.9359842317251</v>
      </c>
      <c r="I68" s="288"/>
      <c r="J68" s="274"/>
      <c r="K68" s="274"/>
      <c r="M68" s="215"/>
    </row>
    <row r="69" s="214" customFormat="true" ht="12.75" hidden="false" customHeight="true" outlineLevel="0" collapsed="false">
      <c r="A69" s="212"/>
      <c r="B69" s="196" t="s">
        <v>335</v>
      </c>
      <c r="C69" s="156" t="n">
        <f aca="false">C15/$C$22*100</f>
        <v>4.00449480549846</v>
      </c>
      <c r="D69" s="156" t="n">
        <f aca="false">D15/$D$22*100</f>
        <v>2.73486134691568</v>
      </c>
      <c r="E69" s="156" t="n">
        <f aca="false">E15/$E$22*100</f>
        <v>5.59711667279216</v>
      </c>
      <c r="F69" s="156" t="n">
        <f aca="false">F15/$F$22*100</f>
        <v>6.36017974421016</v>
      </c>
      <c r="G69" s="156" t="n">
        <f aca="false">G15/$G$22*100</f>
        <v>4.48193800341713</v>
      </c>
      <c r="H69" s="156" t="n">
        <f aca="false">H15/$H$22*100</f>
        <v>0.0856971462850287</v>
      </c>
      <c r="I69" s="288"/>
      <c r="J69" s="274"/>
      <c r="K69" s="274"/>
    </row>
    <row r="70" s="214" customFormat="true" ht="12.75" hidden="false" customHeight="true" outlineLevel="0" collapsed="false">
      <c r="A70" s="212"/>
      <c r="B70" s="196" t="s">
        <v>336</v>
      </c>
      <c r="C70" s="156" t="n">
        <f aca="false">C16/$C$22*100</f>
        <v>2.42398439381196</v>
      </c>
      <c r="D70" s="156" t="n">
        <f aca="false">D16/$D$22*100</f>
        <v>2.03735144312394</v>
      </c>
      <c r="E70" s="156" t="n">
        <f aca="false">E16/$E$22*100</f>
        <v>1.17846514991642</v>
      </c>
      <c r="F70" s="156" t="n">
        <f aca="false">F16/$F$22*100</f>
        <v>0.946729653953988</v>
      </c>
      <c r="G70" s="156" t="n">
        <f aca="false">G16/$G$22*100</f>
        <v>0.143397608005858</v>
      </c>
      <c r="H70" s="156" t="n">
        <f aca="false">H16/$H$22*100</f>
        <v>8.50758419744622</v>
      </c>
      <c r="I70" s="288"/>
      <c r="J70" s="274"/>
      <c r="K70" s="274"/>
    </row>
    <row r="71" s="214" customFormat="true" ht="14.25" hidden="false" customHeight="true" outlineLevel="0" collapsed="false">
      <c r="A71" s="212"/>
      <c r="B71" s="142" t="s">
        <v>592</v>
      </c>
      <c r="C71" s="156" t="n">
        <f aca="false">C17/$C$22*100</f>
        <v>7.75842514299275</v>
      </c>
      <c r="D71" s="156" t="n">
        <f aca="false">D17/$D$22*100</f>
        <v>3.97000565930956</v>
      </c>
      <c r="E71" s="156" t="n">
        <f aca="false">E17/$E$22*100</f>
        <v>14.5612766310598</v>
      </c>
      <c r="F71" s="156" t="n">
        <f aca="false">F17/$F$22*100</f>
        <v>6.26032184967546</v>
      </c>
      <c r="G71" s="156" t="s">
        <v>33</v>
      </c>
      <c r="H71" s="156" t="s">
        <v>33</v>
      </c>
      <c r="I71" s="288"/>
      <c r="J71" s="274"/>
      <c r="K71" s="274"/>
    </row>
    <row r="72" s="214" customFormat="true" ht="12.75" hidden="false" customHeight="true" outlineLevel="0" collapsed="false">
      <c r="A72" s="212"/>
      <c r="B72" s="196" t="s">
        <v>338</v>
      </c>
      <c r="C72" s="156" t="n">
        <f aca="false">C18/$C$22*100</f>
        <v>7.31522615362603</v>
      </c>
      <c r="D72" s="156" t="n">
        <f aca="false">D18/$D$22*100</f>
        <v>6.59875495189587</v>
      </c>
      <c r="E72" s="156" t="n">
        <f aca="false">E18/$E$22*100</f>
        <v>4.70674712793579</v>
      </c>
      <c r="F72" s="156" t="n">
        <f aca="false">F18/$F$22*100</f>
        <v>4.62802934285824</v>
      </c>
      <c r="G72" s="156" t="s">
        <v>33</v>
      </c>
      <c r="H72" s="156" t="s">
        <v>33</v>
      </c>
      <c r="I72" s="288"/>
      <c r="J72" s="274"/>
      <c r="K72" s="274"/>
    </row>
    <row r="73" s="214" customFormat="true" ht="12.75" hidden="false" customHeight="true" outlineLevel="0" collapsed="false">
      <c r="A73" s="212"/>
      <c r="B73" s="196" t="s">
        <v>339</v>
      </c>
      <c r="C73" s="156" t="n">
        <f aca="false">C19/$C$22*100</f>
        <v>2.15666909786322</v>
      </c>
      <c r="D73" s="156" t="n">
        <f aca="false">D19/$D$22*100</f>
        <v>1.9029428409734</v>
      </c>
      <c r="E73" s="156" t="n">
        <f aca="false">E19/$E$22*100</f>
        <v>3.76184096648369</v>
      </c>
      <c r="F73" s="156" t="n">
        <f aca="false">F19/$F$22*100</f>
        <v>2.45227944847717</v>
      </c>
      <c r="G73" s="156" t="n">
        <f aca="false">G19/$G$22*100</f>
        <v>1.17158896753722</v>
      </c>
      <c r="H73" s="156" t="s">
        <v>381</v>
      </c>
      <c r="I73" s="288"/>
      <c r="J73" s="274"/>
      <c r="K73" s="274"/>
    </row>
    <row r="74" s="214" customFormat="true" ht="12.75" hidden="false" customHeight="true" outlineLevel="0" collapsed="false">
      <c r="A74" s="212"/>
      <c r="B74" s="196" t="s">
        <v>340</v>
      </c>
      <c r="C74" s="156" t="n">
        <f aca="false">C20/$C$22*100</f>
        <v>3.79057277362303</v>
      </c>
      <c r="D74" s="156" t="n">
        <f aca="false">D20/$D$22*100</f>
        <v>1.86615732880589</v>
      </c>
      <c r="E74" s="156" t="n">
        <f aca="false">E20/$E$22*100</f>
        <v>7.36599997628843</v>
      </c>
      <c r="F74" s="156" t="n">
        <f aca="false">F20/$F$22*100</f>
        <v>2.62511041978723</v>
      </c>
      <c r="G74" s="156" t="n">
        <f aca="false">G20/$G$22*100</f>
        <v>4.43617280937271</v>
      </c>
      <c r="H74" s="156" t="n">
        <f aca="false">H20/$H$22*100</f>
        <v>1.09049618647699</v>
      </c>
      <c r="I74" s="288"/>
      <c r="J74" s="274"/>
      <c r="K74" s="274"/>
    </row>
    <row r="75" s="267" customFormat="true" ht="12.75" hidden="false" customHeight="true" outlineLevel="0" collapsed="false">
      <c r="A75" s="266"/>
      <c r="B75" s="196" t="s">
        <v>540</v>
      </c>
      <c r="C75" s="156" t="n">
        <f aca="false">C21/$C$22*100</f>
        <v>1.3432070158051</v>
      </c>
      <c r="D75" s="156" t="n">
        <f aca="false">D21/$D$22*100</f>
        <v>0.673457838143747</v>
      </c>
      <c r="E75" s="156" t="s">
        <v>381</v>
      </c>
      <c r="F75" s="156" t="n">
        <f aca="false">F21/$F$22*100</f>
        <v>4.75477205515228</v>
      </c>
      <c r="G75" s="156" t="n">
        <f aca="false">G21/$G$22*100</f>
        <v>2.73370759092019</v>
      </c>
      <c r="H75" s="156" t="s">
        <v>381</v>
      </c>
      <c r="I75" s="288"/>
      <c r="J75" s="293"/>
      <c r="K75" s="293"/>
    </row>
    <row r="76" s="214" customFormat="true" ht="20.25" hidden="false" customHeight="true" outlineLevel="0" collapsed="false">
      <c r="A76" s="212"/>
      <c r="B76" s="196" t="s">
        <v>341</v>
      </c>
      <c r="C76" s="156" t="n">
        <f aca="false">C22/$C$22*100</f>
        <v>100</v>
      </c>
      <c r="D76" s="156" t="n">
        <f aca="false">D22/$D$22*100</f>
        <v>100</v>
      </c>
      <c r="E76" s="156" t="n">
        <f aca="false">E22/$E$22*100</f>
        <v>100</v>
      </c>
      <c r="F76" s="156" t="n">
        <f aca="false">F22/$F$22*100</f>
        <v>100</v>
      </c>
      <c r="G76" s="156" t="n">
        <f aca="false">G22/$G$22*100</f>
        <v>100</v>
      </c>
      <c r="H76" s="156" t="n">
        <f aca="false">H22/$H$22*100</f>
        <v>100</v>
      </c>
      <c r="I76" s="294"/>
      <c r="J76" s="279"/>
      <c r="K76" s="279"/>
    </row>
    <row r="78" customFormat="false" ht="12.75" hidden="false" customHeight="true" outlineLevel="0" collapsed="false">
      <c r="C78" s="35" t="s">
        <v>610</v>
      </c>
      <c r="D78" s="35"/>
      <c r="E78" s="35"/>
      <c r="F78" s="35"/>
      <c r="G78" s="35"/>
      <c r="H78" s="35"/>
    </row>
  </sheetData>
  <mergeCells count="5">
    <mergeCell ref="C6:H6"/>
    <mergeCell ref="C24:H24"/>
    <mergeCell ref="C42:H42"/>
    <mergeCell ref="C60:H60"/>
    <mergeCell ref="C78:H7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Abgabe von Abfällen an die Natur 2003 nach Art der Entsorgung und Bundesländern</oddHeader>
    <oddFooter>&amp;L&amp;8&amp;A, &amp;P von &amp;N&amp;R&amp;8Umweltökonomische Gesamtrechnungen der Länder 2005</oddFooter>
  </headerFooter>
  <rowBreaks count="3" manualBreakCount="3">
    <brk id="22" man="true" max="16383" min="0"/>
    <brk id="40" man="true" max="16383" min="0"/>
    <brk id="58" man="true" max="16383" min="0"/>
  </row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95" width="4.7"/>
    <col collapsed="false" customWidth="true" hidden="false" outlineLevel="0" max="2" min="2" style="122" width="22.99"/>
    <col collapsed="false" customWidth="true" hidden="false" outlineLevel="0" max="8" min="3" style="122" width="18.14"/>
    <col collapsed="false" customWidth="false" hidden="false" outlineLevel="0" max="257" min="9" style="295" width="11.42"/>
  </cols>
  <sheetData>
    <row r="1" s="30" customFormat="true" ht="12.75" hidden="false" customHeight="false" outlineLevel="0" collapsed="false">
      <c r="B1" s="122"/>
      <c r="C1" s="122"/>
      <c r="D1" s="122"/>
      <c r="E1" s="122"/>
      <c r="F1" s="122"/>
      <c r="G1" s="122"/>
      <c r="H1" s="122"/>
    </row>
    <row r="2" s="30" customFormat="true" ht="12.75" hidden="false" customHeight="false" outlineLevel="0" collapsed="false">
      <c r="B2" s="137" t="s">
        <v>611</v>
      </c>
      <c r="C2" s="255" t="s">
        <v>198</v>
      </c>
      <c r="D2" s="137"/>
      <c r="E2" s="122"/>
      <c r="F2" s="122"/>
      <c r="G2" s="122"/>
      <c r="H2" s="122"/>
    </row>
    <row r="3" s="30" customFormat="true" ht="12.75" hidden="false" customHeight="false" outlineLevel="0" collapsed="false">
      <c r="B3" s="137"/>
      <c r="C3" s="255"/>
      <c r="D3" s="137"/>
      <c r="E3" s="122"/>
      <c r="F3" s="122"/>
      <c r="G3" s="122"/>
      <c r="H3" s="122"/>
    </row>
    <row r="4" s="168" customFormat="true" ht="59.25" hidden="false" customHeight="true" outlineLevel="0" collapsed="false">
      <c r="B4" s="280" t="s">
        <v>323</v>
      </c>
      <c r="C4" s="296" t="s">
        <v>604</v>
      </c>
      <c r="D4" s="297" t="s">
        <v>612</v>
      </c>
      <c r="E4" s="281" t="s">
        <v>613</v>
      </c>
      <c r="F4" s="281" t="s">
        <v>614</v>
      </c>
      <c r="G4" s="281" t="s">
        <v>615</v>
      </c>
      <c r="H4" s="281" t="s">
        <v>616</v>
      </c>
    </row>
    <row r="5" s="168" customFormat="true" ht="12.75" hidden="false" customHeight="true" outlineLevel="0" collapsed="false">
      <c r="B5" s="298"/>
      <c r="C5" s="236"/>
      <c r="D5" s="236"/>
      <c r="E5" s="236"/>
      <c r="F5" s="236"/>
      <c r="G5" s="122"/>
      <c r="H5" s="122"/>
    </row>
    <row r="6" s="168" customFormat="true" ht="12.75" hidden="false" customHeight="true" outlineLevel="0" collapsed="false">
      <c r="C6" s="85" t="s">
        <v>376</v>
      </c>
      <c r="D6" s="85"/>
      <c r="E6" s="85"/>
      <c r="F6" s="85"/>
      <c r="G6" s="85"/>
      <c r="H6" s="85"/>
    </row>
    <row r="7" s="168" customFormat="true" ht="12.75" hidden="false" customHeight="true" outlineLevel="0" collapsed="false">
      <c r="B7" s="141"/>
      <c r="C7" s="236"/>
      <c r="D7" s="236"/>
      <c r="E7" s="236"/>
      <c r="F7" s="236"/>
      <c r="G7" s="122"/>
      <c r="H7" s="122"/>
    </row>
    <row r="8" s="168" customFormat="true" ht="12.75" hidden="false" customHeight="false" outlineLevel="0" collapsed="false">
      <c r="B8" s="142" t="s">
        <v>325</v>
      </c>
      <c r="C8" s="299" t="n">
        <v>28976</v>
      </c>
      <c r="D8" s="300" t="n">
        <v>1102</v>
      </c>
      <c r="E8" s="300" t="n">
        <v>26348</v>
      </c>
      <c r="F8" s="300" t="n">
        <v>878</v>
      </c>
      <c r="G8" s="300" t="n">
        <v>649</v>
      </c>
      <c r="H8" s="301" t="s">
        <v>381</v>
      </c>
    </row>
    <row r="9" s="168" customFormat="true" ht="12.75" hidden="false" customHeight="false" outlineLevel="0" collapsed="false">
      <c r="B9" s="142" t="s">
        <v>326</v>
      </c>
      <c r="C9" s="299" t="n">
        <v>33927</v>
      </c>
      <c r="D9" s="300" t="n">
        <v>245</v>
      </c>
      <c r="E9" s="300" t="n">
        <v>32951</v>
      </c>
      <c r="F9" s="300" t="n">
        <v>478</v>
      </c>
      <c r="G9" s="300" t="n">
        <v>247</v>
      </c>
      <c r="H9" s="301" t="n">
        <v>7</v>
      </c>
    </row>
    <row r="10" s="168" customFormat="true" ht="12.75" hidden="false" customHeight="false" outlineLevel="0" collapsed="false">
      <c r="B10" s="142" t="s">
        <v>328</v>
      </c>
      <c r="C10" s="299" t="n">
        <v>24233</v>
      </c>
      <c r="D10" s="300" t="n">
        <v>1493</v>
      </c>
      <c r="E10" s="300" t="n">
        <v>18243</v>
      </c>
      <c r="F10" s="300" t="n">
        <v>4121</v>
      </c>
      <c r="G10" s="300" t="n">
        <v>376</v>
      </c>
      <c r="H10" s="301" t="s">
        <v>381</v>
      </c>
    </row>
    <row r="11" s="168" customFormat="true" ht="12.75" hidden="false" customHeight="false" outlineLevel="0" collapsed="false">
      <c r="B11" s="142" t="s">
        <v>331</v>
      </c>
      <c r="C11" s="299" t="n">
        <v>27475</v>
      </c>
      <c r="D11" s="300" t="n">
        <v>707</v>
      </c>
      <c r="E11" s="300" t="n">
        <v>11686</v>
      </c>
      <c r="F11" s="300" t="n">
        <v>1003</v>
      </c>
      <c r="G11" s="300" t="n">
        <v>151</v>
      </c>
      <c r="H11" s="300" t="n">
        <v>13928</v>
      </c>
    </row>
    <row r="12" s="168" customFormat="true" ht="12.75" hidden="false" customHeight="false" outlineLevel="0" collapsed="false">
      <c r="B12" s="142" t="s">
        <v>332</v>
      </c>
      <c r="C12" s="299" t="n">
        <v>4985</v>
      </c>
      <c r="D12" s="300" t="n">
        <v>504</v>
      </c>
      <c r="E12" s="300" t="n">
        <v>3993</v>
      </c>
      <c r="F12" s="301" t="s">
        <v>33</v>
      </c>
      <c r="G12" s="301" t="s">
        <v>33</v>
      </c>
      <c r="H12" s="301" t="s">
        <v>381</v>
      </c>
    </row>
    <row r="13" s="168" customFormat="true" ht="12.75" hidden="false" customHeight="false" outlineLevel="0" collapsed="false">
      <c r="B13" s="142" t="s">
        <v>333</v>
      </c>
      <c r="C13" s="299" t="n">
        <v>18487</v>
      </c>
      <c r="D13" s="300" t="n">
        <v>940</v>
      </c>
      <c r="E13" s="300" t="n">
        <v>13560</v>
      </c>
      <c r="F13" s="300" t="n">
        <v>2172</v>
      </c>
      <c r="G13" s="300" t="n">
        <v>505</v>
      </c>
      <c r="H13" s="300" t="n">
        <v>1310</v>
      </c>
    </row>
    <row r="14" s="168" customFormat="true" ht="12.75" hidden="false" customHeight="false" outlineLevel="0" collapsed="false">
      <c r="B14" s="142" t="s">
        <v>334</v>
      </c>
      <c r="C14" s="299" t="n">
        <v>65965</v>
      </c>
      <c r="D14" s="300" t="n">
        <v>1441</v>
      </c>
      <c r="E14" s="300" t="n">
        <v>31157</v>
      </c>
      <c r="F14" s="300" t="n">
        <v>13658</v>
      </c>
      <c r="G14" s="300" t="n">
        <v>2002</v>
      </c>
      <c r="H14" s="300" t="n">
        <v>17707</v>
      </c>
    </row>
    <row r="15" s="168" customFormat="true" ht="12.75" hidden="false" customHeight="false" outlineLevel="0" collapsed="false">
      <c r="B15" s="142" t="s">
        <v>335</v>
      </c>
      <c r="C15" s="299" t="n">
        <v>11475</v>
      </c>
      <c r="D15" s="300" t="n">
        <v>516</v>
      </c>
      <c r="E15" s="300" t="n">
        <v>9963</v>
      </c>
      <c r="F15" s="300" t="n">
        <v>538</v>
      </c>
      <c r="G15" s="300" t="n">
        <v>419</v>
      </c>
      <c r="H15" s="300" t="n">
        <v>40</v>
      </c>
    </row>
    <row r="16" s="168" customFormat="true" ht="12.75" hidden="false" customHeight="false" outlineLevel="0" collapsed="false">
      <c r="B16" s="142" t="s">
        <v>336</v>
      </c>
      <c r="C16" s="299" t="n">
        <v>6946</v>
      </c>
      <c r="D16" s="300" t="n">
        <v>60</v>
      </c>
      <c r="E16" s="300" t="n">
        <v>1936</v>
      </c>
      <c r="F16" s="300" t="n">
        <v>968</v>
      </c>
      <c r="G16" s="300" t="n">
        <v>10</v>
      </c>
      <c r="H16" s="300" t="n">
        <v>3971</v>
      </c>
    </row>
    <row r="17" s="168" customFormat="true" ht="14.25" hidden="false" customHeight="false" outlineLevel="0" collapsed="false">
      <c r="B17" s="142" t="s">
        <v>592</v>
      </c>
      <c r="C17" s="299" t="n">
        <v>22232</v>
      </c>
      <c r="D17" s="300" t="n">
        <v>807</v>
      </c>
      <c r="E17" s="300" t="n">
        <v>18538</v>
      </c>
      <c r="F17" s="300" t="n">
        <v>2723</v>
      </c>
      <c r="G17" s="301" t="s">
        <v>33</v>
      </c>
      <c r="H17" s="301" t="s">
        <v>33</v>
      </c>
    </row>
    <row r="18" s="168" customFormat="true" ht="12.75" hidden="false" customHeight="false" outlineLevel="0" collapsed="false">
      <c r="B18" s="142" t="s">
        <v>338</v>
      </c>
      <c r="C18" s="299" t="n">
        <v>20962</v>
      </c>
      <c r="D18" s="300" t="n">
        <v>1022</v>
      </c>
      <c r="E18" s="300" t="n">
        <v>8504</v>
      </c>
      <c r="F18" s="300" t="n">
        <v>2020</v>
      </c>
      <c r="G18" s="301" t="s">
        <v>33</v>
      </c>
      <c r="H18" s="301" t="s">
        <v>33</v>
      </c>
    </row>
    <row r="19" s="168" customFormat="true" ht="12.75" hidden="false" customHeight="false" outlineLevel="0" collapsed="false">
      <c r="B19" s="142" t="s">
        <v>339</v>
      </c>
      <c r="C19" s="299" t="n">
        <v>6180</v>
      </c>
      <c r="D19" s="300" t="n">
        <v>413</v>
      </c>
      <c r="E19" s="300" t="n">
        <v>5167</v>
      </c>
      <c r="F19" s="300" t="n">
        <v>406</v>
      </c>
      <c r="G19" s="300" t="n">
        <v>194</v>
      </c>
      <c r="H19" s="301" t="s">
        <v>381</v>
      </c>
    </row>
    <row r="20" s="168" customFormat="true" ht="12.75" hidden="false" customHeight="false" outlineLevel="0" collapsed="false">
      <c r="B20" s="142" t="s">
        <v>340</v>
      </c>
      <c r="C20" s="299" t="n">
        <v>10862</v>
      </c>
      <c r="D20" s="299" t="n">
        <v>678</v>
      </c>
      <c r="E20" s="299" t="n">
        <v>7910</v>
      </c>
      <c r="F20" s="299" t="n">
        <v>1743</v>
      </c>
      <c r="G20" s="300" t="n">
        <v>22</v>
      </c>
      <c r="H20" s="300" t="n">
        <v>509</v>
      </c>
    </row>
    <row r="21" s="149" customFormat="true" ht="12.75" hidden="false" customHeight="false" outlineLevel="0" collapsed="false">
      <c r="A21" s="122"/>
      <c r="B21" s="142" t="s">
        <v>540</v>
      </c>
      <c r="C21" s="122" t="n">
        <v>3849</v>
      </c>
      <c r="D21" s="122" t="n">
        <v>3</v>
      </c>
      <c r="E21" s="122" t="n">
        <v>1971</v>
      </c>
      <c r="F21" s="285" t="s">
        <v>33</v>
      </c>
      <c r="G21" s="285" t="s">
        <v>33</v>
      </c>
      <c r="H21" s="122" t="n">
        <v>20</v>
      </c>
    </row>
    <row r="22" s="168" customFormat="true" ht="20.25" hidden="false" customHeight="true" outlineLevel="0" collapsed="false">
      <c r="B22" s="142" t="s">
        <v>341</v>
      </c>
      <c r="C22" s="300" t="n">
        <v>286553</v>
      </c>
      <c r="D22" s="300" t="n">
        <v>9931</v>
      </c>
      <c r="E22" s="300" t="n">
        <v>191927</v>
      </c>
      <c r="F22" s="300" t="n">
        <v>32860</v>
      </c>
      <c r="G22" s="300" t="n">
        <v>5159</v>
      </c>
      <c r="H22" s="300" t="n">
        <v>46676</v>
      </c>
      <c r="I22" s="302"/>
    </row>
    <row r="23" customFormat="false" ht="12.75" hidden="false" customHeight="false" outlineLevel="0" collapsed="false">
      <c r="C23" s="303"/>
      <c r="D23" s="303"/>
      <c r="E23" s="303"/>
      <c r="F23" s="303"/>
      <c r="G23" s="303"/>
      <c r="H23" s="303"/>
    </row>
    <row r="24" s="214" customFormat="true" ht="12.75" hidden="false" customHeight="false" outlineLevel="0" collapsed="false">
      <c r="A24" s="212"/>
      <c r="C24" s="89" t="s">
        <v>542</v>
      </c>
      <c r="D24" s="89"/>
      <c r="E24" s="89"/>
      <c r="F24" s="89"/>
      <c r="G24" s="89"/>
      <c r="H24" s="89"/>
      <c r="I24" s="286"/>
      <c r="J24" s="286"/>
      <c r="K24" s="286"/>
      <c r="L24" s="213"/>
      <c r="M24" s="213"/>
    </row>
    <row r="25" s="214" customFormat="true" ht="12.75" hidden="false" customHeight="false" outlineLevel="0" collapsed="false">
      <c r="A25" s="212"/>
      <c r="B25" s="31"/>
      <c r="C25" s="180"/>
      <c r="D25" s="180"/>
      <c r="E25" s="180"/>
      <c r="F25" s="180"/>
      <c r="G25" s="180"/>
      <c r="H25" s="180"/>
      <c r="I25" s="286"/>
      <c r="J25" s="286"/>
      <c r="K25" s="286"/>
      <c r="L25" s="213"/>
      <c r="M25" s="213"/>
    </row>
    <row r="26" s="214" customFormat="true" ht="12.75" hidden="false" customHeight="false" outlineLevel="0" collapsed="false">
      <c r="A26" s="212"/>
      <c r="B26" s="181" t="s">
        <v>325</v>
      </c>
      <c r="C26" s="304" t="n">
        <v>-19.2657150738213</v>
      </c>
      <c r="D26" s="182" t="n">
        <v>0.798191448889412</v>
      </c>
      <c r="E26" s="182" t="n">
        <v>-20.3004368767209</v>
      </c>
      <c r="F26" s="182" t="n">
        <v>-4.02223264468547</v>
      </c>
      <c r="G26" s="182" t="n">
        <v>-21.2985436893204</v>
      </c>
      <c r="H26" s="182" t="s">
        <v>381</v>
      </c>
      <c r="I26" s="274"/>
      <c r="J26" s="274"/>
      <c r="K26" s="274"/>
    </row>
    <row r="27" s="214" customFormat="true" ht="12.75" hidden="false" customHeight="false" outlineLevel="0" collapsed="false">
      <c r="A27" s="212"/>
      <c r="B27" s="176" t="s">
        <v>326</v>
      </c>
      <c r="C27" s="182" t="n">
        <v>-17.0581864675698</v>
      </c>
      <c r="D27" s="182" t="n">
        <v>-26.6866566716642</v>
      </c>
      <c r="E27" s="182" t="n">
        <v>-16.6629573240128</v>
      </c>
      <c r="F27" s="182" t="n">
        <v>-45.2525483907914</v>
      </c>
      <c r="G27" s="182" t="n">
        <v>69.2729766803841</v>
      </c>
      <c r="H27" s="304" t="n">
        <v>-48</v>
      </c>
      <c r="I27" s="274"/>
      <c r="J27" s="274"/>
      <c r="K27" s="274"/>
      <c r="M27" s="215"/>
    </row>
    <row r="28" s="214" customFormat="true" ht="12.75" hidden="false" customHeight="false" outlineLevel="0" collapsed="false">
      <c r="A28" s="212"/>
      <c r="B28" s="176" t="s">
        <v>328</v>
      </c>
      <c r="C28" s="182" t="n">
        <v>22.7081655561641</v>
      </c>
      <c r="D28" s="182" t="n">
        <v>15.3244622168933</v>
      </c>
      <c r="E28" s="182" t="n">
        <v>28.0323153328342</v>
      </c>
      <c r="F28" s="182" t="n">
        <v>-1.5217292081918</v>
      </c>
      <c r="G28" s="305" t="n">
        <v>1726.20030098548</v>
      </c>
      <c r="H28" s="182" t="s">
        <v>381</v>
      </c>
      <c r="I28" s="274"/>
      <c r="J28" s="274"/>
      <c r="K28" s="274"/>
      <c r="M28" s="215"/>
    </row>
    <row r="29" s="214" customFormat="true" ht="12.75" hidden="false" customHeight="false" outlineLevel="0" collapsed="false">
      <c r="A29" s="212"/>
      <c r="B29" s="176" t="s">
        <v>331</v>
      </c>
      <c r="C29" s="182" t="n">
        <v>-9.4817645702237</v>
      </c>
      <c r="D29" s="182" t="n">
        <v>-3.94021739130434</v>
      </c>
      <c r="E29" s="182" t="n">
        <v>-22.1763452317528</v>
      </c>
      <c r="F29" s="182" t="n">
        <v>-11.002661934339</v>
      </c>
      <c r="G29" s="182" t="n">
        <v>-21.3541666666667</v>
      </c>
      <c r="H29" s="304" t="n">
        <v>4.9</v>
      </c>
      <c r="I29" s="274"/>
      <c r="J29" s="274"/>
      <c r="K29" s="274"/>
      <c r="M29" s="215"/>
    </row>
    <row r="30" s="214" customFormat="true" ht="12.75" hidden="false" customHeight="false" outlineLevel="0" collapsed="false">
      <c r="A30" s="212"/>
      <c r="B30" s="176" t="s">
        <v>332</v>
      </c>
      <c r="C30" s="182" t="n">
        <v>-6.74768449885785</v>
      </c>
      <c r="D30" s="182" t="n">
        <v>-10.2994642514105</v>
      </c>
      <c r="E30" s="182" t="n">
        <v>-8.17614488356568</v>
      </c>
      <c r="F30" s="182" t="s">
        <v>33</v>
      </c>
      <c r="G30" s="182" t="s">
        <v>33</v>
      </c>
      <c r="H30" s="182" t="s">
        <v>381</v>
      </c>
      <c r="I30" s="274"/>
      <c r="J30" s="274"/>
      <c r="K30" s="274"/>
      <c r="M30" s="215"/>
    </row>
    <row r="31" s="214" customFormat="true" ht="12.75" hidden="false" customHeight="false" outlineLevel="0" collapsed="false">
      <c r="A31" s="212"/>
      <c r="B31" s="176" t="s">
        <v>333</v>
      </c>
      <c r="C31" s="182" t="n">
        <v>-9.94251753702261</v>
      </c>
      <c r="D31" s="182" t="n">
        <v>-7.38916256157636</v>
      </c>
      <c r="E31" s="182" t="n">
        <v>-13.4596974918629</v>
      </c>
      <c r="F31" s="182" t="n">
        <v>-1.71945701357465</v>
      </c>
      <c r="G31" s="182" t="n">
        <v>6.76532769556026</v>
      </c>
      <c r="H31" s="304" t="n">
        <v>12.8</v>
      </c>
      <c r="I31" s="274"/>
      <c r="J31" s="274"/>
      <c r="K31" s="274"/>
      <c r="M31" s="215"/>
    </row>
    <row r="32" s="214" customFormat="true" ht="12.75" hidden="false" customHeight="false" outlineLevel="0" collapsed="false">
      <c r="A32" s="212"/>
      <c r="B32" s="176" t="s">
        <v>334</v>
      </c>
      <c r="C32" s="182" t="n">
        <v>-4.08160297795615</v>
      </c>
      <c r="D32" s="182" t="n">
        <v>-34.8553345388788</v>
      </c>
      <c r="E32" s="182" t="n">
        <v>-3.47594411227114</v>
      </c>
      <c r="F32" s="182" t="n">
        <v>6.04860625824986</v>
      </c>
      <c r="G32" s="182" t="n">
        <v>-9.37075599818923</v>
      </c>
      <c r="H32" s="304" t="n">
        <v>-7.7</v>
      </c>
      <c r="I32" s="274"/>
      <c r="J32" s="274"/>
      <c r="K32" s="274"/>
      <c r="M32" s="215"/>
    </row>
    <row r="33" s="214" customFormat="true" ht="12.75" hidden="false" customHeight="false" outlineLevel="0" collapsed="false">
      <c r="A33" s="212"/>
      <c r="B33" s="176" t="s">
        <v>335</v>
      </c>
      <c r="C33" s="182" t="n">
        <v>-5.34134596823611</v>
      </c>
      <c r="D33" s="182" t="n">
        <v>-22.5524223572647</v>
      </c>
      <c r="E33" s="182" t="n">
        <v>-5.33984987281005</v>
      </c>
      <c r="F33" s="182" t="n">
        <v>-6.77704523463538</v>
      </c>
      <c r="G33" s="182" t="n">
        <v>28.5833121023018</v>
      </c>
      <c r="H33" s="304" t="n">
        <v>37.6</v>
      </c>
      <c r="I33" s="274"/>
      <c r="J33" s="274"/>
      <c r="K33" s="274"/>
      <c r="M33" s="215"/>
    </row>
    <row r="34" s="214" customFormat="true" ht="12.75" hidden="false" customHeight="false" outlineLevel="0" collapsed="false">
      <c r="A34" s="212"/>
      <c r="B34" s="176" t="s">
        <v>336</v>
      </c>
      <c r="C34" s="182" t="n">
        <v>29.7170065908101</v>
      </c>
      <c r="D34" s="182" t="n">
        <v>231.483715319662</v>
      </c>
      <c r="E34" s="182" t="n">
        <v>16.7729149503096</v>
      </c>
      <c r="F34" s="182" t="n">
        <v>-5.66411957932145</v>
      </c>
      <c r="G34" s="182" t="n">
        <v>-83.6661200060865</v>
      </c>
      <c r="H34" s="304" t="n">
        <v>53.2</v>
      </c>
      <c r="I34" s="274"/>
      <c r="J34" s="274"/>
      <c r="K34" s="274"/>
      <c r="M34" s="215"/>
    </row>
    <row r="35" s="214" customFormat="true" ht="14.25" hidden="false" customHeight="false" outlineLevel="0" collapsed="false">
      <c r="A35" s="212"/>
      <c r="B35" s="142" t="s">
        <v>592</v>
      </c>
      <c r="C35" s="182" t="n">
        <v>7.2972537833451</v>
      </c>
      <c r="D35" s="182" t="n">
        <v>-32.5891126822684</v>
      </c>
      <c r="E35" s="182" t="n">
        <v>17.4513068318217</v>
      </c>
      <c r="F35" s="182" t="n">
        <v>-11.3902016447181</v>
      </c>
      <c r="G35" s="182" t="s">
        <v>33</v>
      </c>
      <c r="H35" s="182" t="s">
        <v>33</v>
      </c>
      <c r="I35" s="274"/>
      <c r="J35" s="274"/>
      <c r="K35" s="274"/>
      <c r="M35" s="215"/>
    </row>
    <row r="36" s="214" customFormat="true" ht="12.75" hidden="false" customHeight="false" outlineLevel="0" collapsed="false">
      <c r="A36" s="212"/>
      <c r="B36" s="176" t="s">
        <v>338</v>
      </c>
      <c r="C36" s="182" t="n">
        <v>-1.74369550951533</v>
      </c>
      <c r="D36" s="182" t="n">
        <v>-4.2174320524836</v>
      </c>
      <c r="E36" s="182" t="n">
        <v>-9.86751457339693</v>
      </c>
      <c r="F36" s="182" t="n">
        <v>20.4531902206321</v>
      </c>
      <c r="G36" s="182" t="s">
        <v>33</v>
      </c>
      <c r="H36" s="182" t="s">
        <v>33</v>
      </c>
      <c r="I36" s="274"/>
      <c r="J36" s="274"/>
      <c r="K36" s="274"/>
      <c r="M36" s="215"/>
    </row>
    <row r="37" s="214" customFormat="true" ht="12.75" hidden="false" customHeight="false" outlineLevel="0" collapsed="false">
      <c r="A37" s="212"/>
      <c r="B37" s="176" t="s">
        <v>339</v>
      </c>
      <c r="C37" s="182" t="n">
        <v>-9.69208061145454</v>
      </c>
      <c r="D37" s="182" t="n">
        <v>-12.2635494155154</v>
      </c>
      <c r="E37" s="182" t="n">
        <v>-12.3041670202834</v>
      </c>
      <c r="F37" s="182" t="n">
        <v>20.307874481942</v>
      </c>
      <c r="G37" s="182" t="n">
        <v>35.5493351994402</v>
      </c>
      <c r="H37" s="182" t="s">
        <v>381</v>
      </c>
      <c r="I37" s="274"/>
      <c r="J37" s="274"/>
      <c r="K37" s="274"/>
      <c r="M37" s="215"/>
    </row>
    <row r="38" s="214" customFormat="true" ht="12.75" hidden="false" customHeight="false" outlineLevel="0" collapsed="false">
      <c r="A38" s="212"/>
      <c r="B38" s="176" t="s">
        <v>340</v>
      </c>
      <c r="C38" s="182" t="n">
        <v>-8.04692671275721</v>
      </c>
      <c r="D38" s="182" t="n">
        <v>-8.41513608727307</v>
      </c>
      <c r="E38" s="182" t="n">
        <v>-8.03005731204065</v>
      </c>
      <c r="F38" s="182" t="n">
        <v>-19.3161266371119</v>
      </c>
      <c r="G38" s="182" t="n">
        <v>29.8164866938101</v>
      </c>
      <c r="H38" s="304" t="n">
        <v>72.9</v>
      </c>
      <c r="I38" s="274"/>
      <c r="J38" s="274"/>
      <c r="K38" s="274"/>
      <c r="M38" s="215"/>
    </row>
    <row r="39" s="168" customFormat="true" ht="12.75" hidden="false" customHeight="false" outlineLevel="0" collapsed="false">
      <c r="A39" s="91"/>
      <c r="B39" s="176" t="s">
        <v>540</v>
      </c>
      <c r="C39" s="182" t="n">
        <v>11.71</v>
      </c>
      <c r="D39" s="182" t="n">
        <v>-25</v>
      </c>
      <c r="E39" s="182" t="n">
        <v>-37.78</v>
      </c>
      <c r="F39" s="182" t="s">
        <v>33</v>
      </c>
      <c r="G39" s="182" t="s">
        <v>33</v>
      </c>
      <c r="H39" s="182" t="s">
        <v>381</v>
      </c>
      <c r="I39" s="216"/>
      <c r="J39" s="216"/>
      <c r="K39" s="216"/>
      <c r="M39" s="183"/>
    </row>
    <row r="40" s="214" customFormat="true" ht="20.25" hidden="false" customHeight="true" outlineLevel="0" collapsed="false">
      <c r="A40" s="212"/>
      <c r="B40" s="176" t="s">
        <v>341</v>
      </c>
      <c r="C40" s="182" t="n">
        <v>-5.50180770280508</v>
      </c>
      <c r="D40" s="182" t="n">
        <v>-12.9621275908396</v>
      </c>
      <c r="E40" s="182" t="n">
        <v>-8.29445952571342</v>
      </c>
      <c r="F40" s="182" t="n">
        <v>4.25388247111368</v>
      </c>
      <c r="G40" s="182" t="n">
        <v>-7.32655881612277</v>
      </c>
      <c r="H40" s="304" t="n">
        <v>2.7</v>
      </c>
      <c r="I40" s="274"/>
      <c r="J40" s="274"/>
      <c r="K40" s="274"/>
      <c r="M40" s="215"/>
    </row>
    <row r="41" s="214" customFormat="true" ht="12.75" hidden="false" customHeight="false" outlineLevel="0" collapsed="false">
      <c r="A41" s="212"/>
      <c r="B41" s="276"/>
      <c r="C41" s="274"/>
      <c r="D41" s="274"/>
      <c r="E41" s="274"/>
      <c r="F41" s="274"/>
      <c r="G41" s="274"/>
      <c r="H41" s="274"/>
      <c r="I41" s="274"/>
      <c r="J41" s="274"/>
      <c r="K41" s="274"/>
      <c r="M41" s="215"/>
    </row>
    <row r="42" s="214" customFormat="true" ht="12.75" hidden="false" customHeight="false" outlineLevel="0" collapsed="false">
      <c r="A42" s="212"/>
      <c r="C42" s="89" t="s">
        <v>593</v>
      </c>
      <c r="D42" s="89"/>
      <c r="E42" s="89"/>
      <c r="F42" s="89"/>
      <c r="G42" s="89"/>
      <c r="H42" s="89"/>
      <c r="I42" s="274"/>
      <c r="J42" s="274"/>
      <c r="K42" s="274"/>
      <c r="M42" s="215"/>
    </row>
    <row r="43" s="214" customFormat="true" ht="12.75" hidden="false" customHeight="false" outlineLevel="0" collapsed="false">
      <c r="A43" s="212"/>
      <c r="B43" s="276"/>
      <c r="C43" s="274"/>
      <c r="D43" s="274"/>
      <c r="E43" s="274"/>
      <c r="F43" s="274"/>
      <c r="G43" s="274"/>
      <c r="H43" s="274"/>
      <c r="I43" s="274"/>
      <c r="J43" s="274"/>
      <c r="K43" s="274"/>
      <c r="M43" s="215"/>
    </row>
    <row r="44" s="214" customFormat="true" ht="12.75" hidden="false" customHeight="false" outlineLevel="0" collapsed="false">
      <c r="A44" s="212"/>
      <c r="B44" s="181" t="s">
        <v>325</v>
      </c>
      <c r="C44" s="184" t="n">
        <v>78.0583494385144</v>
      </c>
      <c r="D44" s="184" t="n">
        <v>55.0226240729721</v>
      </c>
      <c r="E44" s="184" t="n">
        <v>76.1837849850846</v>
      </c>
      <c r="F44" s="306" t="n">
        <v>3899.87117409267</v>
      </c>
      <c r="G44" s="184" t="n">
        <v>126.843732824263</v>
      </c>
      <c r="H44" s="184" t="s">
        <v>381</v>
      </c>
      <c r="I44" s="275"/>
      <c r="J44" s="275"/>
      <c r="K44" s="275"/>
    </row>
    <row r="45" s="214" customFormat="true" ht="12.75" hidden="false" customHeight="false" outlineLevel="0" collapsed="false">
      <c r="A45" s="212"/>
      <c r="B45" s="176" t="s">
        <v>326</v>
      </c>
      <c r="C45" s="184" t="n">
        <v>82.4217497351978</v>
      </c>
      <c r="D45" s="184" t="n">
        <v>28.2986111111111</v>
      </c>
      <c r="E45" s="184" t="n">
        <v>82.694971741771</v>
      </c>
      <c r="F45" s="306" t="n">
        <v>195.901639344262</v>
      </c>
      <c r="G45" s="184" t="n">
        <v>118.653846153846</v>
      </c>
      <c r="H45" s="184" t="s">
        <v>381</v>
      </c>
      <c r="I45" s="275"/>
      <c r="J45" s="275"/>
      <c r="K45" s="275"/>
      <c r="M45" s="215"/>
    </row>
    <row r="46" s="214" customFormat="true" ht="12.75" hidden="false" customHeight="false" outlineLevel="0" collapsed="false">
      <c r="A46" s="212"/>
      <c r="B46" s="176" t="s">
        <v>328</v>
      </c>
      <c r="C46" s="184" t="n">
        <v>118.615343687308</v>
      </c>
      <c r="D46" s="184" t="n">
        <v>50.6428976601918</v>
      </c>
      <c r="E46" s="184" t="n">
        <v>105.947283288181</v>
      </c>
      <c r="F46" s="306" t="n">
        <v>2302.06016255621</v>
      </c>
      <c r="G46" s="184" t="n">
        <v>446.111427351644</v>
      </c>
      <c r="H46" s="184" t="s">
        <v>381</v>
      </c>
      <c r="I46" s="275"/>
      <c r="J46" s="275"/>
      <c r="K46" s="275"/>
      <c r="M46" s="215"/>
    </row>
    <row r="47" s="214" customFormat="true" ht="12.75" hidden="false" customHeight="false" outlineLevel="0" collapsed="false">
      <c r="A47" s="212"/>
      <c r="B47" s="176" t="s">
        <v>331</v>
      </c>
      <c r="C47" s="184" t="n">
        <v>125.640204865557</v>
      </c>
      <c r="D47" s="184" t="n">
        <v>45.8495460440986</v>
      </c>
      <c r="E47" s="184" t="n">
        <v>132.075045207957</v>
      </c>
      <c r="F47" s="306" t="n">
        <v>1475</v>
      </c>
      <c r="G47" s="184" t="n">
        <v>109.420289855072</v>
      </c>
      <c r="H47" s="184" t="n">
        <v>123.562810503903</v>
      </c>
      <c r="I47" s="275"/>
      <c r="J47" s="275"/>
      <c r="K47" s="275"/>
      <c r="M47" s="215"/>
    </row>
    <row r="48" s="214" customFormat="true" ht="12.75" hidden="false" customHeight="false" outlineLevel="0" collapsed="false">
      <c r="A48" s="212"/>
      <c r="B48" s="176" t="s">
        <v>332</v>
      </c>
      <c r="C48" s="184" t="n">
        <v>72.7741200858382</v>
      </c>
      <c r="D48" s="184" t="n">
        <v>36.853259280912</v>
      </c>
      <c r="E48" s="184" t="n">
        <v>78.7504683771471</v>
      </c>
      <c r="F48" s="306" t="n">
        <v>604.887983706721</v>
      </c>
      <c r="G48" s="184" t="n">
        <v>52.6388505111909</v>
      </c>
      <c r="H48" s="184" t="s">
        <v>381</v>
      </c>
      <c r="I48" s="275"/>
      <c r="J48" s="275"/>
      <c r="K48" s="275"/>
      <c r="M48" s="215"/>
    </row>
    <row r="49" s="214" customFormat="true" ht="12.75" hidden="false" customHeight="false" outlineLevel="0" collapsed="false">
      <c r="A49" s="212"/>
      <c r="B49" s="176" t="s">
        <v>333</v>
      </c>
      <c r="C49" s="184" t="n">
        <v>83.0092945983566</v>
      </c>
      <c r="D49" s="184" t="n">
        <v>42.2092501122586</v>
      </c>
      <c r="E49" s="184" t="n">
        <v>73.1746802655011</v>
      </c>
      <c r="F49" s="306" t="n">
        <v>1108.16326530612</v>
      </c>
      <c r="G49" s="184" t="n">
        <v>172.945205479452</v>
      </c>
      <c r="H49" s="184" t="n">
        <v>127.804878048781</v>
      </c>
      <c r="I49" s="275"/>
      <c r="J49" s="275"/>
      <c r="K49" s="275"/>
      <c r="M49" s="215"/>
    </row>
    <row r="50" s="214" customFormat="true" ht="12.75" hidden="false" customHeight="false" outlineLevel="0" collapsed="false">
      <c r="A50" s="212"/>
      <c r="B50" s="176" t="s">
        <v>334</v>
      </c>
      <c r="C50" s="184" t="n">
        <v>99.6529572356854</v>
      </c>
      <c r="D50" s="184" t="n">
        <v>31.7306877147629</v>
      </c>
      <c r="E50" s="184" t="n">
        <v>103.124175647046</v>
      </c>
      <c r="F50" s="306" t="n">
        <v>3216.38666346394</v>
      </c>
      <c r="G50" s="184" t="n">
        <v>111.126591616437</v>
      </c>
      <c r="H50" s="184" t="n">
        <v>60.6111390998772</v>
      </c>
      <c r="I50" s="275"/>
      <c r="J50" s="275"/>
      <c r="K50" s="275"/>
      <c r="M50" s="215"/>
    </row>
    <row r="51" s="214" customFormat="true" ht="12.75" hidden="false" customHeight="false" outlineLevel="0" collapsed="false">
      <c r="A51" s="212"/>
      <c r="B51" s="176" t="s">
        <v>335</v>
      </c>
      <c r="C51" s="184" t="n">
        <v>125.697105191658</v>
      </c>
      <c r="D51" s="184" t="n">
        <v>40.2737899517714</v>
      </c>
      <c r="E51" s="184" t="n">
        <v>131.657068092716</v>
      </c>
      <c r="F51" s="306" t="n">
        <v>1644.38870706267</v>
      </c>
      <c r="G51" s="184" t="n">
        <v>168.952403663745</v>
      </c>
      <c r="H51" s="184" t="s">
        <v>381</v>
      </c>
      <c r="I51" s="275"/>
      <c r="J51" s="275"/>
      <c r="K51" s="275"/>
      <c r="M51" s="215"/>
    </row>
    <row r="52" s="214" customFormat="true" ht="12.75" hidden="false" customHeight="false" outlineLevel="0" collapsed="false">
      <c r="A52" s="212"/>
      <c r="B52" s="176" t="s">
        <v>336</v>
      </c>
      <c r="C52" s="184" t="n">
        <v>68.1961100964415</v>
      </c>
      <c r="D52" s="184" t="n">
        <v>17.3458467347425</v>
      </c>
      <c r="E52" s="184" t="n">
        <v>55.7045481485062</v>
      </c>
      <c r="F52" s="306" t="n">
        <v>5546.95841448047</v>
      </c>
      <c r="G52" s="184" t="n">
        <v>12.6548950774148</v>
      </c>
      <c r="H52" s="184" t="n">
        <v>63.3664453296224</v>
      </c>
      <c r="I52" s="275"/>
      <c r="J52" s="275"/>
      <c r="K52" s="275"/>
      <c r="M52" s="215"/>
    </row>
    <row r="53" s="214" customFormat="true" ht="14.25" hidden="false" customHeight="false" outlineLevel="0" collapsed="false">
      <c r="A53" s="212"/>
      <c r="B53" s="142" t="s">
        <v>592</v>
      </c>
      <c r="C53" s="184" t="n">
        <v>88.3465579839581</v>
      </c>
      <c r="D53" s="184" t="n">
        <v>36.8930139169409</v>
      </c>
      <c r="E53" s="184" t="n">
        <v>82.4584365070173</v>
      </c>
      <c r="F53" s="306" t="n">
        <v>1715.16021765417</v>
      </c>
      <c r="G53" s="184" t="n">
        <v>34.6365911719529</v>
      </c>
      <c r="H53" s="184" t="n">
        <v>490.631639945915</v>
      </c>
      <c r="I53" s="275"/>
      <c r="J53" s="275"/>
      <c r="K53" s="275"/>
      <c r="M53" s="215"/>
    </row>
    <row r="54" s="214" customFormat="true" ht="12.75" hidden="false" customHeight="false" outlineLevel="0" collapsed="false">
      <c r="A54" s="212"/>
      <c r="B54" s="176" t="s">
        <v>338</v>
      </c>
      <c r="C54" s="184" t="n">
        <v>115.837754199823</v>
      </c>
      <c r="D54" s="184" t="n">
        <v>55.1538046411225</v>
      </c>
      <c r="E54" s="184" t="n">
        <v>99.741965751818</v>
      </c>
      <c r="F54" s="306" t="n">
        <v>1887.85046728972</v>
      </c>
      <c r="G54" s="184" t="n">
        <v>23.6889692585895</v>
      </c>
      <c r="H54" s="184" t="n">
        <v>140.744157441574</v>
      </c>
      <c r="I54" s="275"/>
      <c r="J54" s="275"/>
      <c r="K54" s="275"/>
      <c r="M54" s="215"/>
    </row>
    <row r="55" s="214" customFormat="true" ht="12.75" hidden="false" customHeight="false" outlineLevel="0" collapsed="false">
      <c r="A55" s="212"/>
      <c r="B55" s="176" t="s">
        <v>339</v>
      </c>
      <c r="C55" s="184" t="n">
        <v>133.244927442482</v>
      </c>
      <c r="D55" s="184" t="n">
        <v>50.2373128879153</v>
      </c>
      <c r="E55" s="184" t="n">
        <v>136.809214881504</v>
      </c>
      <c r="F55" s="306" t="n">
        <v>1055.58441558442</v>
      </c>
      <c r="G55" s="184" t="n">
        <v>19370</v>
      </c>
      <c r="H55" s="306" t="s">
        <v>381</v>
      </c>
      <c r="I55" s="275"/>
      <c r="J55" s="275"/>
      <c r="K55" s="275"/>
      <c r="M55" s="215"/>
    </row>
    <row r="56" s="214" customFormat="true" ht="12.75" hidden="false" customHeight="false" outlineLevel="0" collapsed="false">
      <c r="A56" s="212"/>
      <c r="B56" s="176" t="s">
        <v>340</v>
      </c>
      <c r="C56" s="184" t="n">
        <v>64.4437164054052</v>
      </c>
      <c r="D56" s="184" t="n">
        <v>50.715894495979</v>
      </c>
      <c r="E56" s="184" t="n">
        <v>52.3524136812278</v>
      </c>
      <c r="F56" s="306" t="n">
        <v>1080.34065130347</v>
      </c>
      <c r="G56" s="184" t="n">
        <v>9.0774055124608</v>
      </c>
      <c r="H56" s="184" t="n">
        <v>9567.66917293233</v>
      </c>
      <c r="I56" s="275"/>
      <c r="J56" s="275"/>
      <c r="K56" s="275"/>
      <c r="M56" s="215"/>
    </row>
    <row r="57" s="183" customFormat="true" ht="12.75" hidden="false" customHeight="false" outlineLevel="0" collapsed="false">
      <c r="A57" s="117"/>
      <c r="B57" s="307" t="s">
        <v>540</v>
      </c>
      <c r="C57" s="184" t="n">
        <v>67.0930460804252</v>
      </c>
      <c r="D57" s="184" t="n">
        <v>4.90845727187945</v>
      </c>
      <c r="E57" s="184" t="n">
        <v>35.3329974601608</v>
      </c>
      <c r="F57" s="306" t="n">
        <v>190968.07415036</v>
      </c>
      <c r="G57" s="184" t="n">
        <v>21.1003850820278</v>
      </c>
      <c r="H57" s="184" t="s">
        <v>381</v>
      </c>
      <c r="I57" s="308"/>
      <c r="J57" s="308"/>
      <c r="K57" s="308"/>
    </row>
    <row r="58" s="214" customFormat="true" ht="20.1" hidden="false" customHeight="true" outlineLevel="0" collapsed="false">
      <c r="A58" s="212"/>
      <c r="B58" s="176" t="s">
        <v>341</v>
      </c>
      <c r="C58" s="184" t="n">
        <v>93.7363193335425</v>
      </c>
      <c r="D58" s="184" t="n">
        <v>42.4704034261992</v>
      </c>
      <c r="E58" s="184" t="n">
        <v>86.9122511617105</v>
      </c>
      <c r="F58" s="306" t="n">
        <v>1932.93331560793</v>
      </c>
      <c r="G58" s="184" t="n">
        <v>93.9398462651504</v>
      </c>
      <c r="H58" s="184" t="n">
        <v>85.9631797589028</v>
      </c>
      <c r="I58" s="275"/>
      <c r="J58" s="275"/>
      <c r="K58" s="275"/>
      <c r="M58" s="215"/>
    </row>
    <row r="59" s="214" customFormat="true" ht="12.75" hidden="false" customHeight="false" outlineLevel="0" collapsed="false">
      <c r="A59" s="212"/>
      <c r="B59" s="276"/>
      <c r="C59" s="275"/>
      <c r="D59" s="275"/>
      <c r="E59" s="275"/>
      <c r="F59" s="275"/>
      <c r="G59" s="275"/>
      <c r="H59" s="275"/>
      <c r="I59" s="275"/>
      <c r="J59" s="275"/>
      <c r="K59" s="275"/>
      <c r="M59" s="215"/>
    </row>
    <row r="60" s="214" customFormat="true" ht="12.75" hidden="false" customHeight="false" outlineLevel="0" collapsed="false">
      <c r="A60" s="212"/>
      <c r="C60" s="89" t="s">
        <v>575</v>
      </c>
      <c r="D60" s="89"/>
      <c r="E60" s="89"/>
      <c r="F60" s="89"/>
      <c r="G60" s="89"/>
      <c r="H60" s="89"/>
      <c r="I60" s="275"/>
      <c r="J60" s="275"/>
      <c r="K60" s="275"/>
      <c r="M60" s="215"/>
    </row>
    <row r="61" s="214" customFormat="true" ht="12.75" hidden="false" customHeight="false" outlineLevel="0" collapsed="false">
      <c r="A61" s="212"/>
      <c r="B61" s="129"/>
      <c r="C61" s="218"/>
      <c r="D61" s="218"/>
      <c r="E61" s="218"/>
      <c r="F61" s="218"/>
      <c r="G61" s="218"/>
      <c r="H61" s="218"/>
      <c r="I61" s="275"/>
      <c r="J61" s="275"/>
      <c r="K61" s="275"/>
      <c r="M61" s="215"/>
    </row>
    <row r="62" s="214" customFormat="true" ht="12.75" hidden="false" customHeight="false" outlineLevel="0" collapsed="false">
      <c r="A62" s="212"/>
      <c r="B62" s="181" t="s">
        <v>325</v>
      </c>
      <c r="C62" s="219" t="n">
        <f aca="false">C8/$C$22*100</f>
        <v>10.1119164692047</v>
      </c>
      <c r="D62" s="219" t="n">
        <f aca="false">D8/$D$22*100</f>
        <v>11.0965663075219</v>
      </c>
      <c r="E62" s="219" t="n">
        <f aca="false">E8/$E$22*100</f>
        <v>13.7281362184581</v>
      </c>
      <c r="F62" s="219" t="n">
        <f aca="false">F8/$F$22*100</f>
        <v>2.67194157029823</v>
      </c>
      <c r="G62" s="219" t="n">
        <f aca="false">G8/$G$22*100</f>
        <v>12.5799573560768</v>
      </c>
      <c r="H62" s="219" t="s">
        <v>381</v>
      </c>
      <c r="I62" s="274"/>
      <c r="J62" s="274"/>
      <c r="K62" s="274"/>
    </row>
    <row r="63" s="214" customFormat="true" ht="12.75" hidden="false" customHeight="false" outlineLevel="0" collapsed="false">
      <c r="A63" s="212"/>
      <c r="B63" s="176" t="s">
        <v>326</v>
      </c>
      <c r="C63" s="219" t="n">
        <f aca="false">C9/$C$22*100</f>
        <v>11.8396945765705</v>
      </c>
      <c r="D63" s="219" t="n">
        <f aca="false">D9/$D$22*100</f>
        <v>2.46702245493908</v>
      </c>
      <c r="E63" s="219" t="n">
        <f aca="false">E9/$E$22*100</f>
        <v>17.1685067760138</v>
      </c>
      <c r="F63" s="219" t="n">
        <f aca="false">F9/$F$22*100</f>
        <v>1.4546561168594</v>
      </c>
      <c r="G63" s="219" t="n">
        <f aca="false">G9/$G$22*100</f>
        <v>4.78774956386897</v>
      </c>
      <c r="H63" s="219" t="n">
        <f aca="false">H9/$H$22*100</f>
        <v>0.01499700059988</v>
      </c>
      <c r="I63" s="274"/>
      <c r="J63" s="274"/>
      <c r="K63" s="274"/>
      <c r="M63" s="215"/>
    </row>
    <row r="64" s="214" customFormat="true" ht="12.75" hidden="false" customHeight="false" outlineLevel="0" collapsed="false">
      <c r="A64" s="212"/>
      <c r="B64" s="176" t="s">
        <v>328</v>
      </c>
      <c r="C64" s="219" t="n">
        <f aca="false">C10/$C$22*100</f>
        <v>8.45672528293195</v>
      </c>
      <c r="D64" s="219" t="n">
        <f aca="false">D10/$D$22*100</f>
        <v>15.0337327560165</v>
      </c>
      <c r="E64" s="219" t="n">
        <f aca="false">E10/$E$22*100</f>
        <v>9.50517644729507</v>
      </c>
      <c r="F64" s="219" t="n">
        <f aca="false">F10/$F$22*100</f>
        <v>12.5410833840536</v>
      </c>
      <c r="G64" s="219" t="n">
        <f aca="false">G10/$G$22*100</f>
        <v>7.2882341539058</v>
      </c>
      <c r="H64" s="219" t="s">
        <v>381</v>
      </c>
      <c r="I64" s="274"/>
      <c r="J64" s="274"/>
      <c r="K64" s="274"/>
      <c r="M64" s="215"/>
    </row>
    <row r="65" s="214" customFormat="true" ht="12.75" hidden="false" customHeight="false" outlineLevel="0" collapsed="false">
      <c r="A65" s="212"/>
      <c r="B65" s="176" t="s">
        <v>331</v>
      </c>
      <c r="C65" s="219" t="n">
        <f aca="false">C11/$C$22*100</f>
        <v>9.5881041203547</v>
      </c>
      <c r="D65" s="219" t="n">
        <f aca="false">D11/$D$22*100</f>
        <v>7.11912194139563</v>
      </c>
      <c r="E65" s="219" t="n">
        <f aca="false">E11/$E$22*100</f>
        <v>6.08877333569534</v>
      </c>
      <c r="F65" s="219" t="n">
        <f aca="false">F11/$F$22*100</f>
        <v>3.05234327449787</v>
      </c>
      <c r="G65" s="219" t="n">
        <f aca="false">G11/$G$22*100</f>
        <v>2.92692382244621</v>
      </c>
      <c r="H65" s="219" t="n">
        <f aca="false">H11/$H$22*100</f>
        <v>29.839746336447</v>
      </c>
      <c r="I65" s="274"/>
      <c r="J65" s="274"/>
      <c r="K65" s="274"/>
      <c r="M65" s="215"/>
    </row>
    <row r="66" s="214" customFormat="true" ht="12.75" hidden="false" customHeight="false" outlineLevel="0" collapsed="false">
      <c r="A66" s="212"/>
      <c r="B66" s="176" t="s">
        <v>332</v>
      </c>
      <c r="C66" s="219" t="n">
        <f aca="false">C12/$C$22*100</f>
        <v>1.7396432771599</v>
      </c>
      <c r="D66" s="219" t="n">
        <f aca="false">D12/$D$22*100</f>
        <v>5.07501762158896</v>
      </c>
      <c r="E66" s="219" t="n">
        <f aca="false">E12/$E$22*100</f>
        <v>2.08047851526883</v>
      </c>
      <c r="F66" s="219" t="s">
        <v>33</v>
      </c>
      <c r="G66" s="219" t="s">
        <v>33</v>
      </c>
      <c r="H66" s="219" t="s">
        <v>381</v>
      </c>
      <c r="I66" s="274"/>
      <c r="J66" s="274"/>
      <c r="K66" s="274"/>
      <c r="M66" s="215"/>
    </row>
    <row r="67" s="214" customFormat="true" ht="12.75" hidden="false" customHeight="false" outlineLevel="0" collapsed="false">
      <c r="A67" s="212"/>
      <c r="B67" s="176" t="s">
        <v>333</v>
      </c>
      <c r="C67" s="219" t="n">
        <f aca="false">C13/$C$22*100</f>
        <v>6.45151158773421</v>
      </c>
      <c r="D67" s="219" t="n">
        <f aca="false">D13/$D$22*100</f>
        <v>9.46531064343973</v>
      </c>
      <c r="E67" s="219" t="n">
        <f aca="false">E13/$E$22*100</f>
        <v>7.06518624268602</v>
      </c>
      <c r="F67" s="219" t="n">
        <f aca="false">F13/$F$22*100</f>
        <v>6.60986001217286</v>
      </c>
      <c r="G67" s="219" t="n">
        <f aca="false">G13/$G$22*100</f>
        <v>9.78871874394262</v>
      </c>
      <c r="H67" s="219" t="n">
        <f aca="false">H13/$H$22*100</f>
        <v>2.80658154083469</v>
      </c>
      <c r="I67" s="274"/>
      <c r="J67" s="274"/>
      <c r="K67" s="274"/>
      <c r="M67" s="215"/>
    </row>
    <row r="68" s="214" customFormat="true" ht="12.75" hidden="false" customHeight="false" outlineLevel="0" collapsed="false">
      <c r="A68" s="212"/>
      <c r="B68" s="176" t="s">
        <v>334</v>
      </c>
      <c r="C68" s="219" t="n">
        <f aca="false">C14/$C$22*100</f>
        <v>23.0201742784057</v>
      </c>
      <c r="D68" s="219" t="n">
        <f aca="false">D14/$D$22*100</f>
        <v>14.510119826805</v>
      </c>
      <c r="E68" s="219" t="n">
        <f aca="false">E14/$E$22*100</f>
        <v>16.2337763837292</v>
      </c>
      <c r="F68" s="219" t="n">
        <f aca="false">F14/$F$22*100</f>
        <v>41.5642118076689</v>
      </c>
      <c r="G68" s="219" t="n">
        <f aca="false">G14/$G$22*100</f>
        <v>38.8059701492537</v>
      </c>
      <c r="H68" s="219" t="n">
        <f aca="false">H14/$H$22*100</f>
        <v>37.9359842317251</v>
      </c>
      <c r="I68" s="274"/>
      <c r="J68" s="274"/>
      <c r="K68" s="274"/>
      <c r="M68" s="215"/>
    </row>
    <row r="69" s="214" customFormat="true" ht="12.75" hidden="false" customHeight="false" outlineLevel="0" collapsed="false">
      <c r="A69" s="212"/>
      <c r="B69" s="176" t="s">
        <v>335</v>
      </c>
      <c r="C69" s="219" t="n">
        <f aca="false">C15/$C$22*100</f>
        <v>4.00449480549846</v>
      </c>
      <c r="D69" s="219" t="n">
        <f aca="false">D15/$D$22*100</f>
        <v>5.19585137448394</v>
      </c>
      <c r="E69" s="219" t="n">
        <f aca="false">E15/$E$22*100</f>
        <v>5.19103617521245</v>
      </c>
      <c r="F69" s="219" t="n">
        <f aca="false">F15/$F$22*100</f>
        <v>1.63724893487523</v>
      </c>
      <c r="G69" s="219" t="n">
        <f aca="false">G15/$G$22*100</f>
        <v>8.12172901725141</v>
      </c>
      <c r="H69" s="219" t="n">
        <f aca="false">H15/$H$22*100</f>
        <v>0.0856971462850287</v>
      </c>
      <c r="I69" s="274"/>
      <c r="J69" s="274"/>
      <c r="K69" s="274"/>
    </row>
    <row r="70" s="214" customFormat="true" ht="12.75" hidden="false" customHeight="false" outlineLevel="0" collapsed="false">
      <c r="A70" s="212"/>
      <c r="B70" s="176" t="s">
        <v>336</v>
      </c>
      <c r="C70" s="219" t="n">
        <f aca="false">C16/$C$22*100</f>
        <v>2.42398439381196</v>
      </c>
      <c r="D70" s="219" t="n">
        <f aca="false">D16/$D$22*100</f>
        <v>0.604168764474877</v>
      </c>
      <c r="E70" s="219" t="n">
        <f aca="false">E16/$E$22*100</f>
        <v>1.00871685588792</v>
      </c>
      <c r="F70" s="219" t="n">
        <f aca="false">F16/$F$22*100</f>
        <v>2.94583079732197</v>
      </c>
      <c r="G70" s="219" t="n">
        <f aca="false">G16/$G$22*100</f>
        <v>0.193836014731537</v>
      </c>
      <c r="H70" s="219" t="n">
        <f aca="false">H16/$H$22*100</f>
        <v>8.50758419744622</v>
      </c>
      <c r="I70" s="274"/>
      <c r="J70" s="274"/>
      <c r="K70" s="274"/>
    </row>
    <row r="71" s="214" customFormat="true" ht="14.25" hidden="false" customHeight="false" outlineLevel="0" collapsed="false">
      <c r="A71" s="212"/>
      <c r="B71" s="142" t="s">
        <v>592</v>
      </c>
      <c r="C71" s="219" t="n">
        <f aca="false">C17/$C$22*100</f>
        <v>7.75842514299275</v>
      </c>
      <c r="D71" s="219" t="n">
        <f aca="false">D17/$D$22*100</f>
        <v>8.12606988218709</v>
      </c>
      <c r="E71" s="219" t="n">
        <f aca="false">E17/$E$22*100</f>
        <v>9.65888072027386</v>
      </c>
      <c r="F71" s="219" t="n">
        <f aca="false">F17/$F$22*100</f>
        <v>8.28667072428485</v>
      </c>
      <c r="G71" s="219" t="s">
        <v>33</v>
      </c>
      <c r="H71" s="219" t="s">
        <v>33</v>
      </c>
      <c r="I71" s="274"/>
      <c r="J71" s="274"/>
      <c r="K71" s="274"/>
    </row>
    <row r="72" s="214" customFormat="true" ht="12.75" hidden="false" customHeight="false" outlineLevel="0" collapsed="false">
      <c r="A72" s="212"/>
      <c r="B72" s="176" t="s">
        <v>338</v>
      </c>
      <c r="C72" s="219" t="n">
        <f aca="false">C18/$C$22*100</f>
        <v>7.31522615362603</v>
      </c>
      <c r="D72" s="219" t="n">
        <f aca="false">D18/$D$22*100</f>
        <v>10.2910079548887</v>
      </c>
      <c r="E72" s="219" t="n">
        <f aca="false">E18/$E$22*100</f>
        <v>4.43085131325973</v>
      </c>
      <c r="F72" s="219" t="n">
        <f aca="false">F18/$F$22*100</f>
        <v>6.1472915398661</v>
      </c>
      <c r="G72" s="219" t="s">
        <v>33</v>
      </c>
      <c r="H72" s="219" t="s">
        <v>33</v>
      </c>
      <c r="I72" s="274"/>
      <c r="J72" s="274"/>
      <c r="K72" s="274"/>
    </row>
    <row r="73" s="214" customFormat="true" ht="12.75" hidden="false" customHeight="false" outlineLevel="0" collapsed="false">
      <c r="A73" s="212"/>
      <c r="B73" s="176" t="s">
        <v>339</v>
      </c>
      <c r="C73" s="219" t="n">
        <f aca="false">C19/$C$22*100</f>
        <v>2.15666909786322</v>
      </c>
      <c r="D73" s="219" t="n">
        <f aca="false">D19/$D$22*100</f>
        <v>4.15869499546873</v>
      </c>
      <c r="E73" s="219" t="n">
        <f aca="false">E19/$E$22*100</f>
        <v>2.69216941858102</v>
      </c>
      <c r="F73" s="219" t="n">
        <f aca="false">F19/$F$22*100</f>
        <v>1.23554473524041</v>
      </c>
      <c r="G73" s="219" t="n">
        <f aca="false">G19/$G$22*100</f>
        <v>3.76041868579182</v>
      </c>
      <c r="H73" s="219" t="s">
        <v>381</v>
      </c>
      <c r="I73" s="274"/>
      <c r="J73" s="274"/>
      <c r="K73" s="274"/>
    </row>
    <row r="74" s="214" customFormat="true" ht="12.75" hidden="false" customHeight="false" outlineLevel="0" collapsed="false">
      <c r="A74" s="212"/>
      <c r="B74" s="176" t="s">
        <v>340</v>
      </c>
      <c r="C74" s="219" t="n">
        <f aca="false">C20/$C$22*100</f>
        <v>3.79057277362303</v>
      </c>
      <c r="D74" s="219" t="n">
        <f aca="false">D20/$D$22*100</f>
        <v>6.82710703856611</v>
      </c>
      <c r="E74" s="219" t="n">
        <f aca="false">E20/$E$22*100</f>
        <v>4.12135864156685</v>
      </c>
      <c r="F74" s="219" t="n">
        <f aca="false">F20/$F$22*100</f>
        <v>5.30432136335971</v>
      </c>
      <c r="G74" s="219" t="n">
        <f aca="false">G20/$G$22*100</f>
        <v>0.426439232409382</v>
      </c>
      <c r="H74" s="219" t="n">
        <f aca="false">H20/$H$22*100</f>
        <v>1.09049618647699</v>
      </c>
      <c r="I74" s="274"/>
      <c r="J74" s="274"/>
      <c r="K74" s="274"/>
    </row>
    <row r="75" s="183" customFormat="true" ht="12.75" hidden="false" customHeight="false" outlineLevel="0" collapsed="false">
      <c r="A75" s="117"/>
      <c r="B75" s="307" t="s">
        <v>540</v>
      </c>
      <c r="C75" s="219" t="n">
        <f aca="false">C21/$C$22*100</f>
        <v>1.3432070158051</v>
      </c>
      <c r="D75" s="219" t="n">
        <f aca="false">D21/$D$22*100</f>
        <v>0.0302084382237438</v>
      </c>
      <c r="E75" s="219" t="n">
        <f aca="false">E21/$E$22*100</f>
        <v>1.02695295607184</v>
      </c>
      <c r="F75" s="219" t="s">
        <v>33</v>
      </c>
      <c r="G75" s="219" t="s">
        <v>33</v>
      </c>
      <c r="H75" s="219" t="n">
        <f aca="false">H21/$H$22*100</f>
        <v>0.0428485731425144</v>
      </c>
      <c r="I75" s="309"/>
      <c r="J75" s="309"/>
      <c r="K75" s="309"/>
    </row>
    <row r="76" s="214" customFormat="true" ht="20.25" hidden="false" customHeight="true" outlineLevel="0" collapsed="false">
      <c r="A76" s="212"/>
      <c r="B76" s="176" t="s">
        <v>341</v>
      </c>
      <c r="C76" s="219" t="n">
        <f aca="false">C22/$C$22*100</f>
        <v>100</v>
      </c>
      <c r="D76" s="219" t="n">
        <f aca="false">D22/$D$22*100</f>
        <v>100</v>
      </c>
      <c r="E76" s="219" t="n">
        <f aca="false">E22/$E$22*100</f>
        <v>100</v>
      </c>
      <c r="F76" s="219" t="n">
        <f aca="false">F22/$F$22*100</f>
        <v>100</v>
      </c>
      <c r="G76" s="219" t="n">
        <f aca="false">G22/$G$22*100</f>
        <v>100</v>
      </c>
      <c r="H76" s="219" t="n">
        <f aca="false">H22/$H$22*100</f>
        <v>100</v>
      </c>
      <c r="I76" s="279"/>
      <c r="J76" s="279"/>
      <c r="K76" s="279"/>
    </row>
    <row r="78" customFormat="false" ht="12.75" hidden="false" customHeight="false" outlineLevel="0" collapsed="false">
      <c r="C78" s="35" t="s">
        <v>610</v>
      </c>
      <c r="D78" s="35"/>
      <c r="E78" s="35"/>
      <c r="F78" s="35"/>
      <c r="G78" s="35"/>
      <c r="H78" s="35"/>
    </row>
  </sheetData>
  <mergeCells count="5">
    <mergeCell ref="C6:H6"/>
    <mergeCell ref="C24:H24"/>
    <mergeCell ref="C42:H42"/>
    <mergeCell ref="C60:H60"/>
    <mergeCell ref="C78:H7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Abgabe von Abfällen an die Natur 2003 nach Abfallarten und Bundesländern</oddHeader>
    <oddFooter>&amp;L&amp;8&amp;A, &amp;P von &amp;N&amp;R&amp;8Umweltökonomische Gesamtrechnungen der Länder 2005</oddFooter>
  </headerFooter>
  <rowBreaks count="3" manualBreakCount="3">
    <brk id="22" man="true" max="16383" min="0"/>
    <brk id="40" man="true" max="16383" min="0"/>
    <brk id="58" man="true" max="16383" min="0"/>
  </rowBreaks>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5" width="4.41"/>
    <col collapsed="false" customWidth="true" hidden="false" outlineLevel="0" max="2" min="2" style="35" width="25.28"/>
    <col collapsed="false" customWidth="false" hidden="false" outlineLevel="0" max="257" min="3" style="35" width="11.42"/>
  </cols>
  <sheetData>
    <row r="2" customFormat="false" ht="12.75" hidden="false" customHeight="true" outlineLevel="0" collapsed="false">
      <c r="B2" s="34" t="s">
        <v>617</v>
      </c>
      <c r="C2" s="310" t="s">
        <v>618</v>
      </c>
      <c r="D2" s="34"/>
      <c r="E2" s="34"/>
      <c r="F2" s="34"/>
      <c r="G2" s="34"/>
      <c r="H2" s="34"/>
      <c r="I2" s="34"/>
      <c r="J2" s="34"/>
      <c r="K2" s="34"/>
    </row>
    <row r="3" customFormat="false" ht="12.75" hidden="false" customHeight="true" outlineLevel="0" collapsed="false">
      <c r="B3" s="34"/>
      <c r="C3" s="34"/>
      <c r="D3" s="34"/>
      <c r="E3" s="34"/>
      <c r="F3" s="34"/>
      <c r="G3" s="36"/>
      <c r="H3" s="37"/>
      <c r="I3" s="37"/>
      <c r="J3" s="37"/>
      <c r="K3" s="34"/>
    </row>
    <row r="4" customFormat="false" ht="12.75" hidden="false" customHeight="true" outlineLevel="0" collapsed="false">
      <c r="B4" s="38" t="s">
        <v>323</v>
      </c>
      <c r="C4" s="39" t="n">
        <v>1990</v>
      </c>
      <c r="D4" s="39" t="n">
        <v>1991</v>
      </c>
      <c r="E4" s="39" t="n">
        <v>1992</v>
      </c>
      <c r="F4" s="39" t="n">
        <v>1993</v>
      </c>
      <c r="G4" s="39" t="n">
        <v>1994</v>
      </c>
      <c r="H4" s="39" t="n">
        <v>1995</v>
      </c>
      <c r="I4" s="39" t="n">
        <v>1996</v>
      </c>
      <c r="J4" s="39" t="n">
        <v>1997</v>
      </c>
      <c r="K4" s="39" t="n">
        <v>1998</v>
      </c>
      <c r="L4" s="39" t="n">
        <v>1999</v>
      </c>
      <c r="M4" s="39" t="n">
        <v>2000</v>
      </c>
      <c r="N4" s="39" t="n">
        <v>2001</v>
      </c>
      <c r="O4" s="39" t="n">
        <v>2002</v>
      </c>
    </row>
    <row r="5" customFormat="false" ht="12.75" hidden="false" customHeight="true" outlineLevel="0" collapsed="false">
      <c r="B5" s="34"/>
      <c r="C5" s="34"/>
      <c r="D5" s="34"/>
      <c r="E5" s="34"/>
      <c r="F5" s="34"/>
      <c r="G5" s="36"/>
      <c r="H5" s="37"/>
      <c r="I5" s="37"/>
      <c r="J5" s="37"/>
      <c r="K5" s="34"/>
    </row>
    <row r="6" customFormat="false" ht="12.75" hidden="false" customHeight="true" outlineLevel="0" collapsed="false">
      <c r="C6" s="85" t="s">
        <v>619</v>
      </c>
      <c r="D6" s="85"/>
      <c r="E6" s="85"/>
      <c r="F6" s="85"/>
      <c r="G6" s="85"/>
      <c r="H6" s="41" t="s">
        <v>619</v>
      </c>
      <c r="I6" s="41"/>
      <c r="J6" s="41"/>
      <c r="K6" s="41"/>
      <c r="L6" s="41" t="s">
        <v>619</v>
      </c>
      <c r="M6" s="41"/>
      <c r="N6" s="41"/>
      <c r="O6" s="41"/>
    </row>
    <row r="7" customFormat="false" ht="12.75" hidden="false" customHeight="true" outlineLevel="0" collapsed="false">
      <c r="B7" s="37"/>
      <c r="D7" s="42"/>
      <c r="E7" s="42"/>
      <c r="F7" s="42"/>
      <c r="G7" s="42"/>
      <c r="H7" s="42"/>
      <c r="I7" s="42"/>
      <c r="J7" s="42"/>
      <c r="K7" s="42"/>
    </row>
    <row r="8" customFormat="false" ht="14.25" hidden="false" customHeight="true" outlineLevel="0" collapsed="false">
      <c r="B8" s="87" t="s">
        <v>325</v>
      </c>
      <c r="C8" s="157" t="n">
        <v>1429676</v>
      </c>
      <c r="D8" s="157" t="n">
        <v>1514777</v>
      </c>
      <c r="E8" s="157" t="n">
        <v>1528019</v>
      </c>
      <c r="F8" s="157" t="n">
        <v>1551559</v>
      </c>
      <c r="G8" s="157" t="n">
        <v>1514465</v>
      </c>
      <c r="H8" s="157" t="n">
        <v>1555861</v>
      </c>
      <c r="I8" s="157" t="n">
        <v>1622552</v>
      </c>
      <c r="J8" s="157" t="n">
        <v>1579913</v>
      </c>
      <c r="K8" s="157" t="n">
        <v>1600176</v>
      </c>
      <c r="L8" s="157" t="n">
        <v>1582885</v>
      </c>
      <c r="M8" s="157" t="n">
        <v>1559319</v>
      </c>
      <c r="N8" s="157" t="n">
        <v>1614831</v>
      </c>
      <c r="O8" s="157" t="n">
        <v>1619957</v>
      </c>
    </row>
    <row r="9" customFormat="false" ht="14.25" hidden="false" customHeight="true" outlineLevel="0" collapsed="false">
      <c r="B9" s="87" t="s">
        <v>620</v>
      </c>
      <c r="C9" s="157" t="n">
        <v>1783847</v>
      </c>
      <c r="D9" s="157" t="n">
        <v>1877801</v>
      </c>
      <c r="E9" s="157" t="n">
        <v>1861247</v>
      </c>
      <c r="F9" s="157" t="n">
        <v>1882018</v>
      </c>
      <c r="G9" s="157" t="n">
        <v>1876082</v>
      </c>
      <c r="H9" s="157" t="n">
        <v>1952962</v>
      </c>
      <c r="I9" s="157" t="n">
        <v>2020547</v>
      </c>
      <c r="J9" s="157" t="n">
        <v>2008186</v>
      </c>
      <c r="K9" s="157" t="n">
        <v>2043130</v>
      </c>
      <c r="L9" s="157" t="n">
        <v>2027317</v>
      </c>
      <c r="M9" s="157" t="n">
        <v>2037324</v>
      </c>
      <c r="N9" s="157" t="n">
        <v>2089720</v>
      </c>
      <c r="O9" s="157" t="n">
        <v>2027273</v>
      </c>
    </row>
    <row r="10" customFormat="false" ht="14.25" hidden="false" customHeight="true" outlineLevel="0" collapsed="false">
      <c r="B10" s="87" t="s">
        <v>327</v>
      </c>
      <c r="C10" s="157" t="n">
        <v>356207.653228</v>
      </c>
      <c r="D10" s="157" t="n">
        <v>374152.52</v>
      </c>
      <c r="E10" s="157" t="n">
        <v>339349.6068</v>
      </c>
      <c r="F10" s="157" t="n">
        <v>357565.0208</v>
      </c>
      <c r="G10" s="157" t="n">
        <v>345819.1556</v>
      </c>
      <c r="H10" s="157" t="n">
        <v>339262.001397901</v>
      </c>
      <c r="I10" s="157" t="n">
        <v>347934.64594993</v>
      </c>
      <c r="J10" s="157" t="n">
        <v>331464.444864779</v>
      </c>
      <c r="K10" s="157" t="n">
        <v>330676.472314456</v>
      </c>
      <c r="L10" s="157" t="n">
        <v>332384</v>
      </c>
      <c r="M10" s="157" t="n">
        <v>328442</v>
      </c>
      <c r="N10" s="157" t="n">
        <v>344362</v>
      </c>
      <c r="O10" s="157" t="n">
        <v>318436</v>
      </c>
    </row>
    <row r="11" customFormat="false" ht="14.25" hidden="false" customHeight="true" outlineLevel="0" collapsed="false">
      <c r="B11" s="87" t="s">
        <v>328</v>
      </c>
      <c r="C11" s="157" t="n">
        <v>873163</v>
      </c>
      <c r="D11" s="157" t="n">
        <v>671289</v>
      </c>
      <c r="E11" s="157" t="n">
        <v>598400</v>
      </c>
      <c r="F11" s="157" t="n">
        <v>603552</v>
      </c>
      <c r="G11" s="157" t="n">
        <v>585312</v>
      </c>
      <c r="H11" s="157" t="n">
        <v>563335</v>
      </c>
      <c r="I11" s="157" t="n">
        <v>578347</v>
      </c>
      <c r="J11" s="157" t="n">
        <v>575234</v>
      </c>
      <c r="K11" s="157" t="n">
        <v>625230</v>
      </c>
      <c r="L11" s="157" t="n">
        <v>610656</v>
      </c>
      <c r="M11" s="157" t="n">
        <v>617903</v>
      </c>
      <c r="N11" s="157" t="n">
        <v>637499</v>
      </c>
      <c r="O11" s="157" t="n">
        <v>643364</v>
      </c>
    </row>
    <row r="12" customFormat="false" ht="14.25" hidden="false" customHeight="true" outlineLevel="0" collapsed="false">
      <c r="B12" s="87" t="s">
        <v>329</v>
      </c>
      <c r="C12" s="157" t="n">
        <v>161878.969238472</v>
      </c>
      <c r="D12" s="157" t="n">
        <v>165341.820400863</v>
      </c>
      <c r="E12" s="157" t="n">
        <v>159260.885527451</v>
      </c>
      <c r="F12" s="157" t="n">
        <v>154113.421428007</v>
      </c>
      <c r="G12" s="157" t="n">
        <v>163772.343404454</v>
      </c>
      <c r="H12" s="157" t="n">
        <v>163467</v>
      </c>
      <c r="I12" s="157" t="n">
        <v>171703</v>
      </c>
      <c r="J12" s="157" t="n">
        <v>171129</v>
      </c>
      <c r="K12" s="157" t="n">
        <v>164422</v>
      </c>
      <c r="L12" s="157" t="n">
        <v>154625</v>
      </c>
      <c r="M12" s="157" t="n">
        <v>166118</v>
      </c>
      <c r="N12" s="157" t="n">
        <v>166518</v>
      </c>
      <c r="O12" s="157" t="n">
        <v>164214</v>
      </c>
    </row>
    <row r="13" customFormat="false" ht="14.25" hidden="false" customHeight="true" outlineLevel="0" collapsed="false">
      <c r="B13" s="87" t="s">
        <v>621</v>
      </c>
      <c r="C13" s="157" t="n">
        <v>307734</v>
      </c>
      <c r="D13" s="157" t="n">
        <v>323296</v>
      </c>
      <c r="E13" s="157" t="n">
        <v>312540</v>
      </c>
      <c r="F13" s="157" t="n">
        <v>320043</v>
      </c>
      <c r="G13" s="157" t="n">
        <v>312306</v>
      </c>
      <c r="H13" s="157" t="n">
        <v>250800</v>
      </c>
      <c r="I13" s="157" t="n">
        <v>267000</v>
      </c>
      <c r="J13" s="157" t="n">
        <v>258900</v>
      </c>
      <c r="K13" s="157" t="s">
        <v>33</v>
      </c>
      <c r="L13" s="157" t="s">
        <v>33</v>
      </c>
      <c r="M13" s="157" t="s">
        <v>33</v>
      </c>
      <c r="N13" s="157" t="s">
        <v>33</v>
      </c>
      <c r="O13" s="157" t="s">
        <v>33</v>
      </c>
    </row>
    <row r="14" customFormat="false" ht="14.25" hidden="false" customHeight="true" outlineLevel="0" collapsed="false">
      <c r="B14" s="87" t="s">
        <v>331</v>
      </c>
      <c r="C14" s="157" t="n">
        <v>929860</v>
      </c>
      <c r="D14" s="157" t="n">
        <v>959229</v>
      </c>
      <c r="E14" s="157" t="n">
        <v>993808</v>
      </c>
      <c r="F14" s="157" t="n">
        <v>1018258</v>
      </c>
      <c r="G14" s="157" t="n">
        <v>1007927</v>
      </c>
      <c r="H14" s="157" t="n">
        <v>988380</v>
      </c>
      <c r="I14" s="157" t="n">
        <v>1050905</v>
      </c>
      <c r="J14" s="157" t="n">
        <v>1063685</v>
      </c>
      <c r="K14" s="157" t="n">
        <v>1073441</v>
      </c>
      <c r="L14" s="157" t="n">
        <v>1029955</v>
      </c>
      <c r="M14" s="157" t="n">
        <v>1019802</v>
      </c>
      <c r="N14" s="157" t="n">
        <v>1065022</v>
      </c>
      <c r="O14" s="157" t="n">
        <v>1023868</v>
      </c>
    </row>
    <row r="15" customFormat="false" ht="14.25" hidden="false" customHeight="true" outlineLevel="0" collapsed="false">
      <c r="B15" s="87" t="s">
        <v>332</v>
      </c>
      <c r="C15" s="157" t="n">
        <v>242800</v>
      </c>
      <c r="D15" s="157" t="n">
        <v>153300</v>
      </c>
      <c r="E15" s="157" t="n">
        <v>152500</v>
      </c>
      <c r="F15" s="157" t="n">
        <v>155500</v>
      </c>
      <c r="G15" s="157" t="n">
        <v>155300</v>
      </c>
      <c r="H15" s="157" t="n">
        <v>163073</v>
      </c>
      <c r="I15" s="157" t="n">
        <v>180080</v>
      </c>
      <c r="J15" s="157" t="n">
        <v>168203</v>
      </c>
      <c r="K15" s="157" t="n">
        <v>164197</v>
      </c>
      <c r="L15" s="157" t="n">
        <v>168396</v>
      </c>
      <c r="M15" s="157" t="n">
        <v>167021</v>
      </c>
      <c r="N15" s="157" t="n">
        <v>172229</v>
      </c>
      <c r="O15" s="157" t="n">
        <v>175316</v>
      </c>
    </row>
    <row r="16" customFormat="false" ht="14.25" hidden="false" customHeight="true" outlineLevel="0" collapsed="false">
      <c r="B16" s="87" t="s">
        <v>333</v>
      </c>
      <c r="C16" s="157" t="n">
        <v>1434148</v>
      </c>
      <c r="D16" s="157" t="n">
        <v>1461049</v>
      </c>
      <c r="E16" s="157" t="s">
        <v>33</v>
      </c>
      <c r="F16" s="157" t="s">
        <v>33</v>
      </c>
      <c r="G16" s="157" t="n">
        <v>1480224</v>
      </c>
      <c r="H16" s="157" t="s">
        <v>33</v>
      </c>
      <c r="I16" s="157" t="n">
        <v>1535792.11074</v>
      </c>
      <c r="J16" s="157" t="s">
        <v>33</v>
      </c>
      <c r="K16" s="157" t="n">
        <v>1531112.15363398</v>
      </c>
      <c r="L16" s="157" t="s">
        <v>33</v>
      </c>
      <c r="M16" s="157" t="n">
        <v>1459738.27385437</v>
      </c>
      <c r="N16" s="157" t="s">
        <v>33</v>
      </c>
      <c r="O16" s="157" t="n">
        <v>1451622.62756983</v>
      </c>
    </row>
    <row r="17" customFormat="false" ht="14.25" hidden="false" customHeight="true" outlineLevel="0" collapsed="false">
      <c r="B17" s="87" t="s">
        <v>334</v>
      </c>
      <c r="C17" s="157" t="n">
        <v>3967517</v>
      </c>
      <c r="D17" s="157" t="n">
        <v>4086645</v>
      </c>
      <c r="E17" s="157" t="n">
        <v>4080717</v>
      </c>
      <c r="F17" s="157" t="n">
        <v>4029628</v>
      </c>
      <c r="G17" s="157" t="n">
        <v>4011132</v>
      </c>
      <c r="H17" s="157" t="n">
        <v>4091766</v>
      </c>
      <c r="I17" s="157" t="n">
        <v>4185647</v>
      </c>
      <c r="J17" s="157" t="n">
        <v>4096479</v>
      </c>
      <c r="K17" s="157" t="n">
        <v>4054068</v>
      </c>
      <c r="L17" s="157" t="n">
        <v>3901677</v>
      </c>
      <c r="M17" s="157" t="n">
        <v>3954658</v>
      </c>
      <c r="N17" s="157" t="n">
        <v>3963459</v>
      </c>
      <c r="O17" s="157" t="n">
        <v>4126678.264</v>
      </c>
    </row>
    <row r="18" customFormat="false" ht="14.25" hidden="false" customHeight="true" outlineLevel="0" collapsed="false">
      <c r="B18" s="87" t="s">
        <v>622</v>
      </c>
      <c r="C18" s="157" t="n">
        <v>699091</v>
      </c>
      <c r="D18" s="157" t="n">
        <v>711104</v>
      </c>
      <c r="E18" s="157" t="n">
        <v>715995</v>
      </c>
      <c r="F18" s="157" t="n">
        <v>730520</v>
      </c>
      <c r="G18" s="157" t="n">
        <v>745516</v>
      </c>
      <c r="H18" s="157" t="n">
        <v>689546</v>
      </c>
      <c r="I18" s="157" t="n">
        <v>705940</v>
      </c>
      <c r="J18" s="157" t="n">
        <v>742002</v>
      </c>
      <c r="K18" s="157" t="n">
        <v>770717</v>
      </c>
      <c r="L18" s="157" t="n">
        <v>751813</v>
      </c>
      <c r="M18" s="157" t="n">
        <v>746662.382644415</v>
      </c>
      <c r="N18" s="157" t="s">
        <v>33</v>
      </c>
      <c r="O18" s="157" t="s">
        <v>33</v>
      </c>
    </row>
    <row r="19" customFormat="false" ht="14.25" hidden="false" customHeight="true" outlineLevel="0" collapsed="false">
      <c r="B19" s="87" t="s">
        <v>336</v>
      </c>
      <c r="C19" s="157" t="n">
        <v>252711</v>
      </c>
      <c r="D19" s="157" t="n">
        <v>264488.5</v>
      </c>
      <c r="E19" s="157" t="n">
        <v>264686</v>
      </c>
      <c r="F19" s="157" t="n">
        <v>261055</v>
      </c>
      <c r="G19" s="157" t="n">
        <v>271570</v>
      </c>
      <c r="H19" s="157" t="n">
        <v>274243</v>
      </c>
      <c r="I19" s="157" t="n">
        <v>278379</v>
      </c>
      <c r="J19" s="157" t="n">
        <v>263662</v>
      </c>
      <c r="K19" s="157" t="n">
        <v>275544</v>
      </c>
      <c r="L19" s="157" t="n">
        <v>263239</v>
      </c>
      <c r="M19" s="157" t="n">
        <v>271078</v>
      </c>
      <c r="N19" s="157" t="n">
        <v>267933</v>
      </c>
      <c r="O19" s="157" t="n">
        <v>270761</v>
      </c>
    </row>
    <row r="20" customFormat="false" ht="14.25" hidden="false" customHeight="true" outlineLevel="0" collapsed="false">
      <c r="B20" s="87" t="s">
        <v>337</v>
      </c>
      <c r="C20" s="157" t="n">
        <v>924430</v>
      </c>
      <c r="D20" s="157" t="n">
        <v>779462</v>
      </c>
      <c r="E20" s="157" t="n">
        <v>643041</v>
      </c>
      <c r="F20" s="157" t="n">
        <v>662348</v>
      </c>
      <c r="G20" s="157" t="n">
        <v>629932</v>
      </c>
      <c r="H20" s="157" t="n">
        <v>649512</v>
      </c>
      <c r="I20" s="157" t="n">
        <v>622985</v>
      </c>
      <c r="J20" s="157" t="n">
        <v>604861</v>
      </c>
      <c r="K20" s="157" t="n">
        <v>549434</v>
      </c>
      <c r="L20" s="157" t="n">
        <v>534717</v>
      </c>
      <c r="M20" s="157" t="n">
        <v>578638</v>
      </c>
      <c r="N20" s="157" t="n">
        <v>622835</v>
      </c>
      <c r="O20" s="157" t="n">
        <v>610120</v>
      </c>
    </row>
    <row r="21" customFormat="false" ht="14.25" hidden="false" customHeight="true" outlineLevel="0" collapsed="false">
      <c r="B21" s="87" t="s">
        <v>338</v>
      </c>
      <c r="C21" s="157" t="n">
        <v>721961</v>
      </c>
      <c r="D21" s="157" t="n">
        <v>497776</v>
      </c>
      <c r="E21" s="157" t="n">
        <v>446196</v>
      </c>
      <c r="F21" s="157" t="n">
        <v>422957</v>
      </c>
      <c r="G21" s="157" t="n">
        <v>431717</v>
      </c>
      <c r="H21" s="157" t="n">
        <v>437434</v>
      </c>
      <c r="I21" s="157" t="n">
        <v>437586</v>
      </c>
      <c r="J21" s="157" t="n">
        <v>412587</v>
      </c>
      <c r="K21" s="157" t="n">
        <v>447561</v>
      </c>
      <c r="L21" s="157" t="n">
        <v>440164</v>
      </c>
      <c r="M21" s="157" t="n">
        <v>443926</v>
      </c>
      <c r="N21" s="157" t="n">
        <v>445724</v>
      </c>
      <c r="O21" s="157" t="s">
        <v>33</v>
      </c>
    </row>
    <row r="22" customFormat="false" ht="14.25" hidden="false" customHeight="true" outlineLevel="0" collapsed="false">
      <c r="B22" s="87" t="s">
        <v>623</v>
      </c>
      <c r="C22" s="157" t="n">
        <v>459110</v>
      </c>
      <c r="D22" s="157" t="n">
        <v>469969</v>
      </c>
      <c r="E22" s="157" t="n">
        <v>473778</v>
      </c>
      <c r="F22" s="157" t="n">
        <v>458913</v>
      </c>
      <c r="G22" s="157" t="n">
        <v>458020</v>
      </c>
      <c r="H22" s="157" t="n">
        <v>587565</v>
      </c>
      <c r="I22" s="157" t="n">
        <v>604486</v>
      </c>
      <c r="J22" s="157" t="n">
        <v>609090</v>
      </c>
      <c r="K22" s="157" t="n">
        <v>546545</v>
      </c>
      <c r="L22" s="157" t="n">
        <v>595477</v>
      </c>
      <c r="M22" s="157" t="n">
        <v>580528</v>
      </c>
      <c r="N22" s="157" t="n">
        <v>605173</v>
      </c>
      <c r="O22" s="157" t="s">
        <v>33</v>
      </c>
    </row>
    <row r="23" customFormat="false" ht="14.25" hidden="false" customHeight="true" outlineLevel="0" collapsed="false">
      <c r="B23" s="87" t="s">
        <v>340</v>
      </c>
      <c r="C23" s="157" t="n">
        <v>354526</v>
      </c>
      <c r="D23" s="157" t="n">
        <v>287608</v>
      </c>
      <c r="E23" s="157" t="n">
        <v>256107</v>
      </c>
      <c r="F23" s="157" t="n">
        <v>239049</v>
      </c>
      <c r="G23" s="157" t="n">
        <v>221184</v>
      </c>
      <c r="H23" s="157" t="n">
        <v>225967</v>
      </c>
      <c r="I23" s="157" t="n">
        <v>234938</v>
      </c>
      <c r="J23" s="157" t="n">
        <v>227330</v>
      </c>
      <c r="K23" s="157" t="n">
        <v>227214</v>
      </c>
      <c r="L23" s="157" t="n">
        <v>227872</v>
      </c>
      <c r="M23" s="157" t="n">
        <v>224078</v>
      </c>
      <c r="N23" s="157" t="n">
        <v>229824</v>
      </c>
      <c r="O23" s="157" t="n">
        <v>240784</v>
      </c>
    </row>
    <row r="24" customFormat="false" ht="20.25" hidden="false" customHeight="true" outlineLevel="0" collapsed="false">
      <c r="B24" s="45" t="s">
        <v>341</v>
      </c>
      <c r="C24" s="157" t="s">
        <v>33</v>
      </c>
      <c r="D24" s="157" t="n">
        <v>14609683</v>
      </c>
      <c r="E24" s="157" t="n">
        <v>14321366</v>
      </c>
      <c r="F24" s="157" t="n">
        <v>14313828</v>
      </c>
      <c r="G24" s="157" t="n">
        <v>14185901</v>
      </c>
      <c r="H24" s="157" t="n">
        <v>14222729</v>
      </c>
      <c r="I24" s="157" t="n">
        <v>14747634</v>
      </c>
      <c r="J24" s="157" t="n">
        <v>14617275</v>
      </c>
      <c r="K24" s="157" t="n">
        <v>14523124</v>
      </c>
      <c r="L24" s="157" t="n">
        <v>14326890</v>
      </c>
      <c r="M24" s="157" t="n">
        <v>14280358</v>
      </c>
      <c r="N24" s="157" t="n">
        <v>14604797</v>
      </c>
      <c r="O24" s="157" t="s">
        <v>33</v>
      </c>
    </row>
    <row r="25" customFormat="false" ht="12.75" hidden="false" customHeight="true" outlineLevel="0" collapsed="false">
      <c r="C25" s="311"/>
      <c r="D25" s="311"/>
      <c r="E25" s="311"/>
      <c r="F25" s="311"/>
      <c r="G25" s="311"/>
      <c r="H25" s="311"/>
      <c r="I25" s="311"/>
      <c r="J25" s="311"/>
      <c r="K25" s="311"/>
    </row>
    <row r="26" s="149" customFormat="true" ht="12.75" hidden="false" customHeight="true" outlineLevel="0" collapsed="false">
      <c r="A26" s="122"/>
      <c r="C26" s="85" t="s">
        <v>542</v>
      </c>
      <c r="D26" s="85"/>
      <c r="E26" s="85"/>
      <c r="F26" s="85"/>
      <c r="G26" s="85"/>
      <c r="H26" s="85" t="s">
        <v>542</v>
      </c>
      <c r="I26" s="85"/>
      <c r="J26" s="85"/>
      <c r="K26" s="85"/>
      <c r="L26" s="85" t="s">
        <v>542</v>
      </c>
      <c r="M26" s="85"/>
      <c r="N26" s="85"/>
      <c r="O26" s="85"/>
    </row>
    <row r="27" s="149" customFormat="true" ht="12.75" hidden="false" customHeight="true" outlineLevel="0" collapsed="false">
      <c r="A27" s="122"/>
      <c r="B27" s="150"/>
      <c r="C27" s="151"/>
      <c r="D27" s="151"/>
      <c r="E27" s="151"/>
      <c r="F27" s="151"/>
      <c r="G27" s="151"/>
      <c r="H27" s="151"/>
      <c r="I27" s="151"/>
      <c r="J27" s="151"/>
      <c r="K27" s="152"/>
      <c r="L27" s="152"/>
    </row>
    <row r="28" s="149" customFormat="true" ht="12.75" hidden="false" customHeight="true" outlineLevel="0" collapsed="false">
      <c r="A28" s="122"/>
      <c r="B28" s="87" t="s">
        <v>325</v>
      </c>
      <c r="C28" s="153" t="s">
        <v>33</v>
      </c>
      <c r="D28" s="153" t="n">
        <f aca="false">D8*100/C8-100</f>
        <v>5.95246755208872</v>
      </c>
      <c r="E28" s="153" t="n">
        <f aca="false">E8*100/D8-100</f>
        <v>0.874188081810061</v>
      </c>
      <c r="F28" s="153" t="n">
        <f aca="false">F8*100/E8-100</f>
        <v>1.54055676009264</v>
      </c>
      <c r="G28" s="153" t="n">
        <f aca="false">G8*100/F8-100</f>
        <v>-2.3907566518579</v>
      </c>
      <c r="H28" s="153" t="n">
        <f aca="false">H8*100/G8-100</f>
        <v>2.73337449198232</v>
      </c>
      <c r="I28" s="153" t="n">
        <f aca="false">I8*100/H8-100</f>
        <v>4.28643689892606</v>
      </c>
      <c r="J28" s="153" t="n">
        <f aca="false">J8*100/I8-100</f>
        <v>-2.62789728772945</v>
      </c>
      <c r="K28" s="153" t="n">
        <f aca="false">K8*100/J8-100</f>
        <v>1.28253897524738</v>
      </c>
      <c r="L28" s="153" t="n">
        <f aca="false">L8*100/K8-100</f>
        <v>-1.08056863744989</v>
      </c>
      <c r="M28" s="153" t="n">
        <f aca="false">M8*100/L8-100</f>
        <v>-1.48880051298737</v>
      </c>
      <c r="N28" s="153" t="n">
        <f aca="false">N8*100/M8-100</f>
        <v>3.5600156222043</v>
      </c>
      <c r="O28" s="153" t="n">
        <f aca="false">O8*100/N8-100</f>
        <v>0.317432598209962</v>
      </c>
    </row>
    <row r="29" s="149" customFormat="true" ht="14.25" hidden="false" customHeight="true" outlineLevel="0" collapsed="false">
      <c r="A29" s="122"/>
      <c r="B29" s="87" t="s">
        <v>620</v>
      </c>
      <c r="C29" s="153" t="s">
        <v>33</v>
      </c>
      <c r="D29" s="153" t="n">
        <f aca="false">D9*100/C9-100</f>
        <v>5.26693152495702</v>
      </c>
      <c r="E29" s="153" t="n">
        <f aca="false">E9*100/D9-100</f>
        <v>-0.88156306232662</v>
      </c>
      <c r="F29" s="153" t="n">
        <f aca="false">F9*100/E9-100</f>
        <v>1.11597224871282</v>
      </c>
      <c r="G29" s="153" t="n">
        <f aca="false">G9*100/F9-100</f>
        <v>-0.315406122576931</v>
      </c>
      <c r="H29" s="153" t="n">
        <f aca="false">H9*100/G9-100</f>
        <v>4.09790190407456</v>
      </c>
      <c r="I29" s="153" t="n">
        <f aca="false">I9*100/H9-100</f>
        <v>3.46064081123954</v>
      </c>
      <c r="J29" s="153" t="n">
        <f aca="false">J9*100/I9-100</f>
        <v>-0.611765031944316</v>
      </c>
      <c r="K29" s="153" t="n">
        <f aca="false">K9*100/J9-100</f>
        <v>1.74007786131364</v>
      </c>
      <c r="L29" s="153" t="n">
        <f aca="false">L9*100/K9-100</f>
        <v>-0.77395956204451</v>
      </c>
      <c r="M29" s="153" t="n">
        <f aca="false">M9*100/L9-100</f>
        <v>0.493608054389128</v>
      </c>
      <c r="N29" s="153" t="n">
        <f aca="false">N9*100/M9-100</f>
        <v>2.57180497554636</v>
      </c>
      <c r="O29" s="153" t="n">
        <f aca="false">O9*100/N9-100</f>
        <v>-2.9882950825948</v>
      </c>
    </row>
    <row r="30" s="149" customFormat="true" ht="12.75" hidden="false" customHeight="true" outlineLevel="0" collapsed="false">
      <c r="A30" s="122"/>
      <c r="B30" s="87" t="s">
        <v>327</v>
      </c>
      <c r="C30" s="153" t="s">
        <v>33</v>
      </c>
      <c r="D30" s="153" t="n">
        <f aca="false">D10*100/C10-100</f>
        <v>5.03775441357907</v>
      </c>
      <c r="E30" s="153" t="n">
        <f aca="false">E10*100/D10-100</f>
        <v>-9.3017984216704</v>
      </c>
      <c r="F30" s="153" t="n">
        <f aca="false">F10*100/E10-100</f>
        <v>5.36774277470593</v>
      </c>
      <c r="G30" s="153" t="n">
        <f aca="false">G10*100/F10-100</f>
        <v>-3.2849592428589</v>
      </c>
      <c r="H30" s="153" t="n">
        <f aca="false">H10*100/G10-100</f>
        <v>-1.89612232171525</v>
      </c>
      <c r="I30" s="153" t="n">
        <f aca="false">I10*100/H10-100</f>
        <v>2.55632653120428</v>
      </c>
      <c r="J30" s="153" t="n">
        <f aca="false">J10*100/I10-100</f>
        <v>-4.73370538889128</v>
      </c>
      <c r="K30" s="153" t="n">
        <f aca="false">K10*100/J10-100</f>
        <v>-0.237724607429342</v>
      </c>
      <c r="L30" s="153" t="n">
        <f aca="false">L10*100/K10-100</f>
        <v>0.516374108382323</v>
      </c>
      <c r="M30" s="153" t="n">
        <f aca="false">M10*100/L10-100</f>
        <v>-1.18597766438818</v>
      </c>
      <c r="N30" s="153" t="n">
        <f aca="false">N10*100/M10-100</f>
        <v>4.84712673774973</v>
      </c>
      <c r="O30" s="153" t="n">
        <f aca="false">O10*100/N10-100</f>
        <v>-7.52870525783914</v>
      </c>
    </row>
    <row r="31" s="149" customFormat="true" ht="12.75" hidden="false" customHeight="true" outlineLevel="0" collapsed="false">
      <c r="A31" s="122"/>
      <c r="B31" s="87" t="s">
        <v>328</v>
      </c>
      <c r="C31" s="153" t="s">
        <v>33</v>
      </c>
      <c r="D31" s="153" t="n">
        <f aca="false">D11*100/C11-100</f>
        <v>-23.1198527651767</v>
      </c>
      <c r="E31" s="153" t="n">
        <f aca="false">E11*100/D11-100</f>
        <v>-10.8580656021475</v>
      </c>
      <c r="F31" s="153" t="n">
        <f aca="false">F11*100/E11-100</f>
        <v>0.860962566844918</v>
      </c>
      <c r="G31" s="153" t="n">
        <f aca="false">G11*100/F11-100</f>
        <v>-3.02210911404485</v>
      </c>
      <c r="H31" s="153" t="n">
        <f aca="false">H11*100/G11-100</f>
        <v>-3.7547496036302</v>
      </c>
      <c r="I31" s="153" t="n">
        <f aca="false">I11*100/H11-100</f>
        <v>2.66484418685153</v>
      </c>
      <c r="J31" s="153" t="n">
        <f aca="false">J11*100/I11-100</f>
        <v>-0.538258173726149</v>
      </c>
      <c r="K31" s="153" t="n">
        <f aca="false">K11*100/J11-100</f>
        <v>8.69141949189374</v>
      </c>
      <c r="L31" s="153" t="n">
        <f aca="false">L11*100/K11-100</f>
        <v>-2.33098219855093</v>
      </c>
      <c r="M31" s="153" t="n">
        <f aca="false">M11*100/L11-100</f>
        <v>1.18675653723209</v>
      </c>
      <c r="N31" s="153" t="n">
        <f aca="false">N11*100/M11-100</f>
        <v>3.17137155831902</v>
      </c>
      <c r="O31" s="153" t="n">
        <f aca="false">O11*100/N11-100</f>
        <v>0.920001443139512</v>
      </c>
    </row>
    <row r="32" s="149" customFormat="true" ht="12.75" hidden="false" customHeight="true" outlineLevel="0" collapsed="false">
      <c r="A32" s="122"/>
      <c r="B32" s="87" t="s">
        <v>329</v>
      </c>
      <c r="C32" s="153" t="s">
        <v>33</v>
      </c>
      <c r="D32" s="153" t="n">
        <f aca="false">D12*100/C12-100</f>
        <v>2.13916062023485</v>
      </c>
      <c r="E32" s="153" t="n">
        <f aca="false">E12*100/D12-100</f>
        <v>-3.67779600990841</v>
      </c>
      <c r="F32" s="153" t="n">
        <f aca="false">F12*100/E12-100</f>
        <v>-3.23209561619329</v>
      </c>
      <c r="G32" s="153" t="n">
        <f aca="false">G12*100/F12-100</f>
        <v>6.26741129159767</v>
      </c>
      <c r="H32" s="153" t="n">
        <f aca="false">H12*100/G12-100</f>
        <v>-0.186443814691927</v>
      </c>
      <c r="I32" s="153" t="n">
        <f aca="false">I12*100/H12-100</f>
        <v>5.03832577829164</v>
      </c>
      <c r="J32" s="153" t="n">
        <f aca="false">J12*100/I12-100</f>
        <v>-0.33429817766725</v>
      </c>
      <c r="K32" s="153" t="n">
        <f aca="false">K12*100/J12-100</f>
        <v>-3.91926558327344</v>
      </c>
      <c r="L32" s="153" t="n">
        <f aca="false">L12*100/K12-100</f>
        <v>-5.95844838281981</v>
      </c>
      <c r="M32" s="153" t="n">
        <f aca="false">M12*100/L12-100</f>
        <v>7.43282134195634</v>
      </c>
      <c r="N32" s="153" t="n">
        <f aca="false">N12*100/M12-100</f>
        <v>0.240792689533947</v>
      </c>
      <c r="O32" s="153" t="n">
        <f aca="false">O12*100/N12-100</f>
        <v>-1.38363420170792</v>
      </c>
    </row>
    <row r="33" s="149" customFormat="true" ht="14.25" hidden="false" customHeight="true" outlineLevel="0" collapsed="false">
      <c r="A33" s="122"/>
      <c r="B33" s="87" t="s">
        <v>621</v>
      </c>
      <c r="C33" s="153" t="s">
        <v>33</v>
      </c>
      <c r="D33" s="153" t="n">
        <f aca="false">D13*100/C13-100</f>
        <v>5.05696478127214</v>
      </c>
      <c r="E33" s="153" t="n">
        <f aca="false">E13*100/D13-100</f>
        <v>-3.32698208452935</v>
      </c>
      <c r="F33" s="153" t="n">
        <f aca="false">F13*100/E13-100</f>
        <v>2.4006527164523</v>
      </c>
      <c r="G33" s="153" t="n">
        <f aca="false">G13*100/F13-100</f>
        <v>-2.41748765009702</v>
      </c>
      <c r="H33" s="153" t="n">
        <f aca="false">H13*100/G13-100</f>
        <v>-19.694146125915</v>
      </c>
      <c r="I33" s="153" t="n">
        <f aca="false">I13*100/H13-100</f>
        <v>6.45933014354067</v>
      </c>
      <c r="J33" s="153" t="n">
        <f aca="false">J13*100/I13-100</f>
        <v>-3.03370786516854</v>
      </c>
      <c r="K33" s="153" t="s">
        <v>33</v>
      </c>
      <c r="L33" s="153" t="s">
        <v>33</v>
      </c>
      <c r="M33" s="153" t="s">
        <v>33</v>
      </c>
      <c r="N33" s="153" t="s">
        <v>33</v>
      </c>
      <c r="O33" s="153" t="s">
        <v>33</v>
      </c>
    </row>
    <row r="34" s="149" customFormat="true" ht="12.75" hidden="false" customHeight="true" outlineLevel="0" collapsed="false">
      <c r="A34" s="122"/>
      <c r="B34" s="87" t="s">
        <v>331</v>
      </c>
      <c r="C34" s="153" t="s">
        <v>33</v>
      </c>
      <c r="D34" s="153" t="n">
        <f aca="false">D14*100/C14-100</f>
        <v>3.1584324521971</v>
      </c>
      <c r="E34" s="153" t="n">
        <f aca="false">E14*100/D14-100</f>
        <v>3.60487433136404</v>
      </c>
      <c r="F34" s="153" t="n">
        <f aca="false">F14*100/E14-100</f>
        <v>2.46023376748829</v>
      </c>
      <c r="G34" s="153" t="n">
        <f aca="false">G14*100/F14-100</f>
        <v>-1.01457587369802</v>
      </c>
      <c r="H34" s="153" t="n">
        <f aca="false">H14*100/G14-100</f>
        <v>-1.93932695522592</v>
      </c>
      <c r="I34" s="153" t="n">
        <f aca="false">I14*100/H14-100</f>
        <v>6.32600821546369</v>
      </c>
      <c r="J34" s="153" t="n">
        <f aca="false">J14*100/I14-100</f>
        <v>1.21609469933058</v>
      </c>
      <c r="K34" s="153" t="n">
        <f aca="false">K14*100/J14-100</f>
        <v>0.917188829399677</v>
      </c>
      <c r="L34" s="153" t="n">
        <f aca="false">L14*100/K14-100</f>
        <v>-4.05108431669743</v>
      </c>
      <c r="M34" s="153" t="n">
        <f aca="false">M14*100/L14-100</f>
        <v>-0.985771223014595</v>
      </c>
      <c r="N34" s="153" t="n">
        <f aca="false">N14*100/M14-100</f>
        <v>4.43419408865643</v>
      </c>
      <c r="O34" s="153" t="n">
        <f aca="false">O14*100/N14-100</f>
        <v>-3.86414552938813</v>
      </c>
    </row>
    <row r="35" s="149" customFormat="true" ht="12.75" hidden="false" customHeight="true" outlineLevel="0" collapsed="false">
      <c r="A35" s="122"/>
      <c r="B35" s="87" t="s">
        <v>332</v>
      </c>
      <c r="C35" s="153" t="s">
        <v>33</v>
      </c>
      <c r="D35" s="153" t="n">
        <f aca="false">D15*100/C15-100</f>
        <v>-36.8616144975288</v>
      </c>
      <c r="E35" s="153" t="n">
        <f aca="false">E15*100/D15-100</f>
        <v>-0.521852576647092</v>
      </c>
      <c r="F35" s="153" t="n">
        <f aca="false">F15*100/E15-100</f>
        <v>1.9672131147541</v>
      </c>
      <c r="G35" s="153" t="n">
        <f aca="false">G15*100/F15-100</f>
        <v>-0.128617363344048</v>
      </c>
      <c r="H35" s="153" t="n">
        <f aca="false">H15*100/G15-100</f>
        <v>5.00515132002576</v>
      </c>
      <c r="I35" s="153" t="n">
        <f aca="false">I15*100/H15-100</f>
        <v>10.4290716427612</v>
      </c>
      <c r="J35" s="153" t="n">
        <f aca="false">J15*100/I15-100</f>
        <v>-6.59540204353621</v>
      </c>
      <c r="K35" s="153" t="n">
        <f aca="false">K15*100/J15-100</f>
        <v>-2.38164598728918</v>
      </c>
      <c r="L35" s="153" t="n">
        <f aca="false">L15*100/K15-100</f>
        <v>2.55729398222867</v>
      </c>
      <c r="M35" s="153" t="n">
        <f aca="false">M15*100/L15-100</f>
        <v>-0.816527708496636</v>
      </c>
      <c r="N35" s="153" t="n">
        <f aca="false">N15*100/M15-100</f>
        <v>3.11817076894522</v>
      </c>
      <c r="O35" s="153" t="n">
        <f aca="false">O15*100/N15-100</f>
        <v>1.79238107403515</v>
      </c>
    </row>
    <row r="36" s="149" customFormat="true" ht="12.75" hidden="false" customHeight="true" outlineLevel="0" collapsed="false">
      <c r="A36" s="122"/>
      <c r="B36" s="87" t="s">
        <v>333</v>
      </c>
      <c r="C36" s="153" t="s">
        <v>33</v>
      </c>
      <c r="D36" s="153" t="n">
        <f aca="false">D16*100/C16-100</f>
        <v>1.87574783076782</v>
      </c>
      <c r="E36" s="153" t="s">
        <v>33</v>
      </c>
      <c r="F36" s="153" t="s">
        <v>33</v>
      </c>
      <c r="G36" s="153" t="s">
        <v>33</v>
      </c>
      <c r="H36" s="153" t="s">
        <v>33</v>
      </c>
      <c r="I36" s="153" t="s">
        <v>33</v>
      </c>
      <c r="J36" s="153" t="s">
        <v>33</v>
      </c>
      <c r="K36" s="153" t="s">
        <v>33</v>
      </c>
      <c r="L36" s="153" t="s">
        <v>33</v>
      </c>
      <c r="M36" s="153" t="s">
        <v>33</v>
      </c>
      <c r="N36" s="153" t="s">
        <v>33</v>
      </c>
      <c r="O36" s="153" t="s">
        <v>33</v>
      </c>
    </row>
    <row r="37" s="149" customFormat="true" ht="12.75" hidden="false" customHeight="true" outlineLevel="0" collapsed="false">
      <c r="A37" s="122"/>
      <c r="B37" s="87" t="s">
        <v>334</v>
      </c>
      <c r="C37" s="153" t="s">
        <v>33</v>
      </c>
      <c r="D37" s="153" t="n">
        <f aca="false">D17*100/C17-100</f>
        <v>3.00258322774673</v>
      </c>
      <c r="E37" s="153" t="n">
        <f aca="false">E17*100/D17-100</f>
        <v>-0.145057865314953</v>
      </c>
      <c r="F37" s="153" t="n">
        <f aca="false">F17*100/E17-100</f>
        <v>-1.25196135875142</v>
      </c>
      <c r="G37" s="153" t="n">
        <f aca="false">G17*100/F17-100</f>
        <v>-0.459000185625072</v>
      </c>
      <c r="H37" s="153" t="n">
        <f aca="false">H17*100/G17-100</f>
        <v>2.01025545905745</v>
      </c>
      <c r="I37" s="153" t="n">
        <f aca="false">I17*100/H17-100</f>
        <v>2.29438829102153</v>
      </c>
      <c r="J37" s="153" t="n">
        <f aca="false">J17*100/I17-100</f>
        <v>-2.13032776055888</v>
      </c>
      <c r="K37" s="153" t="n">
        <f aca="false">K17*100/J17-100</f>
        <v>-1.03530373279101</v>
      </c>
      <c r="L37" s="153" t="n">
        <f aca="false">L17*100/K17-100</f>
        <v>-3.75896506916017</v>
      </c>
      <c r="M37" s="153" t="n">
        <f aca="false">M17*100/L17-100</f>
        <v>1.35790328107632</v>
      </c>
      <c r="N37" s="153" t="n">
        <f aca="false">N17*100/M17-100</f>
        <v>0.22254768933243</v>
      </c>
      <c r="O37" s="153" t="n">
        <f aca="false">O17*100/N17-100</f>
        <v>4.11810148660551</v>
      </c>
    </row>
    <row r="38" s="149" customFormat="true" ht="14.25" hidden="false" customHeight="true" outlineLevel="0" collapsed="false">
      <c r="A38" s="122"/>
      <c r="B38" s="87" t="s">
        <v>622</v>
      </c>
      <c r="C38" s="153" t="s">
        <v>33</v>
      </c>
      <c r="D38" s="153" t="n">
        <f aca="false">D18*100/C18-100</f>
        <v>1.71837428889801</v>
      </c>
      <c r="E38" s="153" t="n">
        <f aca="false">E18*100/D18-100</f>
        <v>0.687803753037528</v>
      </c>
      <c r="F38" s="153" t="n">
        <f aca="false">F18*100/E18-100</f>
        <v>2.02864545143471</v>
      </c>
      <c r="G38" s="153" t="n">
        <f aca="false">G18*100/F18-100</f>
        <v>2.05278431802005</v>
      </c>
      <c r="H38" s="153" t="n">
        <f aca="false">H18*100/G18-100</f>
        <v>-7.50755181646001</v>
      </c>
      <c r="I38" s="153" t="n">
        <f aca="false">I18*100/H18-100</f>
        <v>2.37750635925667</v>
      </c>
      <c r="J38" s="153" t="n">
        <f aca="false">J18*100/I18-100</f>
        <v>5.10836615009774</v>
      </c>
      <c r="K38" s="153" t="n">
        <f aca="false">K18*100/J18-100</f>
        <v>3.86993566055078</v>
      </c>
      <c r="L38" s="153" t="n">
        <f aca="false">L18*100/K18-100</f>
        <v>-2.45278098186493</v>
      </c>
      <c r="M38" s="153" t="n">
        <f aca="false">M18*100/L18-100</f>
        <v>-0.685092882882458</v>
      </c>
      <c r="N38" s="153" t="s">
        <v>33</v>
      </c>
      <c r="O38" s="153" t="s">
        <v>33</v>
      </c>
    </row>
    <row r="39" s="149" customFormat="true" ht="12.75" hidden="false" customHeight="true" outlineLevel="0" collapsed="false">
      <c r="A39" s="122"/>
      <c r="B39" s="87" t="s">
        <v>336</v>
      </c>
      <c r="C39" s="153" t="s">
        <v>33</v>
      </c>
      <c r="D39" s="153" t="n">
        <f aca="false">D19*100/C19-100</f>
        <v>4.66046195060761</v>
      </c>
      <c r="E39" s="153" t="n">
        <f aca="false">E19*100/D19-100</f>
        <v>0.0746724337731166</v>
      </c>
      <c r="F39" s="153" t="n">
        <f aca="false">F19*100/E19-100</f>
        <v>-1.37181414959612</v>
      </c>
      <c r="G39" s="153" t="n">
        <f aca="false">G19*100/F19-100</f>
        <v>4.02788684376856</v>
      </c>
      <c r="H39" s="153" t="n">
        <f aca="false">H19*100/G19-100</f>
        <v>0.984276613764408</v>
      </c>
      <c r="I39" s="153" t="n">
        <f aca="false">I19*100/H19-100</f>
        <v>1.50815152984762</v>
      </c>
      <c r="J39" s="153" t="n">
        <f aca="false">J19*100/I19-100</f>
        <v>-5.28667751518613</v>
      </c>
      <c r="K39" s="153" t="n">
        <f aca="false">K19*100/J19-100</f>
        <v>4.50652729631119</v>
      </c>
      <c r="L39" s="153" t="n">
        <f aca="false">L19*100/K19-100</f>
        <v>-4.46571146531952</v>
      </c>
      <c r="M39" s="153" t="n">
        <f aca="false">M19*100/L19-100</f>
        <v>2.97790221053872</v>
      </c>
      <c r="N39" s="153" t="n">
        <f aca="false">N19*100/M19-100</f>
        <v>-1.16018267804839</v>
      </c>
      <c r="O39" s="153" t="n">
        <f aca="false">O19*100/N19-100</f>
        <v>1.05548775253514</v>
      </c>
    </row>
    <row r="40" s="149" customFormat="true" ht="12.75" hidden="false" customHeight="true" outlineLevel="0" collapsed="false">
      <c r="A40" s="122"/>
      <c r="B40" s="87" t="s">
        <v>337</v>
      </c>
      <c r="C40" s="153" t="s">
        <v>33</v>
      </c>
      <c r="D40" s="153" t="n">
        <f aca="false">D20*100/C20-100</f>
        <v>-15.6818796447541</v>
      </c>
      <c r="E40" s="153" t="n">
        <f aca="false">E20*100/D20-100</f>
        <v>-17.5019436483113</v>
      </c>
      <c r="F40" s="153" t="n">
        <f aca="false">F20*100/E20-100</f>
        <v>3.00245240972193</v>
      </c>
      <c r="G40" s="153" t="n">
        <f aca="false">G20*100/F20-100</f>
        <v>-4.89410400574924</v>
      </c>
      <c r="H40" s="153" t="n">
        <f aca="false">H20*100/G20-100</f>
        <v>3.10827200396233</v>
      </c>
      <c r="I40" s="153" t="n">
        <f aca="false">I20*100/H20-100</f>
        <v>-4.08414317210459</v>
      </c>
      <c r="J40" s="153" t="n">
        <f aca="false">J20*100/I20-100</f>
        <v>-2.90921932309767</v>
      </c>
      <c r="K40" s="153" t="n">
        <f aca="false">K20*100/J20-100</f>
        <v>-9.16359295772087</v>
      </c>
      <c r="L40" s="153" t="n">
        <f aca="false">L20*100/K20-100</f>
        <v>-2.67857467866932</v>
      </c>
      <c r="M40" s="153" t="n">
        <f aca="false">M20*100/L20-100</f>
        <v>8.21387762124638</v>
      </c>
      <c r="N40" s="153" t="n">
        <f aca="false">N20*100/M20-100</f>
        <v>7.63810880032075</v>
      </c>
      <c r="O40" s="153" t="n">
        <f aca="false">O20*100/N20-100</f>
        <v>-2.0414716578227</v>
      </c>
    </row>
    <row r="41" s="149" customFormat="true" ht="12.75" hidden="false" customHeight="true" outlineLevel="0" collapsed="false">
      <c r="A41" s="122"/>
      <c r="B41" s="87" t="s">
        <v>338</v>
      </c>
      <c r="C41" s="153" t="s">
        <v>33</v>
      </c>
      <c r="D41" s="153" t="n">
        <f aca="false">D21*100/C21-100</f>
        <v>-31.0522313532171</v>
      </c>
      <c r="E41" s="153" t="n">
        <f aca="false">E21*100/D21-100</f>
        <v>-10.3620905788949</v>
      </c>
      <c r="F41" s="153" t="n">
        <f aca="false">F21*100/E21-100</f>
        <v>-5.20824928954988</v>
      </c>
      <c r="G41" s="153" t="n">
        <f aca="false">G21*100/F21-100</f>
        <v>2.07113252647433</v>
      </c>
      <c r="H41" s="153" t="n">
        <f aca="false">H21*100/G21-100</f>
        <v>1.32424713411795</v>
      </c>
      <c r="I41" s="153" t="n">
        <f aca="false">I21*100/H21-100</f>
        <v>0.0347480991418081</v>
      </c>
      <c r="J41" s="153" t="n">
        <f aca="false">J21*100/I21-100</f>
        <v>-5.71293414323128</v>
      </c>
      <c r="K41" s="153" t="n">
        <f aca="false">K21*100/J21-100</f>
        <v>8.4767576293</v>
      </c>
      <c r="L41" s="153" t="n">
        <f aca="false">L21*100/K21-100</f>
        <v>-1.65273560475555</v>
      </c>
      <c r="M41" s="153" t="n">
        <f aca="false">M21*100/L21-100</f>
        <v>0.854681436918966</v>
      </c>
      <c r="N41" s="153" t="n">
        <f aca="false">N21*100/M21-100</f>
        <v>0.40502245869807</v>
      </c>
      <c r="O41" s="153" t="s">
        <v>33</v>
      </c>
    </row>
    <row r="42" s="149" customFormat="true" ht="14.25" hidden="false" customHeight="true" outlineLevel="0" collapsed="false">
      <c r="A42" s="122"/>
      <c r="B42" s="87" t="s">
        <v>623</v>
      </c>
      <c r="C42" s="153" t="s">
        <v>33</v>
      </c>
      <c r="D42" s="153" t="n">
        <f aca="false">D22*100/C22-100</f>
        <v>2.36522837664177</v>
      </c>
      <c r="E42" s="153" t="n">
        <f aca="false">E22*100/D22-100</f>
        <v>0.810478989039709</v>
      </c>
      <c r="F42" s="153" t="n">
        <f aca="false">F22*100/E22-100</f>
        <v>-3.137545432671</v>
      </c>
      <c r="G42" s="153" t="n">
        <f aca="false">G22*100/F22-100</f>
        <v>-0.194590260027496</v>
      </c>
      <c r="H42" s="153" t="n">
        <f aca="false">H22*100/G22-100</f>
        <v>28.2836994017729</v>
      </c>
      <c r="I42" s="153" t="n">
        <f aca="false">I22*100/H22-100</f>
        <v>2.87985159088781</v>
      </c>
      <c r="J42" s="153" t="n">
        <f aca="false">J22*100/I22-100</f>
        <v>0.761638813802136</v>
      </c>
      <c r="K42" s="153" t="n">
        <f aca="false">K22*100/J22-100</f>
        <v>-10.268597415817</v>
      </c>
      <c r="L42" s="153" t="n">
        <f aca="false">L22*100/K22-100</f>
        <v>8.95296819109132</v>
      </c>
      <c r="M42" s="153" t="n">
        <f aca="false">M22*100/L22-100</f>
        <v>-2.51042441605637</v>
      </c>
      <c r="N42" s="153" t="n">
        <f aca="false">N22*100/M22-100</f>
        <v>4.24527326847284</v>
      </c>
      <c r="O42" s="153" t="s">
        <v>33</v>
      </c>
    </row>
    <row r="43" s="149" customFormat="true" ht="12.75" hidden="false" customHeight="true" outlineLevel="0" collapsed="false">
      <c r="A43" s="122"/>
      <c r="B43" s="87" t="s">
        <v>340</v>
      </c>
      <c r="C43" s="153" t="s">
        <v>33</v>
      </c>
      <c r="D43" s="153" t="n">
        <f aca="false">D23*100/C23-100</f>
        <v>-18.8753434162798</v>
      </c>
      <c r="E43" s="153" t="n">
        <f aca="false">E23*100/D23-100</f>
        <v>-10.9527551389391</v>
      </c>
      <c r="F43" s="153" t="n">
        <f aca="false">F23*100/E23-100</f>
        <v>-6.66049737023978</v>
      </c>
      <c r="G43" s="153" t="n">
        <f aca="false">G23*100/F23-100</f>
        <v>-7.47336320168668</v>
      </c>
      <c r="H43" s="153" t="n">
        <f aca="false">H23*100/G23-100</f>
        <v>2.16245298032408</v>
      </c>
      <c r="I43" s="153" t="n">
        <f aca="false">I23*100/H23-100</f>
        <v>3.97004872392871</v>
      </c>
      <c r="J43" s="153" t="n">
        <f aca="false">J23*100/I23-100</f>
        <v>-3.23830116881901</v>
      </c>
      <c r="K43" s="153" t="n">
        <f aca="false">K23*100/J23-100</f>
        <v>-0.0510271411604322</v>
      </c>
      <c r="L43" s="153" t="n">
        <f aca="false">L23*100/K23-100</f>
        <v>0.289594831304413</v>
      </c>
      <c r="M43" s="153" t="n">
        <f aca="false">M23*100/L23-100</f>
        <v>-1.66496980761129</v>
      </c>
      <c r="N43" s="153" t="n">
        <f aca="false">N23*100/M23-100</f>
        <v>2.5642856505324</v>
      </c>
      <c r="O43" s="153" t="n">
        <f aca="false">O23*100/N23-100</f>
        <v>4.76886661097187</v>
      </c>
    </row>
    <row r="44" s="149" customFormat="true" ht="20.25" hidden="false" customHeight="true" outlineLevel="0" collapsed="false">
      <c r="A44" s="122"/>
      <c r="B44" s="45" t="s">
        <v>341</v>
      </c>
      <c r="C44" s="153" t="s">
        <v>33</v>
      </c>
      <c r="D44" s="153" t="s">
        <v>33</v>
      </c>
      <c r="E44" s="153" t="n">
        <f aca="false">E24*100/D24-100</f>
        <v>-1.97346513267946</v>
      </c>
      <c r="F44" s="153" t="n">
        <f aca="false">F24*100/E24-100</f>
        <v>-0.0526346439299203</v>
      </c>
      <c r="G44" s="153" t="n">
        <f aca="false">G24*100/F24-100</f>
        <v>-0.893730174765267</v>
      </c>
      <c r="H44" s="153" t="n">
        <f aca="false">H24*100/G24-100</f>
        <v>0.259609876031135</v>
      </c>
      <c r="I44" s="153" t="n">
        <f aca="false">I24*100/H24-100</f>
        <v>3.69060677455079</v>
      </c>
      <c r="J44" s="153" t="n">
        <f aca="false">J24*100/I24-100</f>
        <v>-0.883931619132937</v>
      </c>
      <c r="K44" s="153" t="n">
        <f aca="false">K24*100/J24-100</f>
        <v>-0.644107742380157</v>
      </c>
      <c r="L44" s="153" t="n">
        <f aca="false">L24*100/K24-100</f>
        <v>-1.35118312010556</v>
      </c>
      <c r="M44" s="153" t="n">
        <f aca="false">M24*100/L24-100</f>
        <v>-0.324787863939761</v>
      </c>
      <c r="N44" s="153" t="n">
        <f aca="false">N24*100/M24-100</f>
        <v>2.27192483549783</v>
      </c>
      <c r="O44" s="153" t="s">
        <v>33</v>
      </c>
    </row>
    <row r="45" s="149" customFormat="true" ht="12.75" hidden="false" customHeight="true" outlineLevel="0" collapsed="false">
      <c r="A45" s="122"/>
      <c r="B45" s="150"/>
      <c r="C45" s="288"/>
      <c r="D45" s="288"/>
      <c r="E45" s="288"/>
      <c r="F45" s="288"/>
      <c r="G45" s="288"/>
      <c r="H45" s="288"/>
      <c r="I45" s="288"/>
      <c r="J45" s="288"/>
      <c r="L45" s="161"/>
    </row>
    <row r="46" customFormat="false" ht="12.75" hidden="false" customHeight="true" outlineLevel="0" collapsed="false">
      <c r="C46" s="85" t="s">
        <v>600</v>
      </c>
      <c r="D46" s="85"/>
      <c r="E46" s="85"/>
      <c r="F46" s="85"/>
      <c r="G46" s="85"/>
      <c r="H46" s="85" t="s">
        <v>600</v>
      </c>
      <c r="I46" s="85"/>
      <c r="J46" s="85"/>
      <c r="K46" s="85"/>
      <c r="L46" s="85" t="s">
        <v>600</v>
      </c>
      <c r="M46" s="85"/>
      <c r="N46" s="85"/>
      <c r="O46" s="85"/>
    </row>
    <row r="47" customFormat="false" ht="12.75" hidden="false" customHeight="true" outlineLevel="0" collapsed="false">
      <c r="B47" s="312"/>
      <c r="C47" s="311"/>
      <c r="D47" s="311"/>
      <c r="E47" s="311"/>
      <c r="F47" s="311"/>
      <c r="G47" s="311"/>
      <c r="H47" s="311"/>
      <c r="I47" s="311"/>
      <c r="J47" s="311"/>
      <c r="K47" s="311"/>
    </row>
    <row r="48" customFormat="false" ht="14.25" hidden="false" customHeight="true" outlineLevel="0" collapsed="false">
      <c r="B48" s="87" t="s">
        <v>325</v>
      </c>
      <c r="C48" s="154" t="n">
        <f aca="false">C8*100/$C8</f>
        <v>100</v>
      </c>
      <c r="D48" s="154" t="n">
        <f aca="false">D8*100/$C8</f>
        <v>105.952467552089</v>
      </c>
      <c r="E48" s="154" t="n">
        <f aca="false">E8*100/$C8</f>
        <v>106.878691395813</v>
      </c>
      <c r="F48" s="154" t="n">
        <f aca="false">F8*100/$C8</f>
        <v>108.52521830121</v>
      </c>
      <c r="G48" s="154" t="n">
        <f aca="false">G8*100/$C8</f>
        <v>105.93064442573</v>
      </c>
      <c r="H48" s="154" t="n">
        <f aca="false">H8*100/$C8</f>
        <v>108.826125639655</v>
      </c>
      <c r="I48" s="154" t="n">
        <f aca="false">I8*100/$C8</f>
        <v>113.490888844745</v>
      </c>
      <c r="J48" s="154" t="n">
        <f aca="false">J8*100/$C8</f>
        <v>110.508464854974</v>
      </c>
      <c r="K48" s="154" t="n">
        <f aca="false">K8*100/$C8</f>
        <v>111.925778987687</v>
      </c>
      <c r="L48" s="154" t="n">
        <f aca="false">L8*100/$C8</f>
        <v>110.716344122724</v>
      </c>
      <c r="M48" s="154" t="n">
        <f aca="false">M8*100/$C8</f>
        <v>109.067998623464</v>
      </c>
      <c r="N48" s="154" t="n">
        <f aca="false">N8*100/$C8</f>
        <v>112.950836413285</v>
      </c>
      <c r="O48" s="154" t="n">
        <f aca="false">O8*100/$C8</f>
        <v>113.309379188012</v>
      </c>
    </row>
    <row r="49" customFormat="false" ht="14.25" hidden="false" customHeight="true" outlineLevel="0" collapsed="false">
      <c r="B49" s="87" t="s">
        <v>620</v>
      </c>
      <c r="C49" s="154" t="n">
        <f aca="false">C9*100/$C9</f>
        <v>100</v>
      </c>
      <c r="D49" s="154" t="n">
        <f aca="false">D9*100/$C9</f>
        <v>105.266931524957</v>
      </c>
      <c r="E49" s="154" t="n">
        <f aca="false">E9*100/$C9</f>
        <v>104.338937139788</v>
      </c>
      <c r="F49" s="154" t="n">
        <f aca="false">F9*100/$C9</f>
        <v>105.50333072287</v>
      </c>
      <c r="G49" s="154" t="n">
        <f aca="false">G9*100/$C9</f>
        <v>105.170566758248</v>
      </c>
      <c r="H49" s="154" t="n">
        <f aca="false">H9*100/$C9</f>
        <v>109.48035341596</v>
      </c>
      <c r="I49" s="154" t="n">
        <f aca="false">I9*100/$C9</f>
        <v>113.269075206562</v>
      </c>
      <c r="J49" s="154" t="n">
        <f aca="false">J9*100/$C9</f>
        <v>112.576134612442</v>
      </c>
      <c r="K49" s="154" t="n">
        <f aca="false">K9*100/$C9</f>
        <v>114.535047007955</v>
      </c>
      <c r="L49" s="154" t="n">
        <f aca="false">L9*100/$C9</f>
        <v>113.648592059745</v>
      </c>
      <c r="M49" s="154" t="n">
        <f aca="false">M9*100/$C9</f>
        <v>114.209570663852</v>
      </c>
      <c r="N49" s="154" t="n">
        <f aca="false">N9*100/$C9</f>
        <v>117.146818084735</v>
      </c>
      <c r="O49" s="154" t="n">
        <f aca="false">O9*100/$C9</f>
        <v>113.646125480492</v>
      </c>
    </row>
    <row r="50" customFormat="false" ht="14.25" hidden="false" customHeight="true" outlineLevel="0" collapsed="false">
      <c r="B50" s="87" t="s">
        <v>327</v>
      </c>
      <c r="C50" s="154" t="n">
        <f aca="false">C10*100/$C10</f>
        <v>100</v>
      </c>
      <c r="D50" s="154" t="n">
        <f aca="false">D10*100/$C10</f>
        <v>105.037754413579</v>
      </c>
      <c r="E50" s="154" t="n">
        <f aca="false">E10*100/$C10</f>
        <v>95.2673542313787</v>
      </c>
      <c r="F50" s="154" t="n">
        <f aca="false">F10*100/$C10</f>
        <v>100.381060754787</v>
      </c>
      <c r="G50" s="154" t="n">
        <f aca="false">G10*100/$C10</f>
        <v>97.0835838214429</v>
      </c>
      <c r="H50" s="154" t="n">
        <f aca="false">H10*100/$C10</f>
        <v>95.2427603178834</v>
      </c>
      <c r="I50" s="154" t="n">
        <f aca="false">I10*100/$C10</f>
        <v>97.6774762689407</v>
      </c>
      <c r="J50" s="154" t="n">
        <f aca="false">J10*100/$C10</f>
        <v>93.0537123110649</v>
      </c>
      <c r="K50" s="154" t="n">
        <f aca="false">K10*100/$C10</f>
        <v>92.832500738775</v>
      </c>
      <c r="L50" s="154" t="n">
        <f aca="false">L10*100/$C10</f>
        <v>93.3118637367538</v>
      </c>
      <c r="M50" s="154" t="n">
        <f aca="false">M10*100/$C10</f>
        <v>92.2052058746116</v>
      </c>
      <c r="N50" s="154" t="n">
        <f aca="false">N10*100/$C10</f>
        <v>96.6745090621571</v>
      </c>
      <c r="O50" s="154" t="n">
        <f aca="false">O10*100/$C10</f>
        <v>89.3961702154043</v>
      </c>
    </row>
    <row r="51" customFormat="false" ht="14.25" hidden="false" customHeight="true" outlineLevel="0" collapsed="false">
      <c r="B51" s="87" t="s">
        <v>328</v>
      </c>
      <c r="C51" s="154" t="n">
        <f aca="false">C11*100/$C11</f>
        <v>100</v>
      </c>
      <c r="D51" s="154" t="n">
        <f aca="false">D11*100/$C11</f>
        <v>76.8801472348233</v>
      </c>
      <c r="E51" s="154" t="n">
        <f aca="false">E11*100/$C11</f>
        <v>68.5324504130386</v>
      </c>
      <c r="F51" s="154" t="n">
        <f aca="false">F11*100/$C11</f>
        <v>69.1224891572364</v>
      </c>
      <c r="G51" s="154" t="n">
        <f aca="false">G11*100/$C11</f>
        <v>67.0335321125609</v>
      </c>
      <c r="H51" s="154" t="n">
        <f aca="false">H11*100/$C11</f>
        <v>64.5165908312652</v>
      </c>
      <c r="I51" s="154" t="n">
        <f aca="false">I11*100/$C11</f>
        <v>66.2358574515869</v>
      </c>
      <c r="J51" s="154" t="n">
        <f aca="false">J11*100/$C11</f>
        <v>65.8793375349162</v>
      </c>
      <c r="K51" s="154" t="n">
        <f aca="false">K11*100/$C11</f>
        <v>71.6051871185563</v>
      </c>
      <c r="L51" s="154" t="n">
        <f aca="false">L11*100/$C11</f>
        <v>69.9360829535837</v>
      </c>
      <c r="M51" s="154" t="n">
        <f aca="false">M11*100/$C11</f>
        <v>70.7660539899194</v>
      </c>
      <c r="N51" s="154" t="n">
        <f aca="false">N11*100/$C11</f>
        <v>73.0103084991004</v>
      </c>
      <c r="O51" s="154" t="n">
        <f aca="false">O11*100/$C11</f>
        <v>73.6820043909327</v>
      </c>
    </row>
    <row r="52" customFormat="false" ht="14.25" hidden="false" customHeight="true" outlineLevel="0" collapsed="false">
      <c r="B52" s="87" t="s">
        <v>329</v>
      </c>
      <c r="C52" s="154" t="n">
        <f aca="false">C12*100/$C12</f>
        <v>100</v>
      </c>
      <c r="D52" s="154" t="n">
        <f aca="false">D12*100/$C12</f>
        <v>102.139160620235</v>
      </c>
      <c r="E52" s="154" t="n">
        <f aca="false">E12*100/$C12</f>
        <v>98.3826906463899</v>
      </c>
      <c r="F52" s="154" t="n">
        <f aca="false">F12*100/$C12</f>
        <v>95.2028680149149</v>
      </c>
      <c r="G52" s="154" t="n">
        <f aca="false">G12*100/$C12</f>
        <v>101.169623314807</v>
      </c>
      <c r="H52" s="154" t="n">
        <f aca="false">H12*100/$C12</f>
        <v>100.980998809789</v>
      </c>
      <c r="I52" s="154" t="n">
        <f aca="false">I12*100/$C12</f>
        <v>106.068750503999</v>
      </c>
      <c r="J52" s="154" t="n">
        <f aca="false">J12*100/$C12</f>
        <v>105.71416460399</v>
      </c>
      <c r="K52" s="154" t="n">
        <f aca="false">K12*100/$C12</f>
        <v>101.57094573402</v>
      </c>
      <c r="L52" s="154" t="n">
        <f aca="false">L12*100/$C12</f>
        <v>95.5188933605169</v>
      </c>
      <c r="M52" s="154" t="n">
        <f aca="false">M12*100/$C12</f>
        <v>102.618642051818</v>
      </c>
      <c r="N52" s="154" t="n">
        <f aca="false">N12*100/$C12</f>
        <v>102.865740239978</v>
      </c>
      <c r="O52" s="154" t="n">
        <f aca="false">O12*100/$C12</f>
        <v>101.442454676177</v>
      </c>
    </row>
    <row r="53" customFormat="false" ht="14.25" hidden="false" customHeight="true" outlineLevel="0" collapsed="false">
      <c r="B53" s="87" t="s">
        <v>621</v>
      </c>
      <c r="C53" s="154" t="n">
        <f aca="false">C13*100/$C13</f>
        <v>100</v>
      </c>
      <c r="D53" s="154" t="n">
        <f aca="false">D13*100/$C13</f>
        <v>105.056964781272</v>
      </c>
      <c r="E53" s="154" t="n">
        <f aca="false">E13*100/$C13</f>
        <v>101.561738384449</v>
      </c>
      <c r="F53" s="154" t="n">
        <f aca="false">F13*100/$C13</f>
        <v>103.999883015851</v>
      </c>
      <c r="G53" s="154" t="n">
        <f aca="false">G13*100/$C13</f>
        <v>101.485698687828</v>
      </c>
      <c r="H53" s="154" t="n">
        <f aca="false">H13*100/$C13</f>
        <v>81.4989568913412</v>
      </c>
      <c r="I53" s="154" t="n">
        <f aca="false">I13*100/$C13</f>
        <v>86.7632435804948</v>
      </c>
      <c r="J53" s="154" t="n">
        <f aca="false">J13*100/$C13</f>
        <v>84.131100235918</v>
      </c>
      <c r="K53" s="153" t="s">
        <v>33</v>
      </c>
      <c r="L53" s="153" t="s">
        <v>33</v>
      </c>
      <c r="M53" s="153" t="s">
        <v>33</v>
      </c>
      <c r="N53" s="153" t="s">
        <v>33</v>
      </c>
      <c r="O53" s="153" t="s">
        <v>33</v>
      </c>
    </row>
    <row r="54" customFormat="false" ht="14.25" hidden="false" customHeight="true" outlineLevel="0" collapsed="false">
      <c r="B54" s="87" t="s">
        <v>331</v>
      </c>
      <c r="C54" s="154" t="n">
        <f aca="false">C14*100/$C14</f>
        <v>100</v>
      </c>
      <c r="D54" s="154" t="n">
        <f aca="false">D14*100/$C14</f>
        <v>103.158432452197</v>
      </c>
      <c r="E54" s="154" t="n">
        <f aca="false">E14*100/$C14</f>
        <v>106.877164304304</v>
      </c>
      <c r="F54" s="154" t="n">
        <f aca="false">F14*100/$C14</f>
        <v>109.506592390252</v>
      </c>
      <c r="G54" s="154" t="n">
        <f aca="false">G14*100/$C14</f>
        <v>108.395564923752</v>
      </c>
      <c r="H54" s="154" t="n">
        <f aca="false">H14*100/$C14</f>
        <v>106.293420514916</v>
      </c>
      <c r="I54" s="154" t="n">
        <f aca="false">I14*100/$C14</f>
        <v>113.017551029187</v>
      </c>
      <c r="J54" s="154" t="n">
        <f aca="false">J14*100/$C14</f>
        <v>114.391951476566</v>
      </c>
      <c r="K54" s="154" t="n">
        <f aca="false">K14*100/$C14</f>
        <v>115.441141677242</v>
      </c>
      <c r="L54" s="154" t="n">
        <f aca="false">L14*100/$C14</f>
        <v>110.764523691739</v>
      </c>
      <c r="M54" s="154" t="n">
        <f aca="false">M14*100/$C14</f>
        <v>109.672638891876</v>
      </c>
      <c r="N54" s="154" t="n">
        <f aca="false">N14*100/$C14</f>
        <v>114.535736562493</v>
      </c>
      <c r="O54" s="154" t="n">
        <f aca="false">O14*100/$C14</f>
        <v>110.109909018562</v>
      </c>
    </row>
    <row r="55" customFormat="false" ht="14.25" hidden="false" customHeight="true" outlineLevel="0" collapsed="false">
      <c r="B55" s="87" t="s">
        <v>332</v>
      </c>
      <c r="C55" s="154" t="n">
        <f aca="false">C15*100/$C15</f>
        <v>100</v>
      </c>
      <c r="D55" s="154" t="n">
        <f aca="false">D15*100/$C15</f>
        <v>63.1383855024712</v>
      </c>
      <c r="E55" s="154" t="n">
        <f aca="false">E15*100/$C15</f>
        <v>62.8088962108731</v>
      </c>
      <c r="F55" s="154" t="n">
        <f aca="false">F15*100/$C15</f>
        <v>64.0444810543657</v>
      </c>
      <c r="G55" s="154" t="n">
        <f aca="false">G15*100/$C15</f>
        <v>63.9621087314662</v>
      </c>
      <c r="H55" s="154" t="n">
        <f aca="false">H15*100/$C15</f>
        <v>67.1635090609555</v>
      </c>
      <c r="I55" s="154" t="n">
        <f aca="false">I15*100/$C15</f>
        <v>74.168039538715</v>
      </c>
      <c r="J55" s="154" t="n">
        <f aca="false">J15*100/$C15</f>
        <v>69.2763591433278</v>
      </c>
      <c r="K55" s="154" t="n">
        <f aca="false">K15*100/$C15</f>
        <v>67.6264415156507</v>
      </c>
      <c r="L55" s="154" t="n">
        <f aca="false">L15*100/$C15</f>
        <v>69.3558484349259</v>
      </c>
      <c r="M55" s="154" t="n">
        <f aca="false">M15*100/$C15</f>
        <v>68.7895387149918</v>
      </c>
      <c r="N55" s="154" t="n">
        <f aca="false">N15*100/$C15</f>
        <v>70.9345140032949</v>
      </c>
      <c r="O55" s="154" t="n">
        <f aca="false">O15*100/$C15</f>
        <v>72.2059308072488</v>
      </c>
    </row>
    <row r="56" customFormat="false" ht="14.25" hidden="false" customHeight="true" outlineLevel="0" collapsed="false">
      <c r="B56" s="87" t="s">
        <v>333</v>
      </c>
      <c r="C56" s="154" t="n">
        <f aca="false">C16*100/$C16</f>
        <v>100</v>
      </c>
      <c r="D56" s="154" t="n">
        <f aca="false">D16*100/$C16</f>
        <v>101.875747830768</v>
      </c>
      <c r="E56" s="153" t="s">
        <v>33</v>
      </c>
      <c r="F56" s="153" t="s">
        <v>33</v>
      </c>
      <c r="G56" s="154" t="n">
        <f aca="false">G16*100/$C16</f>
        <v>103.212778597467</v>
      </c>
      <c r="H56" s="153" t="s">
        <v>33</v>
      </c>
      <c r="I56" s="154" t="n">
        <f aca="false">I16*100/$C16</f>
        <v>107.087421294037</v>
      </c>
      <c r="J56" s="153" t="s">
        <v>33</v>
      </c>
      <c r="K56" s="154" t="n">
        <f aca="false">K16*100/$C16</f>
        <v>106.761098131712</v>
      </c>
      <c r="L56" s="153" t="s">
        <v>33</v>
      </c>
      <c r="M56" s="154" t="n">
        <f aca="false">M16*100/$C16</f>
        <v>101.784353766443</v>
      </c>
      <c r="N56" s="153" t="s">
        <v>33</v>
      </c>
      <c r="O56" s="154" t="n">
        <f aca="false">O16*100/$C16</f>
        <v>101.218467520076</v>
      </c>
    </row>
    <row r="57" customFormat="false" ht="14.25" hidden="false" customHeight="true" outlineLevel="0" collapsed="false">
      <c r="B57" s="87" t="s">
        <v>334</v>
      </c>
      <c r="C57" s="154" t="n">
        <f aca="false">C17*100/$C17</f>
        <v>100</v>
      </c>
      <c r="D57" s="154" t="n">
        <f aca="false">D17*100/$C17</f>
        <v>103.002583227747</v>
      </c>
      <c r="E57" s="154" t="n">
        <f aca="false">E17*100/$C17</f>
        <v>102.853169879297</v>
      </c>
      <c r="F57" s="154" t="n">
        <f aca="false">F17*100/$C17</f>
        <v>101.565487936158</v>
      </c>
      <c r="G57" s="154" t="n">
        <f aca="false">G17*100/$C17</f>
        <v>101.099302158</v>
      </c>
      <c r="H57" s="154" t="n">
        <f aca="false">H17*100/$C17</f>
        <v>103.1316563987</v>
      </c>
      <c r="I57" s="154" t="n">
        <f aca="false">I17*100/$C17</f>
        <v>105.497897047448</v>
      </c>
      <c r="J57" s="154" t="n">
        <f aca="false">J17*100/$C17</f>
        <v>103.25044605984</v>
      </c>
      <c r="K57" s="154" t="n">
        <f aca="false">K17*100/$C17</f>
        <v>102.18149033766</v>
      </c>
      <c r="L57" s="154" t="n">
        <f aca="false">L17*100/$C17</f>
        <v>98.3405238087197</v>
      </c>
      <c r="M57" s="154" t="n">
        <f aca="false">M17*100/$C17</f>
        <v>99.6758930081459</v>
      </c>
      <c r="N57" s="154" t="n">
        <f aca="false">N17*100/$C17</f>
        <v>99.897719404857</v>
      </c>
      <c r="O57" s="154" t="n">
        <f aca="false">O17*100/$C17</f>
        <v>104.011608872753</v>
      </c>
    </row>
    <row r="58" customFormat="false" ht="14.25" hidden="false" customHeight="true" outlineLevel="0" collapsed="false">
      <c r="B58" s="87" t="s">
        <v>622</v>
      </c>
      <c r="C58" s="154" t="n">
        <f aca="false">C18*100/$C18</f>
        <v>100</v>
      </c>
      <c r="D58" s="154" t="n">
        <f aca="false">D18*100/$C18</f>
        <v>101.718374288898</v>
      </c>
      <c r="E58" s="154" t="n">
        <f aca="false">E18*100/$C18</f>
        <v>102.417997084786</v>
      </c>
      <c r="F58" s="154" t="n">
        <f aca="false">F18*100/$C18</f>
        <v>104.495695124097</v>
      </c>
      <c r="G58" s="154" t="n">
        <f aca="false">G18*100/$C18</f>
        <v>106.64076636661</v>
      </c>
      <c r="H58" s="154" t="n">
        <f aca="false">H18*100/$C18</f>
        <v>98.634655574167</v>
      </c>
      <c r="I58" s="154" t="n">
        <f aca="false">I18*100/$C18</f>
        <v>100.979700782874</v>
      </c>
      <c r="J58" s="154" t="n">
        <f aca="false">J18*100/$C18</f>
        <v>106.138113636136</v>
      </c>
      <c r="K58" s="154" t="n">
        <f aca="false">K18*100/$C18</f>
        <v>110.245590345177</v>
      </c>
      <c r="L58" s="154" t="n">
        <f aca="false">L18*100/$C18</f>
        <v>107.541507471846</v>
      </c>
      <c r="M58" s="154" t="n">
        <f aca="false">M18*100/$C18</f>
        <v>106.804748258011</v>
      </c>
      <c r="N58" s="153" t="s">
        <v>33</v>
      </c>
      <c r="O58" s="153" t="s">
        <v>33</v>
      </c>
      <c r="P58" s="153" t="s">
        <v>33</v>
      </c>
    </row>
    <row r="59" customFormat="false" ht="14.25" hidden="false" customHeight="true" outlineLevel="0" collapsed="false">
      <c r="B59" s="87" t="s">
        <v>336</v>
      </c>
      <c r="C59" s="154" t="n">
        <f aca="false">C19*100/$C19</f>
        <v>100</v>
      </c>
      <c r="D59" s="154" t="n">
        <f aca="false">D19*100/$C19</f>
        <v>104.660461950608</v>
      </c>
      <c r="E59" s="154" t="n">
        <f aca="false">E19*100/$C19</f>
        <v>104.738614464744</v>
      </c>
      <c r="F59" s="154" t="n">
        <f aca="false">F19*100/$C19</f>
        <v>103.301795331426</v>
      </c>
      <c r="G59" s="154" t="n">
        <f aca="false">G19*100/$C19</f>
        <v>107.462674754957</v>
      </c>
      <c r="H59" s="154" t="n">
        <f aca="false">H19*100/$C19</f>
        <v>108.520404731096</v>
      </c>
      <c r="I59" s="154" t="n">
        <f aca="false">I19*100/$C19</f>
        <v>110.157056875245</v>
      </c>
      <c r="J59" s="154" t="n">
        <f aca="false">J19*100/$C19</f>
        <v>104.33340851803</v>
      </c>
      <c r="K59" s="154" t="n">
        <f aca="false">K19*100/$C19</f>
        <v>109.035222052067</v>
      </c>
      <c r="L59" s="154" t="n">
        <f aca="false">L19*100/$C19</f>
        <v>104.166023639652</v>
      </c>
      <c r="M59" s="154" t="n">
        <f aca="false">M19*100/$C19</f>
        <v>107.267985960247</v>
      </c>
      <c r="N59" s="154" t="n">
        <f aca="false">N19*100/$C19</f>
        <v>106.023481368045</v>
      </c>
      <c r="O59" s="154" t="n">
        <f aca="false">O19*100/$C19</f>
        <v>107.142546228696</v>
      </c>
    </row>
    <row r="60" customFormat="false" ht="14.25" hidden="false" customHeight="true" outlineLevel="0" collapsed="false">
      <c r="B60" s="87" t="s">
        <v>337</v>
      </c>
      <c r="C60" s="154" t="n">
        <f aca="false">C20*100/$C20</f>
        <v>100</v>
      </c>
      <c r="D60" s="154" t="n">
        <f aca="false">D20*100/$C20</f>
        <v>84.3181203552459</v>
      </c>
      <c r="E60" s="154" t="n">
        <f aca="false">E20*100/$C20</f>
        <v>69.5608104453555</v>
      </c>
      <c r="F60" s="154" t="n">
        <f aca="false">F20*100/$C20</f>
        <v>71.6493406747942</v>
      </c>
      <c r="G60" s="154" t="n">
        <f aca="false">G20*100/$C20</f>
        <v>68.1427474227362</v>
      </c>
      <c r="H60" s="154" t="n">
        <f aca="false">H20*100/$C20</f>
        <v>70.2608093636079</v>
      </c>
      <c r="I60" s="154" t="n">
        <f aca="false">I20*100/$C20</f>
        <v>67.3912573153186</v>
      </c>
      <c r="J60" s="154" t="n">
        <f aca="false">J20*100/$C20</f>
        <v>65.4306978354229</v>
      </c>
      <c r="K60" s="154" t="n">
        <f aca="false">K20*100/$C20</f>
        <v>59.4348950163885</v>
      </c>
      <c r="L60" s="154" t="n">
        <f aca="false">L20*100/$C20</f>
        <v>57.8428869681858</v>
      </c>
      <c r="M60" s="154" t="n">
        <f aca="false">M20*100/$C20</f>
        <v>62.5940309163485</v>
      </c>
      <c r="N60" s="154" t="n">
        <f aca="false">N20*100/$C20</f>
        <v>67.3750311002456</v>
      </c>
      <c r="O60" s="154" t="n">
        <f aca="false">O20*100/$C20</f>
        <v>65.9995889358848</v>
      </c>
    </row>
    <row r="61" customFormat="false" ht="14.25" hidden="false" customHeight="true" outlineLevel="0" collapsed="false">
      <c r="B61" s="87" t="s">
        <v>338</v>
      </c>
      <c r="C61" s="154" t="n">
        <f aca="false">C21*100/$C21</f>
        <v>100</v>
      </c>
      <c r="D61" s="154" t="n">
        <f aca="false">D21*100/$C21</f>
        <v>68.9477686467829</v>
      </c>
      <c r="E61" s="154" t="n">
        <f aca="false">E21*100/$C21</f>
        <v>61.8033384074763</v>
      </c>
      <c r="F61" s="154" t="n">
        <f aca="false">F21*100/$C21</f>
        <v>58.5844664739508</v>
      </c>
      <c r="G61" s="154" t="n">
        <f aca="false">G21*100/$C21</f>
        <v>59.7978284145542</v>
      </c>
      <c r="H61" s="154" t="n">
        <f aca="false">H21*100/$C21</f>
        <v>60.5896994435988</v>
      </c>
      <c r="I61" s="154" t="n">
        <f aca="false">I21*100/$C21</f>
        <v>60.6107532124311</v>
      </c>
      <c r="J61" s="154" t="n">
        <f aca="false">J21*100/$C21</f>
        <v>57.1481007976885</v>
      </c>
      <c r="K61" s="154" t="n">
        <f aca="false">K21*100/$C21</f>
        <v>61.9924067920566</v>
      </c>
      <c r="L61" s="154" t="n">
        <f aca="false">L21*100/$C21</f>
        <v>60.9678362127594</v>
      </c>
      <c r="M61" s="154" t="n">
        <f aca="false">M21*100/$C21</f>
        <v>61.488916991361</v>
      </c>
      <c r="N61" s="154" t="n">
        <f aca="false">N21*100/$C21</f>
        <v>61.7379609147863</v>
      </c>
      <c r="O61" s="153" t="s">
        <v>33</v>
      </c>
    </row>
    <row r="62" customFormat="false" ht="14.25" hidden="false" customHeight="true" outlineLevel="0" collapsed="false">
      <c r="B62" s="87" t="s">
        <v>623</v>
      </c>
      <c r="C62" s="154" t="n">
        <f aca="false">C22*100/$C22</f>
        <v>100</v>
      </c>
      <c r="D62" s="154" t="n">
        <f aca="false">D22*100/$C22</f>
        <v>102.365228376642</v>
      </c>
      <c r="E62" s="154" t="n">
        <f aca="false">E22*100/$C22</f>
        <v>103.194877044717</v>
      </c>
      <c r="F62" s="154" t="n">
        <f aca="false">F22*100/$C22</f>
        <v>99.95709089325</v>
      </c>
      <c r="G62" s="154" t="n">
        <f aca="false">G22*100/$C22</f>
        <v>99.7625841301649</v>
      </c>
      <c r="H62" s="154" t="n">
        <f aca="false">H22*100/$C22</f>
        <v>127.979133540981</v>
      </c>
      <c r="I62" s="154" t="n">
        <f aca="false">I22*100/$C22</f>
        <v>131.664742654266</v>
      </c>
      <c r="J62" s="154" t="n">
        <f aca="false">J22*100/$C22</f>
        <v>132.667552438413</v>
      </c>
      <c r="K62" s="154" t="n">
        <f aca="false">K22*100/$C22</f>
        <v>119.044455577095</v>
      </c>
      <c r="L62" s="154" t="n">
        <f aca="false">L22*100/$C22</f>
        <v>129.70246781817</v>
      </c>
      <c r="M62" s="154" t="n">
        <f aca="false">M22*100/$C22</f>
        <v>126.446385397835</v>
      </c>
      <c r="N62" s="154" t="n">
        <f aca="false">N22*100/$C22</f>
        <v>131.814379996079</v>
      </c>
      <c r="O62" s="153" t="s">
        <v>33</v>
      </c>
    </row>
    <row r="63" customFormat="false" ht="14.25" hidden="false" customHeight="true" outlineLevel="0" collapsed="false">
      <c r="B63" s="87" t="s">
        <v>340</v>
      </c>
      <c r="C63" s="154" t="n">
        <f aca="false">C23*100/$C23</f>
        <v>100</v>
      </c>
      <c r="D63" s="154" t="n">
        <f aca="false">D23*100/$C23</f>
        <v>81.1246565837202</v>
      </c>
      <c r="E63" s="154" t="n">
        <f aca="false">E23*100/$C23</f>
        <v>72.2392715908001</v>
      </c>
      <c r="F63" s="154" t="n">
        <f aca="false">F23*100/$C23</f>
        <v>67.4277768062145</v>
      </c>
      <c r="G63" s="154" t="n">
        <f aca="false">G23*100/$C23</f>
        <v>62.3886541466634</v>
      </c>
      <c r="H63" s="154" t="n">
        <f aca="false">H23*100/$C23</f>
        <v>63.737779457642</v>
      </c>
      <c r="I63" s="154" t="n">
        <f aca="false">I23*100/$C23</f>
        <v>66.2682003576607</v>
      </c>
      <c r="J63" s="154" t="n">
        <f aca="false">J23*100/$C23</f>
        <v>64.1222364509232</v>
      </c>
      <c r="K63" s="154" t="n">
        <f aca="false">K23*100/$C23</f>
        <v>64.0895167068142</v>
      </c>
      <c r="L63" s="154" t="n">
        <f aca="false">L23*100/$C23</f>
        <v>64.2751166346051</v>
      </c>
      <c r="M63" s="154" t="n">
        <f aca="false">M23*100/$C23</f>
        <v>63.204955348832</v>
      </c>
      <c r="N63" s="154" t="n">
        <f aca="false">N23*100/$C23</f>
        <v>64.8257109492675</v>
      </c>
      <c r="O63" s="154" t="n">
        <f aca="false">O23*100/$C23</f>
        <v>67.9171626340522</v>
      </c>
    </row>
    <row r="64" customFormat="false" ht="20.25" hidden="false" customHeight="true" outlineLevel="0" collapsed="false">
      <c r="B64" s="45" t="s">
        <v>341</v>
      </c>
      <c r="C64" s="153" t="s">
        <v>33</v>
      </c>
      <c r="D64" s="153" t="s">
        <v>33</v>
      </c>
      <c r="E64" s="153" t="s">
        <v>33</v>
      </c>
      <c r="F64" s="153" t="s">
        <v>33</v>
      </c>
      <c r="G64" s="153" t="s">
        <v>33</v>
      </c>
      <c r="H64" s="153" t="s">
        <v>33</v>
      </c>
      <c r="I64" s="153" t="s">
        <v>33</v>
      </c>
      <c r="J64" s="153" t="s">
        <v>33</v>
      </c>
      <c r="K64" s="153" t="s">
        <v>33</v>
      </c>
      <c r="L64" s="153" t="s">
        <v>33</v>
      </c>
      <c r="M64" s="153" t="s">
        <v>33</v>
      </c>
      <c r="N64" s="153" t="s">
        <v>33</v>
      </c>
      <c r="O64" s="153" t="s">
        <v>33</v>
      </c>
    </row>
    <row r="65" customFormat="false" ht="12.75" hidden="false" customHeight="true" outlineLevel="0" collapsed="false">
      <c r="B65" s="51"/>
      <c r="C65" s="311"/>
      <c r="D65" s="311"/>
      <c r="E65" s="311"/>
      <c r="F65" s="311"/>
      <c r="G65" s="311"/>
      <c r="H65" s="311"/>
      <c r="I65" s="311"/>
      <c r="J65" s="311"/>
      <c r="K65" s="311"/>
    </row>
    <row r="66" customFormat="false" ht="12.75" hidden="false" customHeight="true" outlineLevel="0" collapsed="false">
      <c r="C66" s="85" t="s">
        <v>624</v>
      </c>
      <c r="D66" s="85"/>
      <c r="E66" s="85"/>
      <c r="F66" s="85"/>
      <c r="G66" s="85"/>
      <c r="H66" s="85" t="s">
        <v>624</v>
      </c>
      <c r="I66" s="85"/>
      <c r="J66" s="85"/>
      <c r="K66" s="85"/>
      <c r="L66" s="85" t="s">
        <v>624</v>
      </c>
      <c r="M66" s="85"/>
      <c r="N66" s="85"/>
      <c r="O66" s="85"/>
    </row>
    <row r="67" customFormat="false" ht="12.75" hidden="false" customHeight="true" outlineLevel="0" collapsed="false">
      <c r="B67" s="312"/>
      <c r="C67" s="311"/>
      <c r="D67" s="311"/>
      <c r="E67" s="311"/>
      <c r="F67" s="311"/>
      <c r="G67" s="311"/>
      <c r="H67" s="311"/>
      <c r="I67" s="311"/>
      <c r="J67" s="311"/>
      <c r="K67" s="311"/>
    </row>
    <row r="68" customFormat="false" ht="14.25" hidden="false" customHeight="true" outlineLevel="0" collapsed="false">
      <c r="B68" s="87" t="s">
        <v>325</v>
      </c>
      <c r="C68" s="154" t="s">
        <v>35</v>
      </c>
      <c r="D68" s="154" t="n">
        <f aca="false">D8*100/$D8</f>
        <v>100</v>
      </c>
      <c r="E68" s="154" t="n">
        <f aca="false">E8*100/$D8</f>
        <v>100.87418808181</v>
      </c>
      <c r="F68" s="154" t="n">
        <f aca="false">F8*100/$D8</f>
        <v>102.428212205493</v>
      </c>
      <c r="G68" s="154" t="n">
        <f aca="false">G8*100/$D8</f>
        <v>99.979402908811</v>
      </c>
      <c r="H68" s="154" t="n">
        <f aca="false">H8*100/$D8</f>
        <v>102.712214405157</v>
      </c>
      <c r="I68" s="154" t="n">
        <f aca="false">I8*100/$D8</f>
        <v>107.114908663123</v>
      </c>
      <c r="J68" s="154" t="n">
        <f aca="false">J8*100/$D8</f>
        <v>104.300038883611</v>
      </c>
      <c r="K68" s="154" t="n">
        <f aca="false">K8*100/$D8</f>
        <v>105.637727533492</v>
      </c>
      <c r="L68" s="154" t="n">
        <f aca="false">L8*100/$D8</f>
        <v>104.49623938045</v>
      </c>
      <c r="M68" s="154" t="n">
        <f aca="false">M8*100/$D8</f>
        <v>102.940498832501</v>
      </c>
      <c r="N68" s="154" t="n">
        <f aca="false">N8*100/$D8</f>
        <v>106.605196672514</v>
      </c>
      <c r="O68" s="154" t="n">
        <f aca="false">O8*100/$D8</f>
        <v>106.943596318138</v>
      </c>
    </row>
    <row r="69" customFormat="false" ht="14.25" hidden="false" customHeight="true" outlineLevel="0" collapsed="false">
      <c r="B69" s="87" t="s">
        <v>620</v>
      </c>
      <c r="C69" s="154" t="s">
        <v>35</v>
      </c>
      <c r="D69" s="154" t="n">
        <f aca="false">D9*100/$D9</f>
        <v>100</v>
      </c>
      <c r="E69" s="154" t="n">
        <f aca="false">E9*100/$D9</f>
        <v>99.1184369376734</v>
      </c>
      <c r="F69" s="154" t="n">
        <f aca="false">F9*100/$D9</f>
        <v>100.224571187256</v>
      </c>
      <c r="G69" s="154" t="n">
        <f aca="false">G9*100/$D9</f>
        <v>99.9084567534047</v>
      </c>
      <c r="H69" s="154" t="n">
        <f aca="false">H9*100/$D9</f>
        <v>104.002607305034</v>
      </c>
      <c r="I69" s="154" t="n">
        <f aca="false">I9*100/$D9</f>
        <v>107.601763978185</v>
      </c>
      <c r="J69" s="154" t="n">
        <f aca="false">J9*100/$D9</f>
        <v>106.943494012411</v>
      </c>
      <c r="K69" s="154" t="n">
        <f aca="false">K9*100/$D9</f>
        <v>108.804394075837</v>
      </c>
      <c r="L69" s="154" t="n">
        <f aca="false">L9*100/$D9</f>
        <v>107.962292063962</v>
      </c>
      <c r="M69" s="154" t="n">
        <f aca="false">M9*100/$D9</f>
        <v>108.495202633293</v>
      </c>
      <c r="N69" s="154" t="n">
        <f aca="false">N9*100/$D9</f>
        <v>111.285487652845</v>
      </c>
      <c r="O69" s="154" t="n">
        <f aca="false">O9*100/$D9</f>
        <v>107.959948897673</v>
      </c>
    </row>
    <row r="70" customFormat="false" ht="14.25" hidden="false" customHeight="true" outlineLevel="0" collapsed="false">
      <c r="B70" s="87" t="s">
        <v>327</v>
      </c>
      <c r="C70" s="154" t="s">
        <v>35</v>
      </c>
      <c r="D70" s="154" t="n">
        <f aca="false">D10*100/$D10</f>
        <v>100</v>
      </c>
      <c r="E70" s="154" t="n">
        <f aca="false">E10*100/$D10</f>
        <v>90.6982015783296</v>
      </c>
      <c r="F70" s="154" t="n">
        <f aca="false">F10*100/$D10</f>
        <v>95.5666477403386</v>
      </c>
      <c r="G70" s="154" t="n">
        <f aca="false">G10*100/$D10</f>
        <v>92.427322312302</v>
      </c>
      <c r="H70" s="154" t="n">
        <f aca="false">H10*100/$D10</f>
        <v>90.6747872225747</v>
      </c>
      <c r="I70" s="154" t="n">
        <f aca="false">I10*100/$D10</f>
        <v>92.9927308654584</v>
      </c>
      <c r="J70" s="154" t="n">
        <f aca="false">J10*100/$D10</f>
        <v>88.590728953203</v>
      </c>
      <c r="K70" s="154" t="n">
        <f aca="false">K10*100/$D10</f>
        <v>88.3801269905802</v>
      </c>
      <c r="L70" s="154" t="n">
        <f aca="false">L10*100/$D10</f>
        <v>88.836499083315</v>
      </c>
      <c r="M70" s="154" t="n">
        <f aca="false">M10*100/$D10</f>
        <v>87.7829180463625</v>
      </c>
      <c r="N70" s="154" t="n">
        <f aca="false">N10*100/$D10</f>
        <v>92.0378673381647</v>
      </c>
      <c r="O70" s="154" t="n">
        <f aca="false">O10*100/$D10</f>
        <v>85.1086075806733</v>
      </c>
    </row>
    <row r="71" customFormat="false" ht="14.25" hidden="false" customHeight="true" outlineLevel="0" collapsed="false">
      <c r="B71" s="87" t="s">
        <v>328</v>
      </c>
      <c r="C71" s="154" t="s">
        <v>35</v>
      </c>
      <c r="D71" s="154" t="n">
        <f aca="false">D11*100/$D11</f>
        <v>100</v>
      </c>
      <c r="E71" s="154" t="n">
        <f aca="false">E11*100/$D11</f>
        <v>89.1419343978525</v>
      </c>
      <c r="F71" s="154" t="n">
        <f aca="false">F11*100/$D11</f>
        <v>89.9094130843795</v>
      </c>
      <c r="G71" s="154" t="n">
        <f aca="false">G11*100/$D11</f>
        <v>87.1922525171722</v>
      </c>
      <c r="H71" s="154" t="n">
        <f aca="false">H11*100/$D11</f>
        <v>83.9184017613874</v>
      </c>
      <c r="I71" s="154" t="n">
        <f aca="false">I11*100/$D11</f>
        <v>86.1546964124245</v>
      </c>
      <c r="J71" s="154" t="n">
        <f aca="false">J11*100/$D11</f>
        <v>85.6909617169356</v>
      </c>
      <c r="K71" s="154" t="n">
        <f aca="false">K11*100/$D11</f>
        <v>93.1387226663926</v>
      </c>
      <c r="L71" s="154" t="n">
        <f aca="false">L11*100/$D11</f>
        <v>90.9676756210812</v>
      </c>
      <c r="M71" s="154" t="n">
        <f aca="false">M11*100/$D11</f>
        <v>92.0472404582825</v>
      </c>
      <c r="N71" s="154" t="n">
        <f aca="false">N11*100/$D11</f>
        <v>94.966400462394</v>
      </c>
      <c r="O71" s="154" t="n">
        <f aca="false">O11*100/$D11</f>
        <v>95.8400927171457</v>
      </c>
    </row>
    <row r="72" customFormat="false" ht="14.25" hidden="false" customHeight="true" outlineLevel="0" collapsed="false">
      <c r="B72" s="87" t="s">
        <v>329</v>
      </c>
      <c r="C72" s="154" t="s">
        <v>35</v>
      </c>
      <c r="D72" s="154" t="n">
        <f aca="false">D12*100/$D12</f>
        <v>100</v>
      </c>
      <c r="E72" s="154" t="n">
        <f aca="false">E12*100/$D12</f>
        <v>96.3222039900916</v>
      </c>
      <c r="F72" s="154" t="n">
        <f aca="false">F12*100/$D12</f>
        <v>93.2089782575071</v>
      </c>
      <c r="G72" s="154" t="n">
        <f aca="false">G12*100/$D12</f>
        <v>99.0507682856009</v>
      </c>
      <c r="H72" s="154" t="n">
        <f aca="false">H12*100/$D12</f>
        <v>98.8660942547276</v>
      </c>
      <c r="I72" s="154" t="n">
        <f aca="false">I12*100/$D12</f>
        <v>103.847290167554</v>
      </c>
      <c r="J72" s="154" t="n">
        <f aca="false">J12*100/$D12</f>
        <v>103.500130568967</v>
      </c>
      <c r="K72" s="154" t="n">
        <f aca="false">K12*100/$D12</f>
        <v>99.4436855729341</v>
      </c>
      <c r="L72" s="154" t="n">
        <f aca="false">L12*100/$D12</f>
        <v>93.5183848980972</v>
      </c>
      <c r="M72" s="154" t="n">
        <f aca="false">M12*100/$D12</f>
        <v>100.469439369456</v>
      </c>
      <c r="N72" s="154" t="n">
        <f aca="false">N12*100/$D12</f>
        <v>100.711362434673</v>
      </c>
      <c r="O72" s="154" t="n">
        <f aca="false">O12*100/$D12</f>
        <v>99.317885579021</v>
      </c>
    </row>
    <row r="73" customFormat="false" ht="14.25" hidden="false" customHeight="true" outlineLevel="0" collapsed="false">
      <c r="B73" s="87" t="s">
        <v>621</v>
      </c>
      <c r="C73" s="154" t="s">
        <v>35</v>
      </c>
      <c r="D73" s="154" t="n">
        <f aca="false">D13*100/$D13</f>
        <v>100</v>
      </c>
      <c r="E73" s="154" t="n">
        <f aca="false">E13*100/$D13</f>
        <v>96.6730179154707</v>
      </c>
      <c r="F73" s="154" t="n">
        <f aca="false">F13*100/$D13</f>
        <v>98.9938013461348</v>
      </c>
      <c r="G73" s="154" t="n">
        <f aca="false">G13*100/$D13</f>
        <v>96.6006384242304</v>
      </c>
      <c r="H73" s="154" t="n">
        <f aca="false">H13*100/$D13</f>
        <v>77.5759675343957</v>
      </c>
      <c r="I73" s="154" t="n">
        <f aca="false">I13*100/$D13</f>
        <v>82.5868553894883</v>
      </c>
      <c r="J73" s="154" t="n">
        <f aca="false">J13*100/$D13</f>
        <v>80.081411461942</v>
      </c>
      <c r="K73" s="153" t="s">
        <v>33</v>
      </c>
      <c r="L73" s="153" t="s">
        <v>33</v>
      </c>
      <c r="M73" s="153" t="s">
        <v>33</v>
      </c>
      <c r="N73" s="153" t="s">
        <v>33</v>
      </c>
      <c r="O73" s="153" t="s">
        <v>33</v>
      </c>
    </row>
    <row r="74" customFormat="false" ht="14.25" hidden="false" customHeight="true" outlineLevel="0" collapsed="false">
      <c r="B74" s="87" t="s">
        <v>331</v>
      </c>
      <c r="C74" s="154" t="s">
        <v>35</v>
      </c>
      <c r="D74" s="154" t="n">
        <f aca="false">D14*100/$D14</f>
        <v>100</v>
      </c>
      <c r="E74" s="154" t="n">
        <f aca="false">E14*100/$D14</f>
        <v>103.604874331364</v>
      </c>
      <c r="F74" s="154" t="n">
        <f aca="false">F14*100/$D14</f>
        <v>106.153796434428</v>
      </c>
      <c r="G74" s="154" t="n">
        <f aca="false">G14*100/$D14</f>
        <v>105.07678562679</v>
      </c>
      <c r="H74" s="154" t="n">
        <f aca="false">H14*100/$D14</f>
        <v>103.039003199445</v>
      </c>
      <c r="I74" s="154" t="n">
        <f aca="false">I14*100/$D14</f>
        <v>109.557259006973</v>
      </c>
      <c r="J74" s="154" t="n">
        <f aca="false">J14*100/$D14</f>
        <v>110.889579026489</v>
      </c>
      <c r="K74" s="154" t="n">
        <f aca="false">K14*100/$D14</f>
        <v>111.906645858288</v>
      </c>
      <c r="L74" s="154" t="n">
        <f aca="false">L14*100/$D14</f>
        <v>107.373213278581</v>
      </c>
      <c r="M74" s="154" t="n">
        <f aca="false">M14*100/$D14</f>
        <v>106.314759040855</v>
      </c>
      <c r="N74" s="154" t="n">
        <f aca="false">N14*100/$D14</f>
        <v>111.028961801614</v>
      </c>
      <c r="O74" s="154" t="n">
        <f aca="false">O14*100/$D14</f>
        <v>106.73864113783</v>
      </c>
    </row>
    <row r="75" customFormat="false" ht="14.25" hidden="false" customHeight="true" outlineLevel="0" collapsed="false">
      <c r="B75" s="87" t="s">
        <v>332</v>
      </c>
      <c r="C75" s="154" t="s">
        <v>35</v>
      </c>
      <c r="D75" s="154" t="n">
        <f aca="false">D15*100/$D15</f>
        <v>100</v>
      </c>
      <c r="E75" s="154" t="n">
        <f aca="false">E15*100/$D15</f>
        <v>99.4781474233529</v>
      </c>
      <c r="F75" s="154" t="n">
        <f aca="false">F15*100/$D15</f>
        <v>101.43509458578</v>
      </c>
      <c r="G75" s="154" t="n">
        <f aca="false">G15*100/$D15</f>
        <v>101.304631441618</v>
      </c>
      <c r="H75" s="154" t="n">
        <f aca="false">H15*100/$D15</f>
        <v>106.375081539465</v>
      </c>
      <c r="I75" s="154" t="n">
        <f aca="false">I15*100/$D15</f>
        <v>117.469015003262</v>
      </c>
      <c r="J75" s="154" t="n">
        <f aca="false">J15*100/$D15</f>
        <v>109.721461187215</v>
      </c>
      <c r="K75" s="154" t="n">
        <f aca="false">K15*100/$D15</f>
        <v>107.108284409654</v>
      </c>
      <c r="L75" s="154" t="n">
        <f aca="false">L15*100/$D15</f>
        <v>109.847358121331</v>
      </c>
      <c r="M75" s="154" t="n">
        <f aca="false">M15*100/$D15</f>
        <v>108.950424005219</v>
      </c>
      <c r="N75" s="154" t="n">
        <f aca="false">N15*100/$D15</f>
        <v>112.347684279191</v>
      </c>
      <c r="O75" s="154" t="n">
        <f aca="false">O15*100/$D15</f>
        <v>114.361382909328</v>
      </c>
    </row>
    <row r="76" customFormat="false" ht="14.25" hidden="false" customHeight="true" outlineLevel="0" collapsed="false">
      <c r="B76" s="87" t="s">
        <v>333</v>
      </c>
      <c r="C76" s="154" t="s">
        <v>35</v>
      </c>
      <c r="D76" s="154" t="n">
        <f aca="false">D16*100/$D16</f>
        <v>100</v>
      </c>
      <c r="E76" s="153" t="s">
        <v>33</v>
      </c>
      <c r="F76" s="153" t="s">
        <v>33</v>
      </c>
      <c r="G76" s="154" t="n">
        <f aca="false">G16*100/$D16</f>
        <v>101.312413204485</v>
      </c>
      <c r="H76" s="153" t="s">
        <v>33</v>
      </c>
      <c r="I76" s="154" t="n">
        <f aca="false">I16*100/$D16</f>
        <v>105.115715539999</v>
      </c>
      <c r="J76" s="153" t="s">
        <v>33</v>
      </c>
      <c r="K76" s="154" t="n">
        <f aca="false">K16*100/$D16</f>
        <v>104.795400676773</v>
      </c>
      <c r="L76" s="153" t="s">
        <v>33</v>
      </c>
      <c r="M76" s="154" t="n">
        <f aca="false">M16*100/$D16</f>
        <v>99.9102886935601</v>
      </c>
      <c r="N76" s="153" t="s">
        <v>33</v>
      </c>
      <c r="O76" s="154" t="n">
        <f aca="false">O16*100/$D16</f>
        <v>99.3548216089828</v>
      </c>
    </row>
    <row r="77" customFormat="false" ht="14.25" hidden="false" customHeight="true" outlineLevel="0" collapsed="false">
      <c r="B77" s="87" t="s">
        <v>334</v>
      </c>
      <c r="C77" s="154" t="s">
        <v>35</v>
      </c>
      <c r="D77" s="154" t="n">
        <f aca="false">D17*100/$D17</f>
        <v>100</v>
      </c>
      <c r="E77" s="154" t="n">
        <f aca="false">E17*100/$D17</f>
        <v>99.8549421346851</v>
      </c>
      <c r="F77" s="154" t="n">
        <f aca="false">F17*100/$D17</f>
        <v>98.6047968443552</v>
      </c>
      <c r="G77" s="154" t="n">
        <f aca="false">G17*100/$D17</f>
        <v>98.1522006438044</v>
      </c>
      <c r="H77" s="154" t="n">
        <f aca="false">H17*100/$D17</f>
        <v>100.125310615431</v>
      </c>
      <c r="I77" s="154" t="n">
        <f aca="false">I17*100/$D17</f>
        <v>102.422574018541</v>
      </c>
      <c r="J77" s="154" t="n">
        <f aca="false">J17*100/$D17</f>
        <v>100.240637491145</v>
      </c>
      <c r="K77" s="154" t="n">
        <f aca="false">K17*100/$D17</f>
        <v>99.2028424294256</v>
      </c>
      <c r="L77" s="154" t="n">
        <f aca="false">L17*100/$D17</f>
        <v>95.4738422348895</v>
      </c>
      <c r="M77" s="154" t="n">
        <f aca="false">M17*100/$D17</f>
        <v>96.7702846711667</v>
      </c>
      <c r="N77" s="154" t="n">
        <f aca="false">N17*100/$D17</f>
        <v>96.9856447036628</v>
      </c>
      <c r="O77" s="154" t="n">
        <f aca="false">O17*100/$D17</f>
        <v>100.979611979998</v>
      </c>
    </row>
    <row r="78" customFormat="false" ht="14.25" hidden="false" customHeight="true" outlineLevel="0" collapsed="false">
      <c r="B78" s="87" t="s">
        <v>622</v>
      </c>
      <c r="C78" s="154" t="s">
        <v>35</v>
      </c>
      <c r="D78" s="154" t="n">
        <f aca="false">D18*100/$D18</f>
        <v>100</v>
      </c>
      <c r="E78" s="154" t="n">
        <f aca="false">E18*100/$D18</f>
        <v>100.687803753038</v>
      </c>
      <c r="F78" s="154" t="n">
        <f aca="false">F18*100/$D18</f>
        <v>102.730402304023</v>
      </c>
      <c r="G78" s="154" t="n">
        <f aca="false">G18*100/$D18</f>
        <v>104.839235892359</v>
      </c>
      <c r="H78" s="154" t="n">
        <f aca="false">H18*100/$D18</f>
        <v>96.9683759337593</v>
      </c>
      <c r="I78" s="154" t="n">
        <f aca="false">I18*100/$D18</f>
        <v>99.2738052380524</v>
      </c>
      <c r="J78" s="154" t="n">
        <f aca="false">J18*100/$D18</f>
        <v>104.345074700747</v>
      </c>
      <c r="K78" s="154" t="n">
        <f aca="false">K18*100/$D18</f>
        <v>108.38316195662</v>
      </c>
      <c r="L78" s="154" t="n">
        <f aca="false">L18*100/$D18</f>
        <v>105.724760372604</v>
      </c>
      <c r="M78" s="154" t="n">
        <f aca="false">M18*100/$D18</f>
        <v>105.000447563846</v>
      </c>
      <c r="N78" s="153" t="s">
        <v>33</v>
      </c>
      <c r="O78" s="153" t="s">
        <v>33</v>
      </c>
    </row>
    <row r="79" customFormat="false" ht="14.25" hidden="false" customHeight="true" outlineLevel="0" collapsed="false">
      <c r="B79" s="87" t="s">
        <v>336</v>
      </c>
      <c r="C79" s="154" t="s">
        <v>35</v>
      </c>
      <c r="D79" s="154" t="n">
        <f aca="false">D19*100/$D19</f>
        <v>100</v>
      </c>
      <c r="E79" s="154" t="n">
        <f aca="false">E19*100/$D19</f>
        <v>100.074672433773</v>
      </c>
      <c r="F79" s="154" t="n">
        <f aca="false">F19*100/$D19</f>
        <v>98.7018339171646</v>
      </c>
      <c r="G79" s="154" t="n">
        <f aca="false">G19*100/$D19</f>
        <v>102.677432100072</v>
      </c>
      <c r="H79" s="154" t="n">
        <f aca="false">H19*100/$D19</f>
        <v>103.688062051847</v>
      </c>
      <c r="I79" s="154" t="n">
        <f aca="false">I19*100/$D19</f>
        <v>105.251835145952</v>
      </c>
      <c r="J79" s="154" t="n">
        <f aca="false">J19*100/$D19</f>
        <v>99.6875100429697</v>
      </c>
      <c r="K79" s="154" t="n">
        <f aca="false">K19*100/$D19</f>
        <v>104.179954894069</v>
      </c>
      <c r="L79" s="154" t="n">
        <f aca="false">L19*100/$D19</f>
        <v>99.5275787038</v>
      </c>
      <c r="M79" s="154" t="n">
        <f aca="false">M19*100/$D19</f>
        <v>102.491412670116</v>
      </c>
      <c r="N79" s="154" t="n">
        <f aca="false">N19*100/$D19</f>
        <v>101.30232505383</v>
      </c>
      <c r="O79" s="154" t="n">
        <f aca="false">O19*100/$D19</f>
        <v>102.371558687807</v>
      </c>
    </row>
    <row r="80" customFormat="false" ht="14.25" hidden="false" customHeight="true" outlineLevel="0" collapsed="false">
      <c r="B80" s="87" t="s">
        <v>337</v>
      </c>
      <c r="C80" s="154" t="s">
        <v>35</v>
      </c>
      <c r="D80" s="154" t="n">
        <f aca="false">D20*100/$D20</f>
        <v>100</v>
      </c>
      <c r="E80" s="154" t="n">
        <f aca="false">E20*100/$D20</f>
        <v>82.4980563516887</v>
      </c>
      <c r="F80" s="154" t="n">
        <f aca="false">F20*100/$D20</f>
        <v>84.9750212325938</v>
      </c>
      <c r="G80" s="154" t="n">
        <f aca="false">G20*100/$D20</f>
        <v>80.8162553145631</v>
      </c>
      <c r="H80" s="154" t="n">
        <f aca="false">H20*100/$D20</f>
        <v>83.3282443531564</v>
      </c>
      <c r="I80" s="154" t="n">
        <f aca="false">I20*100/$D20</f>
        <v>79.9249995509723</v>
      </c>
      <c r="J80" s="154" t="n">
        <f aca="false">J20*100/$D20</f>
        <v>77.5998060200497</v>
      </c>
      <c r="K80" s="154" t="n">
        <f aca="false">K20*100/$D20</f>
        <v>70.4888756603914</v>
      </c>
      <c r="L80" s="154" t="n">
        <f aca="false">L20*100/$D20</f>
        <v>68.6007784856734</v>
      </c>
      <c r="M80" s="154" t="n">
        <f aca="false">M20*100/$D20</f>
        <v>74.235562477709</v>
      </c>
      <c r="N80" s="154" t="n">
        <f aca="false">N20*100/$D20</f>
        <v>79.9057555082865</v>
      </c>
      <c r="O80" s="154" t="n">
        <f aca="false">O20*100/$D20</f>
        <v>78.2745021566157</v>
      </c>
    </row>
    <row r="81" customFormat="false" ht="14.25" hidden="false" customHeight="true" outlineLevel="0" collapsed="false">
      <c r="B81" s="87" t="s">
        <v>338</v>
      </c>
      <c r="C81" s="154" t="s">
        <v>35</v>
      </c>
      <c r="D81" s="154" t="n">
        <f aca="false">D21*100/$D21</f>
        <v>100</v>
      </c>
      <c r="E81" s="154" t="n">
        <f aca="false">E21*100/$D21</f>
        <v>89.6379094211051</v>
      </c>
      <c r="F81" s="154" t="n">
        <f aca="false">F21*100/$D21</f>
        <v>84.969343640513</v>
      </c>
      <c r="G81" s="154" t="n">
        <f aca="false">G21*100/$D21</f>
        <v>86.7291713541834</v>
      </c>
      <c r="H81" s="154" t="n">
        <f aca="false">H21*100/$D21</f>
        <v>87.8776799202854</v>
      </c>
      <c r="I81" s="154" t="n">
        <f aca="false">I21*100/$D21</f>
        <v>87.9082157436277</v>
      </c>
      <c r="J81" s="154" t="n">
        <f aca="false">J21*100/$D21</f>
        <v>82.8860772717045</v>
      </c>
      <c r="K81" s="154" t="n">
        <f aca="false">K21*100/$D21</f>
        <v>89.9121291504613</v>
      </c>
      <c r="L81" s="154" t="n">
        <f aca="false">L21*100/$D21</f>
        <v>88.4261193789978</v>
      </c>
      <c r="M81" s="154" t="n">
        <f aca="false">M21*100/$D21</f>
        <v>89.1818810067179</v>
      </c>
      <c r="N81" s="154" t="n">
        <f aca="false">N21*100/$D21</f>
        <v>89.5430876538845</v>
      </c>
      <c r="O81" s="153" t="s">
        <v>33</v>
      </c>
    </row>
    <row r="82" customFormat="false" ht="14.25" hidden="false" customHeight="true" outlineLevel="0" collapsed="false">
      <c r="B82" s="87" t="s">
        <v>623</v>
      </c>
      <c r="C82" s="154" t="s">
        <v>35</v>
      </c>
      <c r="D82" s="154" t="n">
        <f aca="false">D22*100/$D22</f>
        <v>100</v>
      </c>
      <c r="E82" s="154" t="n">
        <f aca="false">E22*100/$D22</f>
        <v>100.81047898904</v>
      </c>
      <c r="F82" s="154" t="n">
        <f aca="false">F22*100/$D22</f>
        <v>97.6475044098653</v>
      </c>
      <c r="G82" s="154" t="n">
        <f aca="false">G22*100/$D22</f>
        <v>97.4574918771238</v>
      </c>
      <c r="H82" s="154" t="n">
        <f aca="false">H22*100/$D22</f>
        <v>125.022075924157</v>
      </c>
      <c r="I82" s="154" t="n">
        <f aca="false">I22*100/$D22</f>
        <v>128.62252616662</v>
      </c>
      <c r="J82" s="154" t="n">
        <f aca="false">J22*100/$D22</f>
        <v>129.602165249197</v>
      </c>
      <c r="K82" s="154" t="n">
        <f aca="false">K22*100/$D22</f>
        <v>116.293840657575</v>
      </c>
      <c r="L82" s="154" t="n">
        <f aca="false">L22*100/$D22</f>
        <v>126.705591219846</v>
      </c>
      <c r="M82" s="154" t="n">
        <f aca="false">M22*100/$D22</f>
        <v>123.524743121355</v>
      </c>
      <c r="N82" s="154" t="n">
        <f aca="false">N22*100/$D22</f>
        <v>128.768706021035</v>
      </c>
      <c r="O82" s="153" t="s">
        <v>33</v>
      </c>
    </row>
    <row r="83" customFormat="false" ht="14.25" hidden="false" customHeight="true" outlineLevel="0" collapsed="false">
      <c r="B83" s="87" t="s">
        <v>340</v>
      </c>
      <c r="C83" s="154" t="s">
        <v>35</v>
      </c>
      <c r="D83" s="154" t="n">
        <f aca="false">D23*100/$D23</f>
        <v>100</v>
      </c>
      <c r="E83" s="154" t="n">
        <f aca="false">E23*100/$D23</f>
        <v>89.0472448610609</v>
      </c>
      <c r="F83" s="154" t="n">
        <f aca="false">F23*100/$D23</f>
        <v>83.116255458819</v>
      </c>
      <c r="G83" s="154" t="n">
        <f aca="false">G23*100/$D23</f>
        <v>76.9046758087397</v>
      </c>
      <c r="H83" s="154" t="n">
        <f aca="false">H23*100/$D23</f>
        <v>78.5677032627743</v>
      </c>
      <c r="I83" s="154" t="n">
        <f aca="false">I23*100/$D23</f>
        <v>81.6868793635782</v>
      </c>
      <c r="J83" s="154" t="n">
        <f aca="false">J23*100/$D23</f>
        <v>79.0416121943757</v>
      </c>
      <c r="K83" s="154" t="n">
        <f aca="false">K23*100/$D23</f>
        <v>79.0012795193458</v>
      </c>
      <c r="L83" s="154" t="n">
        <f aca="false">L23*100/$D23</f>
        <v>79.2300631414982</v>
      </c>
      <c r="M83" s="154" t="n">
        <f aca="false">M23*100/$D23</f>
        <v>77.9109065116409</v>
      </c>
      <c r="N83" s="154" t="n">
        <f aca="false">N23*100/$D23</f>
        <v>79.9087647075186</v>
      </c>
      <c r="O83" s="154" t="n">
        <f aca="false">O23*100/$D23</f>
        <v>83.7195071068955</v>
      </c>
    </row>
    <row r="84" customFormat="false" ht="20.25" hidden="false" customHeight="true" outlineLevel="0" collapsed="false">
      <c r="B84" s="45" t="s">
        <v>341</v>
      </c>
      <c r="C84" s="154" t="s">
        <v>35</v>
      </c>
      <c r="D84" s="154" t="n">
        <f aca="false">D24*100/$D24</f>
        <v>100</v>
      </c>
      <c r="E84" s="154" t="n">
        <f aca="false">E24*100/$D24</f>
        <v>98.0265348673205</v>
      </c>
      <c r="F84" s="154" t="n">
        <f aca="false">F24*100/$D24</f>
        <v>97.9749389497363</v>
      </c>
      <c r="G84" s="154" t="n">
        <f aca="false">G24*100/$D24</f>
        <v>97.0993073566346</v>
      </c>
      <c r="H84" s="154" t="n">
        <f aca="false">H24*100/$D24</f>
        <v>97.3513867480903</v>
      </c>
      <c r="I84" s="154" t="n">
        <f aca="false">I24*100/$D24</f>
        <v>100.944243622534</v>
      </c>
      <c r="J84" s="154" t="n">
        <f aca="false">J24*100/$D24</f>
        <v>100.05196553546</v>
      </c>
      <c r="K84" s="154" t="n">
        <f aca="false">K24*100/$D24</f>
        <v>99.4075230790429</v>
      </c>
      <c r="L84" s="154" t="n">
        <f aca="false">L24*100/$D24</f>
        <v>98.0643454070838</v>
      </c>
      <c r="M84" s="154" t="n">
        <f aca="false">M24*100/$D24</f>
        <v>97.7458443143496</v>
      </c>
      <c r="N84" s="154" t="n">
        <f aca="false">N24*100/$D24</f>
        <v>99.9665564269943</v>
      </c>
      <c r="O84" s="153" t="s">
        <v>33</v>
      </c>
    </row>
    <row r="85" s="149" customFormat="true" ht="12.75" hidden="false" customHeight="true" outlineLevel="0" collapsed="false">
      <c r="A85" s="122"/>
      <c r="B85" s="150"/>
      <c r="C85" s="292"/>
      <c r="D85" s="292"/>
      <c r="E85" s="292"/>
      <c r="F85" s="292"/>
      <c r="G85" s="292"/>
      <c r="H85" s="292"/>
      <c r="I85" s="292"/>
      <c r="J85" s="292"/>
      <c r="L85" s="161"/>
    </row>
    <row r="86" s="149" customFormat="true" ht="12.75" hidden="false" customHeight="true" outlineLevel="0" collapsed="false">
      <c r="A86" s="122"/>
      <c r="C86" s="85" t="s">
        <v>575</v>
      </c>
      <c r="D86" s="85"/>
      <c r="E86" s="85"/>
      <c r="F86" s="85"/>
      <c r="G86" s="85"/>
      <c r="H86" s="85" t="s">
        <v>575</v>
      </c>
      <c r="I86" s="85"/>
      <c r="J86" s="85"/>
      <c r="K86" s="85"/>
      <c r="L86" s="85" t="s">
        <v>575</v>
      </c>
      <c r="M86" s="85"/>
      <c r="N86" s="85"/>
      <c r="O86" s="85"/>
    </row>
    <row r="87" s="149" customFormat="true" ht="12.75" hidden="false" customHeight="true" outlineLevel="0" collapsed="false">
      <c r="A87" s="122"/>
      <c r="B87" s="35"/>
      <c r="C87" s="292"/>
      <c r="D87" s="292"/>
      <c r="E87" s="292"/>
      <c r="F87" s="292"/>
      <c r="G87" s="292"/>
      <c r="H87" s="292"/>
      <c r="I87" s="292"/>
      <c r="J87" s="292"/>
      <c r="L87" s="161"/>
    </row>
    <row r="88" s="149" customFormat="true" ht="12.75" hidden="false" customHeight="true" outlineLevel="0" collapsed="false">
      <c r="A88" s="122"/>
      <c r="B88" s="87" t="s">
        <v>325</v>
      </c>
      <c r="C88" s="153" t="s">
        <v>33</v>
      </c>
      <c r="D88" s="156" t="n">
        <f aca="false">D8*100/D$24</f>
        <v>10.368308470485</v>
      </c>
      <c r="E88" s="156" t="n">
        <f aca="false">E8*100/E$24</f>
        <v>10.6695059675173</v>
      </c>
      <c r="F88" s="156" t="n">
        <f aca="false">F8*100/F$24</f>
        <v>10.8395811379039</v>
      </c>
      <c r="G88" s="156" t="n">
        <f aca="false">G8*100/G$24</f>
        <v>10.6758463914277</v>
      </c>
      <c r="H88" s="156" t="n">
        <f aca="false">H8*100/H$24</f>
        <v>10.9392578597258</v>
      </c>
      <c r="I88" s="156" t="n">
        <f aca="false">I8*100/I$24</f>
        <v>11.0021173565875</v>
      </c>
      <c r="J88" s="156" t="n">
        <f aca="false">J8*100/J$24</f>
        <v>10.8085330542115</v>
      </c>
      <c r="K88" s="156" t="n">
        <f aca="false">K8*100/K$24</f>
        <v>11.0181253014159</v>
      </c>
      <c r="L88" s="156" t="n">
        <f aca="false">L8*100/L$24</f>
        <v>11.0483503398156</v>
      </c>
      <c r="M88" s="156" t="n">
        <f aca="false">M8*100/M$24</f>
        <v>10.9193270925001</v>
      </c>
      <c r="N88" s="156" t="n">
        <f aca="false">N8*100/N$24</f>
        <v>11.0568534434268</v>
      </c>
      <c r="O88" s="153" t="s">
        <v>33</v>
      </c>
    </row>
    <row r="89" s="149" customFormat="true" ht="14.25" hidden="false" customHeight="true" outlineLevel="0" collapsed="false">
      <c r="A89" s="122"/>
      <c r="B89" s="87" t="s">
        <v>620</v>
      </c>
      <c r="C89" s="153" t="s">
        <v>33</v>
      </c>
      <c r="D89" s="156" t="n">
        <f aca="false">D9*100/D$24</f>
        <v>12.8531262451074</v>
      </c>
      <c r="E89" s="156" t="n">
        <f aca="false">E9*100/E$24</f>
        <v>12.9962951858084</v>
      </c>
      <c r="F89" s="156" t="n">
        <f aca="false">F9*100/F$24</f>
        <v>13.1482507684178</v>
      </c>
      <c r="G89" s="156" t="n">
        <f aca="false">G9*100/G$24</f>
        <v>13.224975981434</v>
      </c>
      <c r="H89" s="156" t="n">
        <f aca="false">H9*100/H$24</f>
        <v>13.7312747785604</v>
      </c>
      <c r="I89" s="156" t="n">
        <f aca="false">I9*100/I$24</f>
        <v>13.7008214334584</v>
      </c>
      <c r="J89" s="156" t="n">
        <f aca="false">J9*100/J$24</f>
        <v>13.7384430408541</v>
      </c>
      <c r="K89" s="156" t="n">
        <f aca="false">K9*100/K$24</f>
        <v>14.068116474114</v>
      </c>
      <c r="L89" s="156" t="n">
        <f aca="false">L9*100/L$24</f>
        <v>14.1504332063693</v>
      </c>
      <c r="M89" s="156" t="n">
        <f aca="false">M9*100/M$24</f>
        <v>14.266617125425</v>
      </c>
      <c r="N89" s="156" t="n">
        <f aca="false">N9*100/N$24</f>
        <v>14.3084494772505</v>
      </c>
      <c r="O89" s="153" t="s">
        <v>33</v>
      </c>
    </row>
    <row r="90" s="149" customFormat="true" ht="12.75" hidden="false" customHeight="true" outlineLevel="0" collapsed="false">
      <c r="A90" s="122"/>
      <c r="B90" s="87" t="s">
        <v>327</v>
      </c>
      <c r="C90" s="153" t="s">
        <v>33</v>
      </c>
      <c r="D90" s="156" t="n">
        <f aca="false">D10*100/D$24</f>
        <v>2.56098999547081</v>
      </c>
      <c r="E90" s="156" t="n">
        <f aca="false">E10*100/E$24</f>
        <v>2.36953379167881</v>
      </c>
      <c r="F90" s="156" t="n">
        <f aca="false">F10*100/F$24</f>
        <v>2.49803910456378</v>
      </c>
      <c r="G90" s="156" t="n">
        <f aca="false">G10*100/G$24</f>
        <v>2.43776659374685</v>
      </c>
      <c r="H90" s="156" t="n">
        <f aca="false">H10*100/H$24</f>
        <v>2.38535095056582</v>
      </c>
      <c r="I90" s="156" t="n">
        <f aca="false">I10*100/I$24</f>
        <v>2.35925739647411</v>
      </c>
      <c r="J90" s="156" t="n">
        <f aca="false">J10*100/J$24</f>
        <v>2.26762132384305</v>
      </c>
      <c r="K90" s="156" t="n">
        <f aca="false">K10*100/K$24</f>
        <v>2.2768962952768</v>
      </c>
      <c r="L90" s="156" t="n">
        <f aca="false">L10*100/L$24</f>
        <v>2.32000106094205</v>
      </c>
      <c r="M90" s="156" t="n">
        <f aca="false">M10*100/M$24</f>
        <v>2.29995634563223</v>
      </c>
      <c r="N90" s="156" t="n">
        <f aca="false">N10*100/N$24</f>
        <v>2.35786913025905</v>
      </c>
      <c r="O90" s="153" t="s">
        <v>33</v>
      </c>
    </row>
    <row r="91" s="149" customFormat="true" ht="12.75" hidden="false" customHeight="true" outlineLevel="0" collapsed="false">
      <c r="A91" s="122"/>
      <c r="B91" s="87" t="s">
        <v>328</v>
      </c>
      <c r="C91" s="153" t="s">
        <v>33</v>
      </c>
      <c r="D91" s="156" t="n">
        <f aca="false">D11*100/D$24</f>
        <v>4.59482248861936</v>
      </c>
      <c r="E91" s="156" t="n">
        <f aca="false">E11*100/E$24</f>
        <v>4.17837237034512</v>
      </c>
      <c r="F91" s="156" t="n">
        <f aca="false">F11*100/F$24</f>
        <v>4.2165659668399</v>
      </c>
      <c r="G91" s="156" t="n">
        <f aca="false">G11*100/G$24</f>
        <v>4.12601215812799</v>
      </c>
      <c r="H91" s="156" t="n">
        <f aca="false">H11*100/H$24</f>
        <v>3.96080808401819</v>
      </c>
      <c r="I91" s="156" t="n">
        <f aca="false">I11*100/I$24</f>
        <v>3.92162566551353</v>
      </c>
      <c r="J91" s="156" t="n">
        <f aca="false">J11*100/J$24</f>
        <v>3.935302578627</v>
      </c>
      <c r="K91" s="156" t="n">
        <f aca="false">K11*100/K$24</f>
        <v>4.30506549417329</v>
      </c>
      <c r="L91" s="156" t="n">
        <f aca="false">L11*100/L$24</f>
        <v>4.26230675324512</v>
      </c>
      <c r="M91" s="156" t="n">
        <f aca="false">M11*100/M$24</f>
        <v>4.32694334413745</v>
      </c>
      <c r="N91" s="156" t="n">
        <f aca="false">N11*100/N$24</f>
        <v>4.36499733614921</v>
      </c>
      <c r="O91" s="153" t="s">
        <v>33</v>
      </c>
    </row>
    <row r="92" s="149" customFormat="true" ht="12.75" hidden="false" customHeight="true" outlineLevel="0" collapsed="false">
      <c r="A92" s="122"/>
      <c r="B92" s="87" t="s">
        <v>329</v>
      </c>
      <c r="C92" s="153" t="s">
        <v>33</v>
      </c>
      <c r="D92" s="156" t="n">
        <f aca="false">D12*100/D$24</f>
        <v>1.13172763844954</v>
      </c>
      <c r="E92" s="156" t="n">
        <f aca="false">E12*100/E$24</f>
        <v>1.11205094211998</v>
      </c>
      <c r="F92" s="156" t="n">
        <f aca="false">F12*100/F$24</f>
        <v>1.07667509647319</v>
      </c>
      <c r="G92" s="156" t="n">
        <f aca="false">G12*100/G$24</f>
        <v>1.15447262323665</v>
      </c>
      <c r="H92" s="156" t="n">
        <f aca="false">H12*100/H$24</f>
        <v>1.14933638966193</v>
      </c>
      <c r="I92" s="156" t="n">
        <f aca="false">I12*100/I$24</f>
        <v>1.16427489317948</v>
      </c>
      <c r="J92" s="156" t="n">
        <f aca="false">J12*100/J$24</f>
        <v>1.17073120673997</v>
      </c>
      <c r="K92" s="156" t="n">
        <f aca="false">K12*100/K$24</f>
        <v>1.13213933861613</v>
      </c>
      <c r="L92" s="156" t="n">
        <f aca="false">L12*100/L$24</f>
        <v>1.07926423669059</v>
      </c>
      <c r="M92" s="156" t="n">
        <f aca="false">M12*100/M$24</f>
        <v>1.16326215351184</v>
      </c>
      <c r="N92" s="156" t="n">
        <f aca="false">N12*100/N$24</f>
        <v>1.14015963385181</v>
      </c>
      <c r="O92" s="153" t="s">
        <v>33</v>
      </c>
    </row>
    <row r="93" s="149" customFormat="true" ht="14.25" hidden="false" customHeight="true" outlineLevel="0" collapsed="false">
      <c r="A93" s="122"/>
      <c r="B93" s="87" t="s">
        <v>621</v>
      </c>
      <c r="C93" s="153" t="s">
        <v>33</v>
      </c>
      <c r="D93" s="156" t="n">
        <f aca="false">D13*100/D$24</f>
        <v>2.21288853426868</v>
      </c>
      <c r="E93" s="156" t="n">
        <f aca="false">E13*100/E$24</f>
        <v>2.18233372431094</v>
      </c>
      <c r="F93" s="156" t="n">
        <f aca="false">F13*100/F$24</f>
        <v>2.23590083658963</v>
      </c>
      <c r="G93" s="156" t="n">
        <f aca="false">G13*100/G$24</f>
        <v>2.20152389333607</v>
      </c>
      <c r="H93" s="156" t="n">
        <f aca="false">H13*100/H$24</f>
        <v>1.76337466600116</v>
      </c>
      <c r="I93" s="156" t="n">
        <f aca="false">I13*100/I$24</f>
        <v>1.81045990156794</v>
      </c>
      <c r="J93" s="156" t="n">
        <f aca="false">J13*100/J$24</f>
        <v>1.77119196293427</v>
      </c>
      <c r="K93" s="153" t="s">
        <v>33</v>
      </c>
      <c r="L93" s="153" t="s">
        <v>33</v>
      </c>
      <c r="M93" s="153" t="s">
        <v>33</v>
      </c>
      <c r="N93" s="153" t="s">
        <v>33</v>
      </c>
      <c r="O93" s="153" t="s">
        <v>33</v>
      </c>
    </row>
    <row r="94" s="149" customFormat="true" ht="12.75" hidden="false" customHeight="true" outlineLevel="0" collapsed="false">
      <c r="A94" s="122"/>
      <c r="B94" s="87" t="s">
        <v>331</v>
      </c>
      <c r="C94" s="153" t="s">
        <v>33</v>
      </c>
      <c r="D94" s="156" t="n">
        <f aca="false">D14*100/D$24</f>
        <v>6.56570714094207</v>
      </c>
      <c r="E94" s="156" t="n">
        <f aca="false">E14*100/E$24</f>
        <v>6.93933804917771</v>
      </c>
      <c r="F94" s="156" t="n">
        <f aca="false">F14*100/F$24</f>
        <v>7.11380631372684</v>
      </c>
      <c r="G94" s="156" t="n">
        <f aca="false">G14*100/G$24</f>
        <v>7.1051320603464</v>
      </c>
      <c r="H94" s="156" t="n">
        <f aca="false">H14*100/H$24</f>
        <v>6.94929925192275</v>
      </c>
      <c r="I94" s="156" t="n">
        <f aca="false">I14*100/I$24</f>
        <v>7.12592270733055</v>
      </c>
      <c r="J94" s="156" t="n">
        <f aca="false">J14*100/J$24</f>
        <v>7.27690352682015</v>
      </c>
      <c r="K94" s="156" t="n">
        <f aca="false">K14*100/K$24</f>
        <v>7.39125411309578</v>
      </c>
      <c r="L94" s="156" t="n">
        <f aca="false">L14*100/L$24</f>
        <v>7.18896424834699</v>
      </c>
      <c r="M94" s="156" t="n">
        <f aca="false">M14*100/M$24</f>
        <v>7.14129155585595</v>
      </c>
      <c r="N94" s="156" t="n">
        <f aca="false">N14*100/N$24</f>
        <v>7.2922752709264</v>
      </c>
      <c r="O94" s="153" t="s">
        <v>33</v>
      </c>
    </row>
    <row r="95" s="149" customFormat="true" ht="12.75" hidden="false" customHeight="true" outlineLevel="0" collapsed="false">
      <c r="A95" s="122"/>
      <c r="B95" s="87" t="s">
        <v>332</v>
      </c>
      <c r="C95" s="153" t="s">
        <v>33</v>
      </c>
      <c r="D95" s="156" t="n">
        <f aca="false">D15*100/D$24</f>
        <v>1.04930408140957</v>
      </c>
      <c r="E95" s="156" t="n">
        <f aca="false">E15*100/E$24</f>
        <v>1.06484255761636</v>
      </c>
      <c r="F95" s="156" t="n">
        <f aca="false">F15*100/F$24</f>
        <v>1.08636208287538</v>
      </c>
      <c r="G95" s="156" t="n">
        <f aca="false">G15*100/G$24</f>
        <v>1.09474893417062</v>
      </c>
      <c r="H95" s="156" t="n">
        <f aca="false">H15*100/H$24</f>
        <v>1.14656617587244</v>
      </c>
      <c r="I95" s="156" t="n">
        <f aca="false">I15*100/I$24</f>
        <v>1.22107722499758</v>
      </c>
      <c r="J95" s="156" t="n">
        <f aca="false">J15*100/J$24</f>
        <v>1.15071379583404</v>
      </c>
      <c r="K95" s="156" t="n">
        <f aca="false">K15*100/K$24</f>
        <v>1.1305900851635</v>
      </c>
      <c r="L95" s="156" t="n">
        <f aca="false">L15*100/L$24</f>
        <v>1.17538419014873</v>
      </c>
      <c r="M95" s="156" t="n">
        <f aca="false">M15*100/M$24</f>
        <v>1.16958552439652</v>
      </c>
      <c r="N95" s="156" t="n">
        <f aca="false">N15*100/N$24</f>
        <v>1.17926322426803</v>
      </c>
      <c r="O95" s="153" t="s">
        <v>33</v>
      </c>
    </row>
    <row r="96" s="149" customFormat="true" ht="12.75" hidden="false" customHeight="true" outlineLevel="0" collapsed="false">
      <c r="A96" s="122"/>
      <c r="B96" s="87" t="s">
        <v>333</v>
      </c>
      <c r="C96" s="153" t="s">
        <v>33</v>
      </c>
      <c r="D96" s="156" t="n">
        <f aca="false">D16*100/D$24</f>
        <v>10.0005523733814</v>
      </c>
      <c r="E96" s="153" t="s">
        <v>33</v>
      </c>
      <c r="F96" s="153" t="s">
        <v>33</v>
      </c>
      <c r="G96" s="156" t="n">
        <f aca="false">G16*100/G$24</f>
        <v>10.4344729319625</v>
      </c>
      <c r="H96" s="153" t="s">
        <v>33</v>
      </c>
      <c r="I96" s="156" t="n">
        <f aca="false">I16*100/I$24</f>
        <v>10.4138203507085</v>
      </c>
      <c r="J96" s="153" t="s">
        <v>33</v>
      </c>
      <c r="K96" s="156" t="n">
        <f aca="false">K16*100/K$24</f>
        <v>10.5425812905955</v>
      </c>
      <c r="L96" s="153" t="s">
        <v>33</v>
      </c>
      <c r="M96" s="156" t="n">
        <f aca="false">M16*100/M$24</f>
        <v>10.2220005538683</v>
      </c>
      <c r="N96" s="153" t="s">
        <v>33</v>
      </c>
      <c r="O96" s="153" t="s">
        <v>33</v>
      </c>
    </row>
    <row r="97" s="149" customFormat="true" ht="12.75" hidden="false" customHeight="true" outlineLevel="0" collapsed="false">
      <c r="A97" s="122"/>
      <c r="B97" s="87" t="s">
        <v>334</v>
      </c>
      <c r="C97" s="153" t="s">
        <v>33</v>
      </c>
      <c r="D97" s="156" t="n">
        <f aca="false">D17*100/D$24</f>
        <v>27.9721675001436</v>
      </c>
      <c r="E97" s="156" t="n">
        <f aca="false">E17*100/E$24</f>
        <v>28.4939090307447</v>
      </c>
      <c r="F97" s="156" t="n">
        <f aca="false">F17*100/F$24</f>
        <v>28.1519940018841</v>
      </c>
      <c r="G97" s="156" t="n">
        <f aca="false">G17*100/G$24</f>
        <v>28.2754828191738</v>
      </c>
      <c r="H97" s="156" t="n">
        <f aca="false">H17*100/H$24</f>
        <v>28.7692045598281</v>
      </c>
      <c r="I97" s="156" t="n">
        <f aca="false">I17*100/I$24</f>
        <v>28.3818204330268</v>
      </c>
      <c r="J97" s="156" t="n">
        <f aca="false">J17*100/J$24</f>
        <v>28.0249157247161</v>
      </c>
      <c r="K97" s="156" t="n">
        <f aca="false">K17*100/K$24</f>
        <v>27.9145726497963</v>
      </c>
      <c r="L97" s="156" t="n">
        <f aca="false">L17*100/L$24</f>
        <v>27.2332446190346</v>
      </c>
      <c r="M97" s="156" t="n">
        <f aca="false">M17*100/M$24</f>
        <v>27.6929892093742</v>
      </c>
      <c r="N97" s="156" t="n">
        <f aca="false">N17*100/N$24</f>
        <v>27.1380629254895</v>
      </c>
      <c r="O97" s="153" t="s">
        <v>33</v>
      </c>
    </row>
    <row r="98" s="149" customFormat="true" ht="14.25" hidden="false" customHeight="true" outlineLevel="0" collapsed="false">
      <c r="A98" s="122"/>
      <c r="B98" s="87" t="s">
        <v>622</v>
      </c>
      <c r="C98" s="153" t="s">
        <v>33</v>
      </c>
      <c r="D98" s="156" t="n">
        <f aca="false">D18*100/D$24</f>
        <v>4.86734722444012</v>
      </c>
      <c r="E98" s="156" t="n">
        <f aca="false">E18*100/E$24</f>
        <v>4.99948817731493</v>
      </c>
      <c r="F98" s="156" t="n">
        <f aca="false">F18*100/F$24</f>
        <v>5.10359632657316</v>
      </c>
      <c r="G98" s="156" t="n">
        <f aca="false">G18*100/G$24</f>
        <v>5.25533062721924</v>
      </c>
      <c r="H98" s="156" t="n">
        <f aca="false">H18*100/H$24</f>
        <v>4.84819755758547</v>
      </c>
      <c r="I98" s="156" t="n">
        <f aca="false">I18*100/I$24</f>
        <v>4.78680173375607</v>
      </c>
      <c r="J98" s="156" t="n">
        <f aca="false">J18*100/J$24</f>
        <v>5.07619922317942</v>
      </c>
      <c r="K98" s="156" t="n">
        <f aca="false">K18*100/K$24</f>
        <v>5.30682654778683</v>
      </c>
      <c r="L98" s="156" t="n">
        <f aca="false">L18*100/L$24</f>
        <v>5.24756594068915</v>
      </c>
      <c r="M98" s="156" t="n">
        <f aca="false">M18*100/M$24</f>
        <v>5.22859708870334</v>
      </c>
      <c r="N98" s="153" t="s">
        <v>33</v>
      </c>
      <c r="O98" s="153" t="s">
        <v>33</v>
      </c>
    </row>
    <row r="99" s="149" customFormat="true" ht="12.75" hidden="false" customHeight="true" outlineLevel="0" collapsed="false">
      <c r="A99" s="122"/>
      <c r="B99" s="87" t="s">
        <v>336</v>
      </c>
      <c r="C99" s="153" t="s">
        <v>33</v>
      </c>
      <c r="D99" s="156" t="n">
        <f aca="false">D19*100/D$24</f>
        <v>1.81036440010368</v>
      </c>
      <c r="E99" s="156" t="n">
        <f aca="false">E19*100/E$24</f>
        <v>1.848189621018</v>
      </c>
      <c r="F99" s="156" t="n">
        <f aca="false">F19*100/F$24</f>
        <v>1.82379584273333</v>
      </c>
      <c r="G99" s="156" t="n">
        <f aca="false">G19*100/G$24</f>
        <v>1.91436553800848</v>
      </c>
      <c r="H99" s="156" t="n">
        <f aca="false">H19*100/H$24</f>
        <v>1.9282023864759</v>
      </c>
      <c r="I99" s="156" t="n">
        <f aca="false">I19*100/I$24</f>
        <v>1.88761804096847</v>
      </c>
      <c r="J99" s="156" t="n">
        <f aca="false">J19*100/J$24</f>
        <v>1.80376985450435</v>
      </c>
      <c r="K99" s="156" t="n">
        <f aca="false">K19*100/K$24</f>
        <v>1.89727774823103</v>
      </c>
      <c r="L99" s="156" t="n">
        <f aca="false">L19*100/L$24</f>
        <v>1.83737712790424</v>
      </c>
      <c r="M99" s="156" t="n">
        <f aca="false">M19*100/M$24</f>
        <v>1.89825773275432</v>
      </c>
      <c r="N99" s="156" t="n">
        <f aca="false">N19*100/N$24</f>
        <v>1.83455476991567</v>
      </c>
      <c r="O99" s="153" t="s">
        <v>33</v>
      </c>
    </row>
    <row r="100" s="149" customFormat="true" ht="12.75" hidden="false" customHeight="true" outlineLevel="0" collapsed="false">
      <c r="A100" s="122"/>
      <c r="B100" s="87" t="s">
        <v>337</v>
      </c>
      <c r="C100" s="153" t="s">
        <v>33</v>
      </c>
      <c r="D100" s="156" t="n">
        <f aca="false">D20*100/D$24</f>
        <v>5.33524238684713</v>
      </c>
      <c r="E100" s="156" t="n">
        <f aca="false">E20*100/E$24</f>
        <v>4.49008146289956</v>
      </c>
      <c r="F100" s="156" t="n">
        <f aca="false">F20*100/F$24</f>
        <v>4.62732960043952</v>
      </c>
      <c r="G100" s="156" t="n">
        <f aca="false">G20*100/G$24</f>
        <v>4.4405498106888</v>
      </c>
      <c r="H100" s="156" t="n">
        <f aca="false">H20*100/H$24</f>
        <v>4.56671852497506</v>
      </c>
      <c r="I100" s="156" t="n">
        <f aca="false">I20*100/I$24</f>
        <v>4.22430472576143</v>
      </c>
      <c r="J100" s="156" t="n">
        <f aca="false">J20*100/J$24</f>
        <v>4.13798741557506</v>
      </c>
      <c r="K100" s="156" t="n">
        <f aca="false">K20*100/K$24</f>
        <v>3.78316676219249</v>
      </c>
      <c r="L100" s="156" t="n">
        <f aca="false">L20*100/L$24</f>
        <v>3.73226150267085</v>
      </c>
      <c r="M100" s="156" t="n">
        <f aca="false">M20*100/M$24</f>
        <v>4.05198525135014</v>
      </c>
      <c r="N100" s="156" t="n">
        <f aca="false">N20*100/N$24</f>
        <v>4.2645919693372</v>
      </c>
      <c r="O100" s="153" t="s">
        <v>33</v>
      </c>
    </row>
    <row r="101" s="149" customFormat="true" ht="12.75" hidden="false" customHeight="true" outlineLevel="0" collapsed="false">
      <c r="A101" s="122"/>
      <c r="B101" s="87" t="s">
        <v>338</v>
      </c>
      <c r="C101" s="153" t="s">
        <v>33</v>
      </c>
      <c r="D101" s="156" t="n">
        <f aca="false">D21*100/D$24</f>
        <v>3.40716496038963</v>
      </c>
      <c r="E101" s="156" t="n">
        <f aca="false">E21*100/E$24</f>
        <v>3.11559665467666</v>
      </c>
      <c r="F101" s="156" t="n">
        <f aca="false">F21*100/F$24</f>
        <v>2.95488390666704</v>
      </c>
      <c r="G101" s="156" t="n">
        <f aca="false">G21*100/G$24</f>
        <v>3.04328219969955</v>
      </c>
      <c r="H101" s="156" t="n">
        <f aca="false">H21*100/H$24</f>
        <v>3.07559822028529</v>
      </c>
      <c r="I101" s="156" t="n">
        <f aca="false">I21*100/I$24</f>
        <v>2.96716069845509</v>
      </c>
      <c r="J101" s="156" t="n">
        <f aca="false">J21*100/J$24</f>
        <v>2.82259860336485</v>
      </c>
      <c r="K101" s="156" t="n">
        <f aca="false">K21*100/K$24</f>
        <v>3.0817129978371</v>
      </c>
      <c r="L101" s="156" t="n">
        <f aca="false">L21*100/L$24</f>
        <v>3.07229273066241</v>
      </c>
      <c r="M101" s="156" t="n">
        <f aca="false">M21*100/M$24</f>
        <v>3.10864755631477</v>
      </c>
      <c r="N101" s="156" t="n">
        <f aca="false">N21*100/N$24</f>
        <v>3.05190137185748</v>
      </c>
      <c r="O101" s="153" t="s">
        <v>33</v>
      </c>
    </row>
    <row r="102" s="149" customFormat="true" ht="14.25" hidden="false" customHeight="true" outlineLevel="0" collapsed="false">
      <c r="A102" s="122"/>
      <c r="B102" s="87" t="s">
        <v>623</v>
      </c>
      <c r="C102" s="153" t="s">
        <v>33</v>
      </c>
      <c r="D102" s="156" t="n">
        <f aca="false">D22*100/D$24</f>
        <v>3.21683228855821</v>
      </c>
      <c r="E102" s="156" t="n">
        <f aca="false">E22*100/E$24</f>
        <v>3.30819001483518</v>
      </c>
      <c r="F102" s="156" t="n">
        <f aca="false">F22*100/F$24</f>
        <v>3.20608155973371</v>
      </c>
      <c r="G102" s="156" t="n">
        <f aca="false">G22*100/G$24</f>
        <v>3.22869869175035</v>
      </c>
      <c r="H102" s="156" t="n">
        <f aca="false">H22*100/H$24</f>
        <v>4.13116920107245</v>
      </c>
      <c r="I102" s="156" t="n">
        <f aca="false">I22*100/I$24</f>
        <v>4.09886765565243</v>
      </c>
      <c r="J102" s="156" t="n">
        <f aca="false">J22*100/J$24</f>
        <v>4.16691893666911</v>
      </c>
      <c r="K102" s="156" t="n">
        <f aca="false">K22*100/K$24</f>
        <v>3.76327434786069</v>
      </c>
      <c r="L102" s="156" t="n">
        <f aca="false">L22*100/L$24</f>
        <v>4.15635912609087</v>
      </c>
      <c r="M102" s="156" t="n">
        <f aca="false">M22*100/M$24</f>
        <v>4.06522021366691</v>
      </c>
      <c r="N102" s="156" t="n">
        <f aca="false">N22*100/N$24</f>
        <v>4.14365910049965</v>
      </c>
      <c r="O102" s="153" t="s">
        <v>33</v>
      </c>
    </row>
    <row r="103" s="149" customFormat="true" ht="12.75" hidden="false" customHeight="true" outlineLevel="0" collapsed="false">
      <c r="A103" s="122"/>
      <c r="B103" s="87" t="s">
        <v>340</v>
      </c>
      <c r="C103" s="153" t="s">
        <v>33</v>
      </c>
      <c r="D103" s="156" t="n">
        <f aca="false">D23*100/D$24</f>
        <v>1.96861218686264</v>
      </c>
      <c r="E103" s="156" t="n">
        <f aca="false">E23*100/E$24</f>
        <v>1.7882861173997</v>
      </c>
      <c r="F103" s="156" t="n">
        <f aca="false">F23*100/F$24</f>
        <v>1.67005639581529</v>
      </c>
      <c r="G103" s="156" t="n">
        <f aca="false">G23*100/G$24</f>
        <v>1.55918189475593</v>
      </c>
      <c r="H103" s="156" t="n">
        <f aca="false">H23*100/H$24</f>
        <v>1.58877385626907</v>
      </c>
      <c r="I103" s="156" t="n">
        <f aca="false">I23*100/I$24</f>
        <v>1.5930555369085</v>
      </c>
      <c r="J103" s="156" t="n">
        <f aca="false">J23*100/J$24</f>
        <v>1.55521463473869</v>
      </c>
      <c r="K103" s="156" t="n">
        <f aca="false">K23*100/K$24</f>
        <v>1.56449810660571</v>
      </c>
      <c r="L103" s="156" t="n">
        <f aca="false">L23*100/L$24</f>
        <v>1.59051964522656</v>
      </c>
      <c r="M103" s="156" t="n">
        <f aca="false">M23*100/M$24</f>
        <v>1.56913433122615</v>
      </c>
      <c r="N103" s="156" t="n">
        <f aca="false">N23*100/N$24</f>
        <v>1.57361995514214</v>
      </c>
      <c r="O103" s="153" t="s">
        <v>33</v>
      </c>
    </row>
    <row r="104" s="149" customFormat="true" ht="20.25" hidden="false" customHeight="true" outlineLevel="0" collapsed="false">
      <c r="A104" s="122"/>
      <c r="B104" s="45" t="s">
        <v>341</v>
      </c>
      <c r="C104" s="153" t="s">
        <v>33</v>
      </c>
      <c r="D104" s="156" t="n">
        <f aca="false">D24*100/D$24</f>
        <v>100</v>
      </c>
      <c r="E104" s="156" t="n">
        <f aca="false">E24*100/E$24</f>
        <v>100</v>
      </c>
      <c r="F104" s="156" t="n">
        <f aca="false">F24*100/F$24</f>
        <v>100</v>
      </c>
      <c r="G104" s="156" t="n">
        <f aca="false">G24*100/G$24</f>
        <v>100</v>
      </c>
      <c r="H104" s="156" t="n">
        <f aca="false">H24*100/H$24</f>
        <v>100</v>
      </c>
      <c r="I104" s="156" t="n">
        <f aca="false">I24*100/I$24</f>
        <v>100</v>
      </c>
      <c r="J104" s="156" t="n">
        <f aca="false">J24*100/J$24</f>
        <v>100</v>
      </c>
      <c r="K104" s="156" t="n">
        <f aca="false">K24*100/K$24</f>
        <v>100</v>
      </c>
      <c r="L104" s="156" t="n">
        <f aca="false">L24*100/L$24</f>
        <v>100</v>
      </c>
      <c r="M104" s="156" t="n">
        <f aca="false">M24*100/M$24</f>
        <v>100</v>
      </c>
      <c r="N104" s="156" t="n">
        <f aca="false">N24*100/N$24</f>
        <v>100</v>
      </c>
      <c r="O104" s="153" t="s">
        <v>33</v>
      </c>
    </row>
    <row r="105" customFormat="false" ht="12.75" hidden="false" customHeight="true" outlineLevel="0" collapsed="false">
      <c r="B105" s="51"/>
      <c r="C105" s="311"/>
      <c r="D105" s="311"/>
      <c r="E105" s="311"/>
      <c r="F105" s="311"/>
      <c r="G105" s="311"/>
      <c r="H105" s="311"/>
      <c r="I105" s="311"/>
      <c r="J105" s="311"/>
      <c r="K105" s="311"/>
    </row>
    <row r="106" customFormat="false" ht="12.75" hidden="false" customHeight="true" outlineLevel="0" collapsed="false">
      <c r="C106" s="90" t="s">
        <v>625</v>
      </c>
      <c r="D106" s="90"/>
      <c r="E106" s="90"/>
      <c r="F106" s="90"/>
      <c r="G106" s="90"/>
      <c r="H106" s="311"/>
      <c r="I106" s="311"/>
      <c r="J106" s="311"/>
      <c r="K106" s="311"/>
    </row>
    <row r="107" customFormat="false" ht="25.5" hidden="false" customHeight="true" outlineLevel="0" collapsed="false">
      <c r="C107" s="90" t="s">
        <v>626</v>
      </c>
      <c r="D107" s="90"/>
      <c r="E107" s="90"/>
      <c r="F107" s="90"/>
      <c r="G107" s="90"/>
    </row>
  </sheetData>
  <mergeCells count="17">
    <mergeCell ref="C6:G6"/>
    <mergeCell ref="H6:K6"/>
    <mergeCell ref="L6:O6"/>
    <mergeCell ref="C26:G26"/>
    <mergeCell ref="H26:K26"/>
    <mergeCell ref="L26:O26"/>
    <mergeCell ref="C46:G46"/>
    <mergeCell ref="H46:K46"/>
    <mergeCell ref="L46:O46"/>
    <mergeCell ref="C66:G66"/>
    <mergeCell ref="H66:K66"/>
    <mergeCell ref="L66:O66"/>
    <mergeCell ref="C86:G86"/>
    <mergeCell ref="H86:K86"/>
    <mergeCell ref="L86:O86"/>
    <mergeCell ref="C106:G106"/>
    <mergeCell ref="C107:G10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Primärenergieverbrauch 1990 - 2002 nach Bundesländern</oddHeader>
    <oddFooter>&amp;L&amp;8&amp;A, &amp;P von &amp;N&amp;R&amp;8Umweltökonomische Gesamtrechnungen der Länder</oddFooter>
  </headerFooter>
  <rowBreaks count="2" manualBreakCount="2">
    <brk id="44" man="true" max="16383" min="0"/>
    <brk id="84" man="true" max="16383" min="0"/>
  </rowBreaks>
  <colBreaks count="2" manualBreakCount="2">
    <brk id="7" man="true" max="65535" min="0"/>
    <brk id="11" man="true" max="65535" min="0"/>
  </col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5" width="4.41"/>
    <col collapsed="false" customWidth="true" hidden="false" outlineLevel="0" max="2" min="2" style="35" width="28.28"/>
    <col collapsed="false" customWidth="false" hidden="false" outlineLevel="0" max="257" min="3" style="35" width="11.42"/>
  </cols>
  <sheetData>
    <row r="2" customFormat="false" ht="12.75" hidden="false" customHeight="true" outlineLevel="0" collapsed="false">
      <c r="B2" s="34" t="s">
        <v>627</v>
      </c>
      <c r="C2" s="310" t="s">
        <v>628</v>
      </c>
      <c r="D2" s="34"/>
      <c r="E2" s="34"/>
      <c r="F2" s="34"/>
      <c r="G2" s="34"/>
      <c r="H2" s="34"/>
      <c r="I2" s="34"/>
      <c r="J2" s="34"/>
      <c r="K2" s="34"/>
    </row>
    <row r="3" customFormat="false" ht="12.75" hidden="false" customHeight="true" outlineLevel="0" collapsed="false">
      <c r="B3" s="34"/>
      <c r="C3" s="34"/>
      <c r="D3" s="34"/>
      <c r="E3" s="34"/>
      <c r="F3" s="34"/>
      <c r="G3" s="36"/>
      <c r="H3" s="37"/>
      <c r="I3" s="37"/>
      <c r="J3" s="37"/>
      <c r="K3" s="34"/>
    </row>
    <row r="4" customFormat="false" ht="12.75" hidden="false" customHeight="true" outlineLevel="0" collapsed="false">
      <c r="B4" s="38" t="s">
        <v>323</v>
      </c>
      <c r="C4" s="39" t="n">
        <v>1990</v>
      </c>
      <c r="D4" s="39" t="n">
        <v>1991</v>
      </c>
      <c r="E4" s="39" t="n">
        <v>1992</v>
      </c>
      <c r="F4" s="39" t="n">
        <v>1993</v>
      </c>
      <c r="G4" s="39" t="n">
        <v>1994</v>
      </c>
      <c r="H4" s="39" t="n">
        <v>1995</v>
      </c>
      <c r="I4" s="39" t="n">
        <v>1996</v>
      </c>
      <c r="J4" s="39" t="n">
        <v>1997</v>
      </c>
      <c r="K4" s="39" t="n">
        <v>1998</v>
      </c>
      <c r="L4" s="39" t="n">
        <v>1999</v>
      </c>
      <c r="M4" s="39" t="n">
        <v>2000</v>
      </c>
      <c r="N4" s="39" t="n">
        <v>2001</v>
      </c>
      <c r="O4" s="39" t="n">
        <v>2002</v>
      </c>
    </row>
    <row r="5" customFormat="false" ht="12.75" hidden="false" customHeight="true" outlineLevel="0" collapsed="false">
      <c r="B5" s="34"/>
      <c r="C5" s="34"/>
      <c r="D5" s="34"/>
      <c r="E5" s="34"/>
      <c r="F5" s="34"/>
      <c r="G5" s="36"/>
      <c r="H5" s="37"/>
      <c r="I5" s="37"/>
      <c r="J5" s="37"/>
      <c r="K5" s="34"/>
    </row>
    <row r="6" customFormat="false" ht="12.75" hidden="false" customHeight="true" outlineLevel="0" collapsed="false">
      <c r="C6" s="85" t="s">
        <v>629</v>
      </c>
      <c r="D6" s="85"/>
      <c r="E6" s="85"/>
      <c r="F6" s="85"/>
      <c r="G6" s="85"/>
      <c r="H6" s="85" t="s">
        <v>629</v>
      </c>
      <c r="I6" s="85"/>
      <c r="J6" s="85"/>
      <c r="K6" s="85"/>
      <c r="L6" s="85" t="s">
        <v>629</v>
      </c>
      <c r="M6" s="85"/>
      <c r="N6" s="85"/>
      <c r="O6" s="85"/>
    </row>
    <row r="7" customFormat="false" ht="12.75" hidden="false" customHeight="true" outlineLevel="0" collapsed="false">
      <c r="B7" s="37"/>
      <c r="D7" s="42"/>
      <c r="E7" s="42"/>
      <c r="F7" s="42"/>
      <c r="G7" s="42"/>
      <c r="H7" s="42"/>
      <c r="I7" s="42"/>
      <c r="J7" s="42"/>
      <c r="K7" s="42"/>
    </row>
    <row r="8" customFormat="false" ht="14.25" hidden="false" customHeight="true" outlineLevel="0" collapsed="false">
      <c r="B8" s="87" t="s">
        <v>325</v>
      </c>
      <c r="C8" s="157" t="n">
        <v>146.995270409212</v>
      </c>
      <c r="D8" s="157" t="n">
        <v>153.020436741181</v>
      </c>
      <c r="E8" s="157" t="n">
        <v>151.683145789912</v>
      </c>
      <c r="F8" s="157" t="n">
        <v>152.174542025009</v>
      </c>
      <c r="G8" s="157" t="n">
        <v>147.752812661006</v>
      </c>
      <c r="H8" s="157" t="n">
        <v>151.12437938522</v>
      </c>
      <c r="I8" s="157" t="n">
        <v>156.841820257978</v>
      </c>
      <c r="J8" s="157" t="n">
        <v>152.100874233473</v>
      </c>
      <c r="K8" s="157" t="n">
        <v>153.749760392941</v>
      </c>
      <c r="L8" s="157" t="n">
        <v>151.493080914572</v>
      </c>
      <c r="M8" s="157" t="n">
        <v>148.611009584736</v>
      </c>
      <c r="N8" s="157" t="n">
        <v>152.908597487302</v>
      </c>
      <c r="O8" s="157" t="n">
        <v>152.381035695547</v>
      </c>
    </row>
    <row r="9" customFormat="false" ht="14.25" hidden="false" customHeight="true" outlineLevel="0" collapsed="false">
      <c r="B9" s="87" t="s">
        <v>630</v>
      </c>
      <c r="C9" s="157" t="n">
        <v>157.264127655823</v>
      </c>
      <c r="D9" s="157" t="n">
        <v>162.91245815491</v>
      </c>
      <c r="E9" s="157" t="n">
        <v>159.404012594072</v>
      </c>
      <c r="F9" s="157" t="n">
        <v>159.243537816044</v>
      </c>
      <c r="G9" s="157" t="n">
        <v>157.781580293437</v>
      </c>
      <c r="H9" s="157" t="n">
        <v>163.374053553936</v>
      </c>
      <c r="I9" s="157" t="n">
        <v>168.157565258265</v>
      </c>
      <c r="J9" s="157" t="n">
        <v>166.56745153755</v>
      </c>
      <c r="K9" s="157" t="n">
        <v>169.281525600938</v>
      </c>
      <c r="L9" s="157" t="n">
        <v>167.309073212229</v>
      </c>
      <c r="M9" s="157" t="n">
        <v>167.163825429295</v>
      </c>
      <c r="N9" s="157" t="n">
        <v>170.16704010715</v>
      </c>
      <c r="O9" s="157" t="n">
        <v>164.043829327411</v>
      </c>
    </row>
    <row r="10" customFormat="false" ht="14.25" hidden="false" customHeight="true" outlineLevel="0" collapsed="false">
      <c r="B10" s="87" t="s">
        <v>327</v>
      </c>
      <c r="C10" s="157" t="n">
        <v>104.154284569591</v>
      </c>
      <c r="D10" s="157" t="n">
        <v>108.802146308894</v>
      </c>
      <c r="E10" s="157" t="n">
        <v>98.2312583312853</v>
      </c>
      <c r="F10" s="157" t="n">
        <v>103.0275725989</v>
      </c>
      <c r="G10" s="157" t="n">
        <v>99.4525682677605</v>
      </c>
      <c r="H10" s="157" t="n">
        <v>97.741777059225</v>
      </c>
      <c r="I10" s="157" t="n">
        <v>100.369893861958</v>
      </c>
      <c r="J10" s="157" t="n">
        <v>96.215172645597</v>
      </c>
      <c r="K10" s="157" t="n">
        <v>96.8506429631131</v>
      </c>
      <c r="L10" s="157" t="n">
        <v>97.9523322853933</v>
      </c>
      <c r="M10" s="157" t="n">
        <v>97.0531413242809</v>
      </c>
      <c r="N10" s="157" t="n">
        <v>101.72727995134</v>
      </c>
      <c r="O10" s="157" t="n">
        <v>93.9258883458347</v>
      </c>
    </row>
    <row r="11" customFormat="false" ht="14.25" hidden="false" customHeight="true" outlineLevel="0" collapsed="false">
      <c r="B11" s="87" t="s">
        <v>328</v>
      </c>
      <c r="C11" s="157" t="n">
        <v>336.998456194519</v>
      </c>
      <c r="D11" s="157" t="n">
        <v>262.019303016452</v>
      </c>
      <c r="E11" s="157" t="n">
        <v>235.238711863634</v>
      </c>
      <c r="F11" s="157" t="n">
        <v>237.058450395816</v>
      </c>
      <c r="G11" s="157" t="n">
        <v>230.857792858582</v>
      </c>
      <c r="H11" s="157" t="n">
        <v>221.882834393838</v>
      </c>
      <c r="I11" s="157" t="n">
        <v>227.028794552694</v>
      </c>
      <c r="J11" s="157" t="n">
        <v>224.402133566773</v>
      </c>
      <c r="K11" s="157" t="n">
        <v>242.174445547063</v>
      </c>
      <c r="L11" s="157" t="n">
        <v>235.428283269894</v>
      </c>
      <c r="M11" s="157" t="n">
        <v>237.606564815634</v>
      </c>
      <c r="N11" s="157" t="n">
        <v>245.519029969159</v>
      </c>
      <c r="O11" s="157" t="n">
        <v>248.745473982528</v>
      </c>
    </row>
    <row r="12" customFormat="false" ht="14.25" hidden="false" customHeight="true" outlineLevel="0" collapsed="false">
      <c r="B12" s="87" t="s">
        <v>329</v>
      </c>
      <c r="C12" s="157" t="n">
        <v>238.407907567705</v>
      </c>
      <c r="D12" s="157" t="n">
        <v>242.258012640037</v>
      </c>
      <c r="E12" s="157" t="n">
        <v>232.671552353658</v>
      </c>
      <c r="F12" s="157" t="n">
        <v>225.269534587786</v>
      </c>
      <c r="G12" s="157" t="n">
        <v>240.145964491772</v>
      </c>
      <c r="H12" s="157" t="n">
        <v>240.436137713145</v>
      </c>
      <c r="I12" s="157" t="n">
        <v>252.956757967188</v>
      </c>
      <c r="J12" s="157" t="n">
        <v>253.123571706438</v>
      </c>
      <c r="K12" s="157" t="n">
        <v>245.067995778956</v>
      </c>
      <c r="L12" s="157" t="n">
        <v>232.255806582922</v>
      </c>
      <c r="M12" s="157" t="n">
        <v>251.142187618112</v>
      </c>
      <c r="N12" s="157" t="n">
        <v>252.175058720906</v>
      </c>
      <c r="O12" s="157" t="n">
        <v>248.761223219168</v>
      </c>
    </row>
    <row r="13" customFormat="false" ht="14.25" hidden="false" customHeight="true" outlineLevel="0" collapsed="false">
      <c r="B13" s="87" t="s">
        <v>631</v>
      </c>
      <c r="C13" s="157" t="n">
        <v>187.642682926829</v>
      </c>
      <c r="D13" s="157" t="n">
        <v>194.678051629764</v>
      </c>
      <c r="E13" s="157" t="n">
        <v>186.348291360151</v>
      </c>
      <c r="F13" s="157" t="n">
        <v>188.316529321946</v>
      </c>
      <c r="G13" s="157" t="n">
        <v>183.222148627092</v>
      </c>
      <c r="H13" s="157" t="n">
        <v>146.902827996586</v>
      </c>
      <c r="I13" s="157" t="n">
        <v>156.285669130946</v>
      </c>
      <c r="J13" s="157" t="n">
        <v>151.637971225685</v>
      </c>
      <c r="K13" s="157" t="s">
        <v>33</v>
      </c>
      <c r="L13" s="157" t="s">
        <v>33</v>
      </c>
      <c r="M13" s="157" t="s">
        <v>33</v>
      </c>
      <c r="N13" s="157" t="s">
        <v>33</v>
      </c>
      <c r="O13" s="157" t="s">
        <v>33</v>
      </c>
    </row>
    <row r="14" customFormat="false" ht="14.25" hidden="false" customHeight="true" outlineLevel="0" collapsed="false">
      <c r="B14" s="87" t="s">
        <v>331</v>
      </c>
      <c r="C14" s="157" t="n">
        <v>162.64824208501</v>
      </c>
      <c r="D14" s="157" t="n">
        <v>165.506471241963</v>
      </c>
      <c r="E14" s="157" t="n">
        <v>169.066778628416</v>
      </c>
      <c r="F14" s="157" t="n">
        <v>171.14103322152</v>
      </c>
      <c r="G14" s="157" t="n">
        <v>168.773954283393</v>
      </c>
      <c r="H14" s="157" t="n">
        <v>164.904138770542</v>
      </c>
      <c r="I14" s="157" t="n">
        <v>174.630463656714</v>
      </c>
      <c r="J14" s="157" t="n">
        <v>176.359355699802</v>
      </c>
      <c r="K14" s="157" t="n">
        <v>177.958315511656</v>
      </c>
      <c r="L14" s="157" t="n">
        <v>170.429207481143</v>
      </c>
      <c r="M14" s="157" t="n">
        <v>168.330157548003</v>
      </c>
      <c r="N14" s="157" t="n">
        <v>175.373983469409</v>
      </c>
      <c r="O14" s="157" t="n">
        <v>168.263485945312</v>
      </c>
    </row>
    <row r="15" customFormat="false" ht="14.25" hidden="false" customHeight="true" outlineLevel="0" collapsed="false">
      <c r="B15" s="87" t="s">
        <v>332</v>
      </c>
      <c r="C15" s="157" t="n">
        <v>125.607863424728</v>
      </c>
      <c r="D15" s="157" t="n">
        <v>80.3582520795908</v>
      </c>
      <c r="E15" s="157" t="n">
        <v>81.4151827303716</v>
      </c>
      <c r="F15" s="157" t="n">
        <v>83.957162949785</v>
      </c>
      <c r="G15" s="157" t="n">
        <v>84.5448893621516</v>
      </c>
      <c r="H15" s="157" t="n">
        <v>89.1965186266166</v>
      </c>
      <c r="I15" s="157" t="n">
        <v>98.9269545736961</v>
      </c>
      <c r="J15" s="157" t="n">
        <v>92.7451126347799</v>
      </c>
      <c r="K15" s="157" t="n">
        <v>91.0571585432807</v>
      </c>
      <c r="L15" s="157" t="n">
        <v>93.8558620620467</v>
      </c>
      <c r="M15" s="157" t="n">
        <v>93.6728838198476</v>
      </c>
      <c r="N15" s="157" t="n">
        <v>97.425723979776</v>
      </c>
      <c r="O15" s="157" t="n">
        <v>100.064896408323</v>
      </c>
    </row>
    <row r="16" customFormat="false" ht="14.25" hidden="false" customHeight="true" outlineLevel="0" collapsed="false">
      <c r="B16" s="87" t="s">
        <v>333</v>
      </c>
      <c r="C16" s="157" t="n">
        <v>195.388010899183</v>
      </c>
      <c r="D16" s="157" t="n">
        <v>196.730134356386</v>
      </c>
      <c r="E16" s="157" t="s">
        <v>33</v>
      </c>
      <c r="F16" s="157" t="s">
        <v>33</v>
      </c>
      <c r="G16" s="157" t="n">
        <v>192.773494425912</v>
      </c>
      <c r="H16" s="157" t="s">
        <v>33</v>
      </c>
      <c r="I16" s="157" t="n">
        <v>197.0043222057</v>
      </c>
      <c r="J16" s="157" t="s">
        <v>33</v>
      </c>
      <c r="K16" s="157" t="n">
        <v>194.973733146733</v>
      </c>
      <c r="L16" s="157" t="s">
        <v>33</v>
      </c>
      <c r="M16" s="157" t="n">
        <v>184.512886346275</v>
      </c>
      <c r="N16" s="157" t="s">
        <v>33</v>
      </c>
      <c r="O16" s="157" t="n">
        <v>182.144910802938</v>
      </c>
    </row>
    <row r="17" customFormat="false" ht="14.25" hidden="false" customHeight="true" outlineLevel="0" collapsed="false">
      <c r="B17" s="87" t="s">
        <v>334</v>
      </c>
      <c r="C17" s="157" t="n">
        <v>230.09435713043</v>
      </c>
      <c r="D17" s="157" t="n">
        <v>234.551367337455</v>
      </c>
      <c r="E17" s="157" t="n">
        <v>231.989651895881</v>
      </c>
      <c r="F17" s="157" t="n">
        <v>227.385625193267</v>
      </c>
      <c r="G17" s="157" t="n">
        <v>225.55923183948</v>
      </c>
      <c r="H17" s="157" t="n">
        <v>229.27535151821</v>
      </c>
      <c r="I17" s="157" t="n">
        <v>233.656691747338</v>
      </c>
      <c r="J17" s="157" t="n">
        <v>228.051255429571</v>
      </c>
      <c r="K17" s="157" t="n">
        <v>225.590717526152</v>
      </c>
      <c r="L17" s="157" t="n">
        <v>216.947227527422</v>
      </c>
      <c r="M17" s="157" t="n">
        <v>219.704076626965</v>
      </c>
      <c r="N17" s="157" t="n">
        <v>219.862263340524</v>
      </c>
      <c r="O17" s="157" t="n">
        <v>228.461076708562</v>
      </c>
    </row>
    <row r="18" customFormat="false" ht="14.25" hidden="false" customHeight="true" outlineLevel="0" collapsed="false">
      <c r="B18" s="87" t="s">
        <v>632</v>
      </c>
      <c r="C18" s="157" t="n">
        <v>187.223085163364</v>
      </c>
      <c r="D18" s="157" t="n">
        <v>187.691606819573</v>
      </c>
      <c r="E18" s="157" t="n">
        <v>185.861451780168</v>
      </c>
      <c r="F18" s="157" t="n">
        <v>187.121620600489</v>
      </c>
      <c r="G18" s="157" t="n">
        <v>189.296917332217</v>
      </c>
      <c r="H18" s="157" t="n">
        <v>173.98252872728</v>
      </c>
      <c r="I18" s="157" t="n">
        <v>177.114909174479</v>
      </c>
      <c r="J18" s="157" t="n">
        <v>185.035182774119</v>
      </c>
      <c r="K18" s="157" t="n">
        <v>191.725940691397</v>
      </c>
      <c r="L18" s="157" t="n">
        <v>186.631201228299</v>
      </c>
      <c r="M18" s="157" t="n">
        <v>185.257499720106</v>
      </c>
      <c r="N18" s="157" t="s">
        <v>33</v>
      </c>
      <c r="O18" s="157" t="s">
        <v>33</v>
      </c>
    </row>
    <row r="19" customFormat="false" ht="14.25" hidden="false" customHeight="true" outlineLevel="0" collapsed="false">
      <c r="B19" s="87" t="s">
        <v>336</v>
      </c>
      <c r="C19" s="157" t="n">
        <v>236.178504672897</v>
      </c>
      <c r="D19" s="157" t="n">
        <v>246.111593430163</v>
      </c>
      <c r="E19" s="157" t="n">
        <v>245.150904985338</v>
      </c>
      <c r="F19" s="157" t="n">
        <v>240.695749987322</v>
      </c>
      <c r="G19" s="157" t="n">
        <v>250.602351825142</v>
      </c>
      <c r="H19" s="157" t="n">
        <v>253.06523574655</v>
      </c>
      <c r="I19" s="157" t="n">
        <v>256.932106291527</v>
      </c>
      <c r="J19" s="157" t="n">
        <v>243.537520528637</v>
      </c>
      <c r="K19" s="157" t="n">
        <v>255.84139809157</v>
      </c>
      <c r="L19" s="157" t="n">
        <v>245.421863549997</v>
      </c>
      <c r="M19" s="157" t="n">
        <v>253.4187666638</v>
      </c>
      <c r="N19" s="157" t="n">
        <v>251.048953669886</v>
      </c>
      <c r="O19" s="157" t="n">
        <v>254.14261444166</v>
      </c>
    </row>
    <row r="20" customFormat="false" ht="14.25" hidden="false" customHeight="true" outlineLevel="0" collapsed="false">
      <c r="B20" s="87" t="s">
        <v>337</v>
      </c>
      <c r="C20" s="157" t="n">
        <v>192.750208507089</v>
      </c>
      <c r="D20" s="157" t="n">
        <v>165.083314483903</v>
      </c>
      <c r="E20" s="157" t="n">
        <v>137.874201136414</v>
      </c>
      <c r="F20" s="157" t="n">
        <v>143.254175438718</v>
      </c>
      <c r="G20" s="157" t="n">
        <v>137.057254559985</v>
      </c>
      <c r="H20" s="157" t="n">
        <v>141.956586784141</v>
      </c>
      <c r="I20" s="157" t="n">
        <v>136.732591799051</v>
      </c>
      <c r="J20" s="157" t="n">
        <v>133.341725137407</v>
      </c>
      <c r="K20" s="157" t="n">
        <v>121.926641275362</v>
      </c>
      <c r="L20" s="157" t="n">
        <v>119.491140796849</v>
      </c>
      <c r="M20" s="157" t="n">
        <v>130.244055388578</v>
      </c>
      <c r="N20" s="157" t="n">
        <v>141.402108834456</v>
      </c>
      <c r="O20" s="157" t="n">
        <v>139.750514226553</v>
      </c>
    </row>
    <row r="21" customFormat="false" ht="14.25" hidden="false" customHeight="true" outlineLevel="0" collapsed="false">
      <c r="B21" s="87" t="s">
        <v>338</v>
      </c>
      <c r="C21" s="157" t="n">
        <v>249.813494809689</v>
      </c>
      <c r="D21" s="157" t="n">
        <v>174.712437120847</v>
      </c>
      <c r="E21" s="157" t="n">
        <v>158.836941489314</v>
      </c>
      <c r="F21" s="157" t="n">
        <v>151.691333061241</v>
      </c>
      <c r="G21" s="157" t="n">
        <v>155.92695956569</v>
      </c>
      <c r="H21" s="157" t="n">
        <v>159.045683721482</v>
      </c>
      <c r="I21" s="157" t="n">
        <v>160.1976615372</v>
      </c>
      <c r="J21" s="157" t="n">
        <v>152.006784888885</v>
      </c>
      <c r="K21" s="157" t="n">
        <v>166.401080883326</v>
      </c>
      <c r="L21" s="157" t="n">
        <v>165.30739474969</v>
      </c>
      <c r="M21" s="157" t="n">
        <v>169</v>
      </c>
      <c r="N21" s="157" t="n">
        <v>171.539255820648</v>
      </c>
      <c r="O21" s="157" t="s">
        <v>33</v>
      </c>
    </row>
    <row r="22" customFormat="false" ht="14.25" hidden="false" customHeight="true" outlineLevel="0" collapsed="false">
      <c r="B22" s="87" t="s">
        <v>633</v>
      </c>
      <c r="C22" s="157" t="n">
        <v>175.635042081102</v>
      </c>
      <c r="D22" s="157" t="n">
        <v>178.303102640691</v>
      </c>
      <c r="E22" s="157" t="n">
        <v>177.964373168578</v>
      </c>
      <c r="F22" s="157" t="n">
        <v>170.809679710216</v>
      </c>
      <c r="G22" s="157" t="n">
        <v>169.60380725406</v>
      </c>
      <c r="H22" s="157" t="n">
        <v>216.252513772381</v>
      </c>
      <c r="I22" s="157" t="n">
        <v>221.231951977098</v>
      </c>
      <c r="J22" s="157" t="n">
        <v>221.488964097544</v>
      </c>
      <c r="K22" s="157" t="n">
        <v>197.94043008751</v>
      </c>
      <c r="L22" s="157" t="n">
        <v>214.92181668825</v>
      </c>
      <c r="M22" s="157" t="n">
        <v>208.65084710674</v>
      </c>
      <c r="N22" s="157" t="n">
        <v>216.448997913027</v>
      </c>
      <c r="O22" s="157" t="s">
        <v>33</v>
      </c>
    </row>
    <row r="23" customFormat="false" ht="14.25" hidden="false" customHeight="true" outlineLevel="0" collapsed="false">
      <c r="B23" s="87" t="s">
        <v>340</v>
      </c>
      <c r="C23" s="157" t="n">
        <v>135.006092916984</v>
      </c>
      <c r="D23" s="157" t="n">
        <v>110.98492522425</v>
      </c>
      <c r="E23" s="157" t="n">
        <v>100.350020394673</v>
      </c>
      <c r="F23" s="157" t="n">
        <v>94.2037923638059</v>
      </c>
      <c r="G23" s="157" t="n">
        <v>87.6130644806709</v>
      </c>
      <c r="H23" s="157" t="n">
        <v>90.0047478463418</v>
      </c>
      <c r="I23" s="157" t="n">
        <v>94.1056680982514</v>
      </c>
      <c r="J23" s="157" t="n">
        <v>91.4978961883457</v>
      </c>
      <c r="K23" s="157" t="n">
        <v>91.9857868044965</v>
      </c>
      <c r="L23" s="157" t="n">
        <v>92.7965701366016</v>
      </c>
      <c r="M23" s="157" t="n">
        <v>91.8242947255061</v>
      </c>
      <c r="N23" s="157" t="n">
        <v>94.9300738295452</v>
      </c>
      <c r="O23" s="157" t="n">
        <v>100.252020682933</v>
      </c>
    </row>
    <row r="24" customFormat="false" ht="20.25" hidden="false" customHeight="true" outlineLevel="0" collapsed="false">
      <c r="B24" s="45" t="s">
        <v>341</v>
      </c>
      <c r="C24" s="157" t="s">
        <v>33</v>
      </c>
      <c r="D24" s="157" t="n">
        <v>182.657011798474</v>
      </c>
      <c r="E24" s="157" t="n">
        <v>177.696851806189</v>
      </c>
      <c r="F24" s="157" t="n">
        <v>176.323767142808</v>
      </c>
      <c r="G24" s="157" t="n">
        <v>174.226965305183</v>
      </c>
      <c r="H24" s="157" t="n">
        <v>174</v>
      </c>
      <c r="I24" s="157" t="n">
        <v>180.078384395496</v>
      </c>
      <c r="J24" s="157" t="n">
        <v>178.147133796705</v>
      </c>
      <c r="K24" s="157" t="n">
        <v>177.048765760107</v>
      </c>
      <c r="L24" s="157" t="n">
        <v>174.533884234576</v>
      </c>
      <c r="M24" s="157" t="n">
        <v>174</v>
      </c>
      <c r="N24" s="157" t="n">
        <v>177.372316662942</v>
      </c>
      <c r="O24" s="157" t="s">
        <v>33</v>
      </c>
    </row>
    <row r="25" customFormat="false" ht="12.75" hidden="false" customHeight="true" outlineLevel="0" collapsed="false">
      <c r="C25" s="311"/>
      <c r="D25" s="311"/>
      <c r="E25" s="311"/>
      <c r="F25" s="311"/>
      <c r="G25" s="311"/>
      <c r="H25" s="311"/>
      <c r="I25" s="311"/>
      <c r="J25" s="311"/>
    </row>
    <row r="26" customFormat="false" ht="12.75" hidden="false" customHeight="true" outlineLevel="0" collapsed="false">
      <c r="C26" s="85" t="s">
        <v>600</v>
      </c>
      <c r="D26" s="85"/>
      <c r="E26" s="85"/>
      <c r="F26" s="85"/>
      <c r="G26" s="85"/>
      <c r="H26" s="85" t="s">
        <v>600</v>
      </c>
      <c r="I26" s="85"/>
      <c r="J26" s="85"/>
      <c r="K26" s="85"/>
      <c r="L26" s="85" t="s">
        <v>600</v>
      </c>
      <c r="M26" s="85"/>
      <c r="N26" s="85"/>
      <c r="O26" s="85"/>
    </row>
    <row r="27" customFormat="false" ht="12.75" hidden="false" customHeight="true" outlineLevel="0" collapsed="false">
      <c r="B27" s="312"/>
      <c r="C27" s="311"/>
      <c r="D27" s="311"/>
      <c r="E27" s="311"/>
      <c r="F27" s="311"/>
      <c r="G27" s="311"/>
      <c r="H27" s="311"/>
      <c r="I27" s="311"/>
      <c r="J27" s="311"/>
    </row>
    <row r="28" customFormat="false" ht="14.25" hidden="false" customHeight="true" outlineLevel="0" collapsed="false">
      <c r="B28" s="87" t="s">
        <v>325</v>
      </c>
      <c r="C28" s="154" t="n">
        <f aca="false">C8*100/$C8</f>
        <v>100</v>
      </c>
      <c r="D28" s="154" t="n">
        <f aca="false">D8*100/$C8</f>
        <v>104.098884484647</v>
      </c>
      <c r="E28" s="154" t="n">
        <f aca="false">E8*100/$C8</f>
        <v>103.189133478682</v>
      </c>
      <c r="F28" s="154" t="n">
        <f aca="false">F8*100/$C8</f>
        <v>103.52342738741</v>
      </c>
      <c r="G28" s="154" t="n">
        <f aca="false">G8*100/$C8</f>
        <v>100.515351446128</v>
      </c>
      <c r="H28" s="154" t="n">
        <f aca="false">H8*100/$C8</f>
        <v>102.809008048023</v>
      </c>
      <c r="I28" s="154" t="n">
        <f aca="false">I8*100/$C8</f>
        <v>106.698548750143</v>
      </c>
      <c r="J28" s="154" t="n">
        <f aca="false">J8*100/$C8</f>
        <v>103.47331163108</v>
      </c>
      <c r="K28" s="154" t="n">
        <f aca="false">K8*100/$C8</f>
        <v>104.595038986578</v>
      </c>
      <c r="L28" s="154" t="n">
        <f aca="false">L8*100/$C8</f>
        <v>103.059833485008</v>
      </c>
      <c r="M28" s="154" t="n">
        <f aca="false">M8*100/$C8</f>
        <v>101.099177661312</v>
      </c>
      <c r="N28" s="154" t="n">
        <f aca="false">N8*100/$C8</f>
        <v>104.02280091164</v>
      </c>
      <c r="O28" s="154" t="n">
        <f aca="false">O8*100/$C8</f>
        <v>103.66390379183</v>
      </c>
    </row>
    <row r="29" customFormat="false" ht="14.25" hidden="false" customHeight="true" outlineLevel="0" collapsed="false">
      <c r="B29" s="87" t="s">
        <v>630</v>
      </c>
      <c r="C29" s="154" t="n">
        <f aca="false">C9*100/$C9</f>
        <v>100</v>
      </c>
      <c r="D29" s="154" t="n">
        <f aca="false">D9*100/$C9</f>
        <v>103.59162040529</v>
      </c>
      <c r="E29" s="154" t="n">
        <f aca="false">E9*100/$C9</f>
        <v>101.360694883281</v>
      </c>
      <c r="F29" s="154" t="n">
        <f aca="false">F9*100/$C9</f>
        <v>101.258653317655</v>
      </c>
      <c r="G29" s="154" t="n">
        <f aca="false">G9*100/$C9</f>
        <v>100.329034119432</v>
      </c>
      <c r="H29" s="154" t="n">
        <f aca="false">H9*100/$C9</f>
        <v>103.885136419339</v>
      </c>
      <c r="I29" s="154" t="n">
        <f aca="false">I9*100/$C9</f>
        <v>106.926841972686</v>
      </c>
      <c r="J29" s="154" t="n">
        <f aca="false">J9*100/$C9</f>
        <v>105.915731718607</v>
      </c>
      <c r="K29" s="154" t="n">
        <f aca="false">K9*100/$C9</f>
        <v>107.64153791729</v>
      </c>
      <c r="L29" s="154" t="n">
        <f aca="false">L9*100/$C9</f>
        <v>106.38730885812</v>
      </c>
      <c r="M29" s="154" t="n">
        <f aca="false">M9*100/$C9</f>
        <v>106.294949726322</v>
      </c>
      <c r="N29" s="154" t="n">
        <f aca="false">N9*100/$C9</f>
        <v>108.204612611698</v>
      </c>
      <c r="O29" s="154" t="n">
        <f aca="false">O9*100/$C9</f>
        <v>104.311028695893</v>
      </c>
    </row>
    <row r="30" customFormat="false" ht="14.25" hidden="false" customHeight="true" outlineLevel="0" collapsed="false">
      <c r="B30" s="87" t="s">
        <v>327</v>
      </c>
      <c r="C30" s="154" t="n">
        <f aca="false">C10*100/$C10</f>
        <v>100</v>
      </c>
      <c r="D30" s="154" t="n">
        <f aca="false">D10*100/$C10</f>
        <v>104.462477716121</v>
      </c>
      <c r="E30" s="154" t="n">
        <f aca="false">E10*100/$C10</f>
        <v>94.313218834173</v>
      </c>
      <c r="F30" s="154" t="n">
        <f aca="false">F10*100/$C10</f>
        <v>98.9182279199106</v>
      </c>
      <c r="G30" s="154" t="n">
        <f aca="false">G10*100/$C10</f>
        <v>95.485815757595</v>
      </c>
      <c r="H30" s="154" t="n">
        <f aca="false">H10*100/$C10</f>
        <v>93.8432609499793</v>
      </c>
      <c r="I30" s="154" t="n">
        <f aca="false">I10*100/$C10</f>
        <v>96.3665530196177</v>
      </c>
      <c r="J30" s="154" t="n">
        <f aca="false">J10*100/$C10</f>
        <v>92.3775464861561</v>
      </c>
      <c r="K30" s="154" t="n">
        <f aca="false">K10*100/$C10</f>
        <v>92.9876705152752</v>
      </c>
      <c r="L30" s="154" t="n">
        <f aca="false">L10*100/$C10</f>
        <v>94.0454179971315</v>
      </c>
      <c r="M30" s="154" t="n">
        <f aca="false">M10*100/$C10</f>
        <v>93.1820920525213</v>
      </c>
      <c r="N30" s="154" t="n">
        <f aca="false">N10*100/$C10</f>
        <v>97.6697985797899</v>
      </c>
      <c r="O30" s="154" t="n">
        <f aca="false">O10*100/$C10</f>
        <v>90.1795722892976</v>
      </c>
    </row>
    <row r="31" customFormat="false" ht="14.25" hidden="false" customHeight="true" outlineLevel="0" collapsed="false">
      <c r="B31" s="87" t="s">
        <v>328</v>
      </c>
      <c r="C31" s="154" t="n">
        <f aca="false">C11*100/$C11</f>
        <v>100</v>
      </c>
      <c r="D31" s="154" t="n">
        <f aca="false">D11*100/$C11</f>
        <v>77.750891198508</v>
      </c>
      <c r="E31" s="154" t="n">
        <f aca="false">E11*100/$C11</f>
        <v>69.8040918406615</v>
      </c>
      <c r="F31" s="154" t="n">
        <f aca="false">F11*100/$C11</f>
        <v>70.3440760746344</v>
      </c>
      <c r="G31" s="154" t="n">
        <f aca="false">G11*100/$C11</f>
        <v>68.504109919521</v>
      </c>
      <c r="H31" s="154" t="n">
        <f aca="false">H11*100/$C11</f>
        <v>65.8409052965408</v>
      </c>
      <c r="I31" s="154" t="n">
        <f aca="false">I11*100/$C11</f>
        <v>67.3679034368188</v>
      </c>
      <c r="J31" s="154" t="n">
        <f aca="false">J11*100/$C11</f>
        <v>66.5884752413362</v>
      </c>
      <c r="K31" s="154" t="n">
        <f aca="false">K11*100/$C11</f>
        <v>71.8621824805265</v>
      </c>
      <c r="L31" s="154" t="n">
        <f aca="false">L11*100/$C11</f>
        <v>69.8603447411646</v>
      </c>
      <c r="M31" s="154" t="n">
        <f aca="false">M11*100/$C11</f>
        <v>70.5067220481522</v>
      </c>
      <c r="N31" s="154" t="n">
        <f aca="false">N11*100/$C11</f>
        <v>72.8546453125122</v>
      </c>
      <c r="O31" s="154" t="n">
        <f aca="false">O11*100/$C11</f>
        <v>73.8120514827965</v>
      </c>
    </row>
    <row r="32" customFormat="false" ht="14.25" hidden="false" customHeight="true" outlineLevel="0" collapsed="false">
      <c r="B32" s="87" t="s">
        <v>329</v>
      </c>
      <c r="C32" s="154" t="n">
        <f aca="false">C12*100/$C12</f>
        <v>100</v>
      </c>
      <c r="D32" s="154" t="n">
        <f aca="false">D12*100/$C12</f>
        <v>101.614923393948</v>
      </c>
      <c r="E32" s="154" t="n">
        <f aca="false">E12*100/$C12</f>
        <v>97.5938905413955</v>
      </c>
      <c r="F32" s="154" t="n">
        <f aca="false">F12*100/$C12</f>
        <v>94.4891203005972</v>
      </c>
      <c r="G32" s="154" t="n">
        <f aca="false">G12*100/$C12</f>
        <v>100.729026541862</v>
      </c>
      <c r="H32" s="154" t="n">
        <f aca="false">H12*100/$C12</f>
        <v>100.85073946</v>
      </c>
      <c r="I32" s="154" t="n">
        <f aca="false">I12*100/$C12</f>
        <v>106.10250328855</v>
      </c>
      <c r="J32" s="154" t="n">
        <f aca="false">J12*100/$C12</f>
        <v>106.172473173757</v>
      </c>
      <c r="K32" s="154" t="n">
        <f aca="false">K12*100/$C12</f>
        <v>102.793568501648</v>
      </c>
      <c r="L32" s="154" t="n">
        <f aca="false">L12*100/$C12</f>
        <v>97.4195063210995</v>
      </c>
      <c r="M32" s="154" t="n">
        <f aca="false">M12*100/$C12</f>
        <v>105.341383253737</v>
      </c>
      <c r="N32" s="154" t="n">
        <f aca="false">N12*100/$C12</f>
        <v>105.774620185067</v>
      </c>
      <c r="O32" s="154" t="n">
        <f aca="false">O12*100/$C12</f>
        <v>104.342689702322</v>
      </c>
    </row>
    <row r="33" customFormat="false" ht="14.25" hidden="false" customHeight="true" outlineLevel="0" collapsed="false">
      <c r="B33" s="87" t="s">
        <v>631</v>
      </c>
      <c r="C33" s="154" t="n">
        <f aca="false">C13*100/$C13</f>
        <v>100</v>
      </c>
      <c r="D33" s="154" t="n">
        <f aca="false">D13*100/$C13</f>
        <v>103.749343482622</v>
      </c>
      <c r="E33" s="154" t="n">
        <f aca="false">E13*100/$C13</f>
        <v>99.3101827651956</v>
      </c>
      <c r="F33" s="154" t="n">
        <f aca="false">F13*100/$C13</f>
        <v>100.359111468993</v>
      </c>
      <c r="G33" s="154" t="n">
        <f aca="false">G13*100/$C13</f>
        <v>97.6441744326046</v>
      </c>
      <c r="H33" s="154" t="n">
        <f aca="false">H13*100/$C13</f>
        <v>78.2885992169866</v>
      </c>
      <c r="I33" s="154" t="n">
        <f aca="false">I13*100/$C13</f>
        <v>83.2889759905477</v>
      </c>
      <c r="J33" s="154" t="n">
        <f aca="false">J13*100/$C13</f>
        <v>80.8120886252812</v>
      </c>
      <c r="K33" s="157" t="s">
        <v>33</v>
      </c>
      <c r="L33" s="157" t="s">
        <v>33</v>
      </c>
      <c r="M33" s="157" t="s">
        <v>33</v>
      </c>
      <c r="N33" s="157" t="s">
        <v>33</v>
      </c>
      <c r="O33" s="157" t="s">
        <v>33</v>
      </c>
    </row>
    <row r="34" customFormat="false" ht="14.25" hidden="false" customHeight="true" outlineLevel="0" collapsed="false">
      <c r="B34" s="87" t="s">
        <v>331</v>
      </c>
      <c r="C34" s="154" t="n">
        <f aca="false">C14*100/$C14</f>
        <v>100</v>
      </c>
      <c r="D34" s="154" t="n">
        <f aca="false">D14*100/$C14</f>
        <v>101.757307131214</v>
      </c>
      <c r="E34" s="154" t="n">
        <f aca="false">E14*100/$C14</f>
        <v>103.946268623089</v>
      </c>
      <c r="F34" s="154" t="n">
        <f aca="false">F14*100/$C14</f>
        <v>105.221569583317</v>
      </c>
      <c r="G34" s="154" t="n">
        <f aca="false">G14*100/$C14</f>
        <v>103.766233265025</v>
      </c>
      <c r="H34" s="154" t="n">
        <f aca="false">H14*100/$C14</f>
        <v>101.386978830274</v>
      </c>
      <c r="I34" s="154" t="n">
        <f aca="false">I14*100/$C14</f>
        <v>107.366954243158</v>
      </c>
      <c r="J34" s="154" t="n">
        <f aca="false">J14*100/$C14</f>
        <v>108.429918109798</v>
      </c>
      <c r="K34" s="154" t="n">
        <f aca="false">K14*100/$C14</f>
        <v>109.412996556486</v>
      </c>
      <c r="L34" s="154" t="n">
        <f aca="false">L14*100/$C14</f>
        <v>104.783922221592</v>
      </c>
      <c r="M34" s="154" t="n">
        <f aca="false">M14*100/$C14</f>
        <v>103.493376497745</v>
      </c>
      <c r="N34" s="154" t="n">
        <f aca="false">N14*100/$C14</f>
        <v>107.824087872864</v>
      </c>
      <c r="O34" s="154" t="n">
        <f aca="false">O14*100/$C14</f>
        <v>103.452385213833</v>
      </c>
    </row>
    <row r="35" customFormat="false" ht="14.25" hidden="false" customHeight="true" outlineLevel="0" collapsed="false">
      <c r="B35" s="87" t="s">
        <v>332</v>
      </c>
      <c r="C35" s="154" t="n">
        <f aca="false">C15*100/$C15</f>
        <v>100</v>
      </c>
      <c r="D35" s="154" t="n">
        <f aca="false">D15*100/$C15</f>
        <v>63.9754947569395</v>
      </c>
      <c r="E35" s="154" t="n">
        <f aca="false">E15*100/$C15</f>
        <v>64.8169473714202</v>
      </c>
      <c r="F35" s="154" t="n">
        <f aca="false">F15*100/$C15</f>
        <v>66.8406902726254</v>
      </c>
      <c r="G35" s="154" t="n">
        <f aca="false">G15*100/$C15</f>
        <v>67.3085960201973</v>
      </c>
      <c r="H35" s="154" t="n">
        <f aca="false">H15*100/$C15</f>
        <v>71.0118906529036</v>
      </c>
      <c r="I35" s="154" t="n">
        <f aca="false">I15*100/$C15</f>
        <v>78.7585680358133</v>
      </c>
      <c r="J35" s="154" t="n">
        <f aca="false">J15*100/$C15</f>
        <v>73.8370274806547</v>
      </c>
      <c r="K35" s="154" t="n">
        <f aca="false">K15*100/$C15</f>
        <v>72.4931991203301</v>
      </c>
      <c r="L35" s="154" t="n">
        <f aca="false">L15*100/$C15</f>
        <v>74.7213267569754</v>
      </c>
      <c r="M35" s="154" t="n">
        <f aca="false">M15*100/$C15</f>
        <v>74.5756525633301</v>
      </c>
      <c r="N35" s="154" t="n">
        <f aca="false">N15*100/$C15</f>
        <v>77.5633955736849</v>
      </c>
      <c r="O35" s="154" t="n">
        <f aca="false">O15*100/$C15</f>
        <v>79.6645159626397</v>
      </c>
    </row>
    <row r="36" customFormat="false" ht="14.25" hidden="false" customHeight="true" outlineLevel="0" collapsed="false">
      <c r="B36" s="87" t="s">
        <v>333</v>
      </c>
      <c r="C36" s="154" t="n">
        <f aca="false">C16*100/$C16</f>
        <v>100</v>
      </c>
      <c r="D36" s="154" t="n">
        <f aca="false">D16*100/$C16</f>
        <v>100.686901643057</v>
      </c>
      <c r="E36" s="157" t="s">
        <v>33</v>
      </c>
      <c r="F36" s="157" t="s">
        <v>33</v>
      </c>
      <c r="G36" s="154" t="n">
        <f aca="false">G16*100/$C16</f>
        <v>98.6618849021298</v>
      </c>
      <c r="H36" s="157" t="s">
        <v>33</v>
      </c>
      <c r="I36" s="154" t="n">
        <f aca="false">I16*100/$C16</f>
        <v>100.827231568139</v>
      </c>
      <c r="J36" s="157" t="s">
        <v>33</v>
      </c>
      <c r="K36" s="154" t="n">
        <f aca="false">K16*100/$C16</f>
        <v>99.7879717642128</v>
      </c>
      <c r="L36" s="157" t="s">
        <v>33</v>
      </c>
      <c r="M36" s="154" t="n">
        <f aca="false">M16*100/$C16</f>
        <v>94.4340880984149</v>
      </c>
      <c r="N36" s="157" t="s">
        <v>33</v>
      </c>
      <c r="O36" s="154" t="n">
        <f aca="false">O16*100/$C16</f>
        <v>93.2221531734218</v>
      </c>
    </row>
    <row r="37" customFormat="false" ht="14.25" hidden="false" customHeight="true" outlineLevel="0" collapsed="false">
      <c r="B37" s="87" t="s">
        <v>334</v>
      </c>
      <c r="C37" s="154" t="n">
        <f aca="false">C17*100/$C17</f>
        <v>100</v>
      </c>
      <c r="D37" s="154" t="n">
        <f aca="false">D17*100/$C17</f>
        <v>101.937035858945</v>
      </c>
      <c r="E37" s="154" t="n">
        <f aca="false">E17*100/$C17</f>
        <v>100.823703279423</v>
      </c>
      <c r="F37" s="154" t="n">
        <f aca="false">F17*100/$C17</f>
        <v>98.8227734174172</v>
      </c>
      <c r="G37" s="154" t="n">
        <f aca="false">G17*100/$C17</f>
        <v>98.0290149886733</v>
      </c>
      <c r="H37" s="154" t="n">
        <f aca="false">H17*100/$C17</f>
        <v>99.6440566285787</v>
      </c>
      <c r="I37" s="154" t="n">
        <f aca="false">I17*100/$C17</f>
        <v>101.548205988767</v>
      </c>
      <c r="J37" s="154" t="n">
        <f aca="false">J17*100/$C17</f>
        <v>99.1120591889611</v>
      </c>
      <c r="K37" s="154" t="n">
        <f aca="false">K17*100/$C17</f>
        <v>98.0426988038975</v>
      </c>
      <c r="L37" s="154" t="n">
        <f aca="false">L17*100/$C17</f>
        <v>94.286200771297</v>
      </c>
      <c r="M37" s="154" t="n">
        <f aca="false">M17*100/$C17</f>
        <v>95.4843392801783</v>
      </c>
      <c r="N37" s="154" t="n">
        <f aca="false">N17*100/$C17</f>
        <v>95.5530879081466</v>
      </c>
      <c r="O37" s="154" t="n">
        <f aca="false">O17*100/$C17</f>
        <v>99.2901692843594</v>
      </c>
    </row>
    <row r="38" customFormat="false" ht="14.25" hidden="false" customHeight="true" outlineLevel="0" collapsed="false">
      <c r="B38" s="87" t="s">
        <v>632</v>
      </c>
      <c r="C38" s="154" t="n">
        <f aca="false">C18*100/$C18</f>
        <v>100</v>
      </c>
      <c r="D38" s="154" t="n">
        <f aca="false">D18*100/$C18</f>
        <v>100.250247802401</v>
      </c>
      <c r="E38" s="154" t="n">
        <f aca="false">E18*100/$C18</f>
        <v>99.2727214264162</v>
      </c>
      <c r="F38" s="154" t="n">
        <f aca="false">F18*100/$C18</f>
        <v>99.9458055277819</v>
      </c>
      <c r="G38" s="154" t="n">
        <f aca="false">G18*100/$C18</f>
        <v>101.107679732467</v>
      </c>
      <c r="H38" s="154" t="n">
        <f aca="false">H18*100/$C18</f>
        <v>92.9279253012358</v>
      </c>
      <c r="I38" s="154" t="n">
        <f aca="false">I18*100/$C18</f>
        <v>94.6009991342336</v>
      </c>
      <c r="J38" s="154" t="n">
        <f aca="false">J18*100/$C18</f>
        <v>98.8313928342032</v>
      </c>
      <c r="K38" s="154" t="n">
        <f aca="false">K18*100/$C18</f>
        <v>102.405074953286</v>
      </c>
      <c r="L38" s="154" t="n">
        <f aca="false">L18*100/$C18</f>
        <v>99.6838616698639</v>
      </c>
      <c r="M38" s="154" t="n">
        <f aca="false">M18*100/$C18</f>
        <v>98.9501372432024</v>
      </c>
      <c r="N38" s="157" t="s">
        <v>33</v>
      </c>
      <c r="O38" s="157" t="s">
        <v>33</v>
      </c>
    </row>
    <row r="39" customFormat="false" ht="14.25" hidden="false" customHeight="true" outlineLevel="0" collapsed="false">
      <c r="B39" s="87" t="s">
        <v>336</v>
      </c>
      <c r="C39" s="154" t="n">
        <f aca="false">C19*100/$C19</f>
        <v>100</v>
      </c>
      <c r="D39" s="154" t="n">
        <f aca="false">D19*100/$C19</f>
        <v>104.20575478324</v>
      </c>
      <c r="E39" s="154" t="n">
        <f aca="false">E19*100/$C19</f>
        <v>103.798991074513</v>
      </c>
      <c r="F39" s="154" t="n">
        <f aca="false">F19*100/$C19</f>
        <v>101.912640322912</v>
      </c>
      <c r="G39" s="154" t="n">
        <f aca="false">G19*100/$C19</f>
        <v>106.107180317795</v>
      </c>
      <c r="H39" s="154" t="n">
        <f aca="false">H19*100/$C19</f>
        <v>107.149986446498</v>
      </c>
      <c r="I39" s="154" t="n">
        <f aca="false">I19*100/$C19</f>
        <v>108.787252526378</v>
      </c>
      <c r="J39" s="154" t="n">
        <f aca="false">J19*100/$C19</f>
        <v>103.115870288844</v>
      </c>
      <c r="K39" s="154" t="n">
        <f aca="false">K19*100/$C19</f>
        <v>108.32543734067</v>
      </c>
      <c r="L39" s="154" t="n">
        <f aca="false">L19*100/$C19</f>
        <v>103.913717249545</v>
      </c>
      <c r="M39" s="154" t="n">
        <f aca="false">M19*100/$C19</f>
        <v>107.299674462238</v>
      </c>
      <c r="N39" s="154" t="n">
        <f aca="false">N19*100/$C19</f>
        <v>106.2962753607</v>
      </c>
      <c r="O39" s="154" t="n">
        <f aca="false">O19*100/$C19</f>
        <v>107.606157805784</v>
      </c>
    </row>
    <row r="40" customFormat="false" ht="14.25" hidden="false" customHeight="true" outlineLevel="0" collapsed="false">
      <c r="B40" s="87" t="s">
        <v>337</v>
      </c>
      <c r="C40" s="154" t="n">
        <f aca="false">C20*100/$C20</f>
        <v>100</v>
      </c>
      <c r="D40" s="154" t="n">
        <f aca="false">D20*100/$C20</f>
        <v>85.6462443089035</v>
      </c>
      <c r="E40" s="154" t="n">
        <f aca="false">E20*100/$C20</f>
        <v>71.5299880629406</v>
      </c>
      <c r="F40" s="154" t="n">
        <f aca="false">F20*100/$C20</f>
        <v>74.3211519968079</v>
      </c>
      <c r="G40" s="154" t="n">
        <f aca="false">G20*100/$C20</f>
        <v>71.106151127688</v>
      </c>
      <c r="H40" s="154" t="n">
        <f aca="false">H20*100/$C20</f>
        <v>73.6479549794726</v>
      </c>
      <c r="I40" s="154" t="n">
        <f aca="false">I20*100/$C20</f>
        <v>70.9377140798384</v>
      </c>
      <c r="J40" s="154" t="n">
        <f aca="false">J20*100/$C20</f>
        <v>69.1785114891341</v>
      </c>
      <c r="K40" s="154" t="n">
        <f aca="false">K20*100/$C20</f>
        <v>63.2562953989631</v>
      </c>
      <c r="L40" s="154" t="n">
        <f aca="false">L20*100/$C20</f>
        <v>61.9927426913544</v>
      </c>
      <c r="M40" s="154" t="n">
        <f aca="false">M20*100/$C20</f>
        <v>67.5714212697145</v>
      </c>
      <c r="N40" s="154" t="n">
        <f aca="false">N20*100/$C20</f>
        <v>73.3602883906896</v>
      </c>
      <c r="O40" s="154" t="n">
        <f aca="false">O20*100/$C20</f>
        <v>72.5034308958545</v>
      </c>
    </row>
    <row r="41" customFormat="false" ht="14.25" hidden="false" customHeight="true" outlineLevel="0" collapsed="false">
      <c r="B41" s="87" t="s">
        <v>338</v>
      </c>
      <c r="C41" s="154" t="n">
        <f aca="false">C21*100/$C21</f>
        <v>100</v>
      </c>
      <c r="D41" s="154" t="n">
        <f aca="false">D21*100/$C21</f>
        <v>69.9371494137839</v>
      </c>
      <c r="E41" s="154" t="n">
        <f aca="false">E21*100/$C21</f>
        <v>63.5822102446141</v>
      </c>
      <c r="F41" s="154" t="n">
        <f aca="false">F21*100/$C21</f>
        <v>60.721832972555</v>
      </c>
      <c r="G41" s="154" t="n">
        <f aca="false">G21*100/$C21</f>
        <v>62.4173484640921</v>
      </c>
      <c r="H41" s="154" t="n">
        <f aca="false">H21*100/$C21</f>
        <v>63.6657694744012</v>
      </c>
      <c r="I41" s="154" t="n">
        <f aca="false">I21*100/$C21</f>
        <v>64.1269046170787</v>
      </c>
      <c r="J41" s="154" t="n">
        <f aca="false">J21*100/$C21</f>
        <v>60.8481079073355</v>
      </c>
      <c r="K41" s="154" t="n">
        <f aca="false">K21*100/$C21</f>
        <v>66.6101248894071</v>
      </c>
      <c r="L41" s="154" t="n">
        <f aca="false">L21*100/$C21</f>
        <v>66.1723238272711</v>
      </c>
      <c r="M41" s="154" t="n">
        <f aca="false">M21*100/$C21</f>
        <v>67.650468654124</v>
      </c>
      <c r="N41" s="154" t="n">
        <f aca="false">N21*100/$C21</f>
        <v>68.6669292831155</v>
      </c>
      <c r="O41" s="157" t="s">
        <v>33</v>
      </c>
    </row>
    <row r="42" customFormat="false" ht="14.25" hidden="false" customHeight="true" outlineLevel="0" collapsed="false">
      <c r="B42" s="87" t="s">
        <v>633</v>
      </c>
      <c r="C42" s="154" t="n">
        <f aca="false">C22*100/$C22</f>
        <v>100</v>
      </c>
      <c r="D42" s="154" t="n">
        <f aca="false">D22*100/$C22</f>
        <v>101.519093529387</v>
      </c>
      <c r="E42" s="154" t="n">
        <f aca="false">E22*100/$C22</f>
        <v>101.32623368314</v>
      </c>
      <c r="F42" s="154" t="n">
        <f aca="false">F22*100/$C22</f>
        <v>97.2526197997223</v>
      </c>
      <c r="G42" s="154" t="n">
        <f aca="false">G22*100/$C22</f>
        <v>96.5660412890404</v>
      </c>
      <c r="H42" s="154" t="n">
        <f aca="false">H22*100/$C22</f>
        <v>123.126063688659</v>
      </c>
      <c r="I42" s="154" t="n">
        <f aca="false">I22*100/$C22</f>
        <v>125.961168885046</v>
      </c>
      <c r="J42" s="154" t="n">
        <f aca="false">J22*100/$C22</f>
        <v>126.107501938747</v>
      </c>
      <c r="K42" s="154" t="n">
        <f aca="false">K22*100/$C22</f>
        <v>112.699850634652</v>
      </c>
      <c r="L42" s="154" t="n">
        <f aca="false">L22*100/$C22</f>
        <v>122.368414720456</v>
      </c>
      <c r="M42" s="154" t="n">
        <f aca="false">M22*100/$C22</f>
        <v>118.797960039428</v>
      </c>
      <c r="N42" s="154" t="n">
        <f aca="false">N22*100/$C22</f>
        <v>123.237934382752</v>
      </c>
      <c r="O42" s="157" t="s">
        <v>33</v>
      </c>
    </row>
    <row r="43" customFormat="false" ht="14.25" hidden="false" customHeight="true" outlineLevel="0" collapsed="false">
      <c r="B43" s="87" t="s">
        <v>340</v>
      </c>
      <c r="C43" s="154" t="n">
        <f aca="false">C23*100/$C23</f>
        <v>100</v>
      </c>
      <c r="D43" s="154" t="n">
        <f aca="false">D23*100/$C23</f>
        <v>82.2073454806927</v>
      </c>
      <c r="E43" s="154" t="n">
        <f aca="false">E23*100/$C23</f>
        <v>74.3299937258231</v>
      </c>
      <c r="F43" s="154" t="n">
        <f aca="false">F23*100/$C23</f>
        <v>69.7774376907065</v>
      </c>
      <c r="G43" s="154" t="n">
        <f aca="false">G23*100/$C23</f>
        <v>64.8956373654518</v>
      </c>
      <c r="H43" s="154" t="n">
        <f aca="false">H23*100/$C23</f>
        <v>66.6671747190597</v>
      </c>
      <c r="I43" s="154" t="n">
        <f aca="false">I23*100/$C23</f>
        <v>69.7047563298625</v>
      </c>
      <c r="J43" s="154" t="n">
        <f aca="false">J23*100/$C23</f>
        <v>67.7731606118016</v>
      </c>
      <c r="K43" s="154" t="n">
        <f aca="false">K23*100/$C23</f>
        <v>68.1345447579607</v>
      </c>
      <c r="L43" s="154" t="n">
        <f aca="false">L23*100/$C23</f>
        <v>68.7350978993687</v>
      </c>
      <c r="M43" s="154" t="n">
        <f aca="false">M23*100/$C23</f>
        <v>68.0149263944475</v>
      </c>
      <c r="N43" s="154" t="n">
        <f aca="false">N23*100/$C23</f>
        <v>70.3153996819375</v>
      </c>
      <c r="O43" s="154" t="n">
        <f aca="false">O23*100/$C23</f>
        <v>74.2574046229</v>
      </c>
    </row>
    <row r="44" customFormat="false" ht="20.25" hidden="false" customHeight="true" outlineLevel="0" collapsed="false">
      <c r="B44" s="45" t="s">
        <v>341</v>
      </c>
      <c r="C44" s="157" t="s">
        <v>33</v>
      </c>
      <c r="D44" s="157" t="s">
        <v>33</v>
      </c>
      <c r="E44" s="157" t="s">
        <v>33</v>
      </c>
      <c r="F44" s="157" t="s">
        <v>33</v>
      </c>
      <c r="G44" s="157" t="s">
        <v>33</v>
      </c>
      <c r="H44" s="157" t="s">
        <v>33</v>
      </c>
      <c r="I44" s="157" t="s">
        <v>33</v>
      </c>
      <c r="J44" s="157" t="s">
        <v>33</v>
      </c>
      <c r="K44" s="157" t="s">
        <v>33</v>
      </c>
      <c r="L44" s="157" t="s">
        <v>33</v>
      </c>
      <c r="M44" s="157" t="s">
        <v>33</v>
      </c>
      <c r="N44" s="157" t="s">
        <v>33</v>
      </c>
      <c r="O44" s="157" t="s">
        <v>33</v>
      </c>
    </row>
    <row r="45" customFormat="false" ht="12.75" hidden="false" customHeight="true" outlineLevel="0" collapsed="false">
      <c r="B45" s="51"/>
      <c r="C45" s="311"/>
      <c r="D45" s="311"/>
      <c r="E45" s="311"/>
      <c r="F45" s="311"/>
      <c r="G45" s="311"/>
      <c r="H45" s="311"/>
      <c r="I45" s="311"/>
      <c r="J45" s="311"/>
      <c r="K45" s="311"/>
    </row>
    <row r="46" customFormat="false" ht="12.75" hidden="false" customHeight="true" outlineLevel="0" collapsed="false">
      <c r="C46" s="85" t="s">
        <v>624</v>
      </c>
      <c r="D46" s="85"/>
      <c r="E46" s="85"/>
      <c r="F46" s="85"/>
      <c r="G46" s="85"/>
      <c r="H46" s="85" t="s">
        <v>624</v>
      </c>
      <c r="I46" s="85"/>
      <c r="J46" s="85"/>
      <c r="K46" s="85"/>
      <c r="L46" s="85" t="s">
        <v>624</v>
      </c>
      <c r="M46" s="85"/>
      <c r="N46" s="85"/>
      <c r="O46" s="85"/>
    </row>
    <row r="47" customFormat="false" ht="12.75" hidden="false" customHeight="true" outlineLevel="0" collapsed="false">
      <c r="B47" s="312"/>
      <c r="C47" s="311"/>
      <c r="D47" s="311"/>
      <c r="E47" s="311"/>
      <c r="F47" s="311"/>
      <c r="G47" s="311"/>
      <c r="H47" s="311"/>
      <c r="I47" s="311"/>
      <c r="J47" s="311"/>
      <c r="K47" s="311"/>
    </row>
    <row r="48" customFormat="false" ht="14.25" hidden="false" customHeight="true" outlineLevel="0" collapsed="false">
      <c r="B48" s="87" t="s">
        <v>325</v>
      </c>
      <c r="C48" s="154" t="s">
        <v>35</v>
      </c>
      <c r="D48" s="154" t="n">
        <f aca="false">D8*100/$D8</f>
        <v>100</v>
      </c>
      <c r="E48" s="154" t="n">
        <f aca="false">E8*100/$D8</f>
        <v>99.1260703604376</v>
      </c>
      <c r="F48" s="154" t="n">
        <f aca="false">F8*100/$D8</f>
        <v>99.4472014757068</v>
      </c>
      <c r="G48" s="154" t="n">
        <f aca="false">G8*100/$D8</f>
        <v>96.5575682618889</v>
      </c>
      <c r="H48" s="154" t="n">
        <f aca="false">H8*100/$D8</f>
        <v>98.7609123354108</v>
      </c>
      <c r="I48" s="154" t="n">
        <f aca="false">I8*100/$D8</f>
        <v>102.497302712095</v>
      </c>
      <c r="J48" s="154" t="n">
        <f aca="false">J8*100/$D8</f>
        <v>99.3990590229046</v>
      </c>
      <c r="K48" s="154" t="n">
        <f aca="false">K8*100/$D8</f>
        <v>100.476618461751</v>
      </c>
      <c r="L48" s="154" t="n">
        <f aca="false">L8*100/$D8</f>
        <v>99.0018615427215</v>
      </c>
      <c r="M48" s="154" t="n">
        <f aca="false">M8*100/$D8</f>
        <v>97.118406370841</v>
      </c>
      <c r="N48" s="154" t="n">
        <f aca="false">N8*100/$D8</f>
        <v>99.9269122110349</v>
      </c>
      <c r="O48" s="154" t="n">
        <f aca="false">O8*100/$D8</f>
        <v>99.5821466339717</v>
      </c>
    </row>
    <row r="49" customFormat="false" ht="14.25" hidden="false" customHeight="true" outlineLevel="0" collapsed="false">
      <c r="B49" s="87" t="s">
        <v>630</v>
      </c>
      <c r="C49" s="154" t="s">
        <v>35</v>
      </c>
      <c r="D49" s="154" t="n">
        <f aca="false">D9*100/$D9</f>
        <v>100</v>
      </c>
      <c r="E49" s="154" t="n">
        <f aca="false">E9*100/$D9</f>
        <v>97.8464227962836</v>
      </c>
      <c r="F49" s="154" t="n">
        <f aca="false">F9*100/$D9</f>
        <v>97.7479191091834</v>
      </c>
      <c r="G49" s="154" t="n">
        <f aca="false">G9*100/$D9</f>
        <v>96.8505306963117</v>
      </c>
      <c r="H49" s="154" t="n">
        <f aca="false">H9*100/$D9</f>
        <v>100.283339533547</v>
      </c>
      <c r="I49" s="154" t="n">
        <f aca="false">I9*100/$D9</f>
        <v>103.219586250652</v>
      </c>
      <c r="J49" s="154" t="n">
        <f aca="false">J9*100/$D9</f>
        <v>102.243532154652</v>
      </c>
      <c r="K49" s="154" t="n">
        <f aca="false">K9*100/$D9</f>
        <v>103.909503004351</v>
      </c>
      <c r="L49" s="154" t="n">
        <f aca="false">L9*100/$D9</f>
        <v>102.698759264401</v>
      </c>
      <c r="M49" s="154" t="n">
        <f aca="false">M9*100/$D9</f>
        <v>102.609602311901</v>
      </c>
      <c r="N49" s="154" t="n">
        <f aca="false">N9*100/$D9</f>
        <v>104.45305536139</v>
      </c>
      <c r="O49" s="154" t="n">
        <f aca="false">O9*100/$D9</f>
        <v>100.694465718162</v>
      </c>
    </row>
    <row r="50" customFormat="false" ht="14.25" hidden="false" customHeight="true" outlineLevel="0" collapsed="false">
      <c r="B50" s="87" t="s">
        <v>327</v>
      </c>
      <c r="C50" s="154" t="s">
        <v>35</v>
      </c>
      <c r="D50" s="154" t="n">
        <f aca="false">D10*100/$D10</f>
        <v>100</v>
      </c>
      <c r="E50" s="154" t="n">
        <f aca="false">E10*100/$D10</f>
        <v>90.2843019772812</v>
      </c>
      <c r="F50" s="154" t="n">
        <f aca="false">F10*100/$D10</f>
        <v>94.692592098689</v>
      </c>
      <c r="G50" s="154" t="n">
        <f aca="false">G10*100/$D10</f>
        <v>91.4068073486438</v>
      </c>
      <c r="H50" s="154" t="n">
        <f aca="false">H10*100/$D10</f>
        <v>89.8344199770946</v>
      </c>
      <c r="I50" s="154" t="n">
        <f aca="false">I10*100/$D10</f>
        <v>92.2499208581818</v>
      </c>
      <c r="J50" s="154" t="n">
        <f aca="false">J10*100/$D10</f>
        <v>88.4313185995777</v>
      </c>
      <c r="K50" s="154" t="n">
        <f aca="false">K10*100/$D10</f>
        <v>89.0153790607675</v>
      </c>
      <c r="L50" s="154" t="n">
        <f aca="false">L10*100/$D10</f>
        <v>90.0279411835334</v>
      </c>
      <c r="M50" s="154" t="n">
        <f aca="false">M10*100/$D10</f>
        <v>89.2014952064848</v>
      </c>
      <c r="N50" s="154" t="n">
        <f aca="false">N10*100/$D10</f>
        <v>93.4974937558052</v>
      </c>
      <c r="O50" s="154" t="n">
        <f aca="false">O10*100/$D10</f>
        <v>86.3272385079379</v>
      </c>
    </row>
    <row r="51" customFormat="false" ht="14.25" hidden="false" customHeight="true" outlineLevel="0" collapsed="false">
      <c r="B51" s="87" t="s">
        <v>328</v>
      </c>
      <c r="C51" s="154" t="s">
        <v>35</v>
      </c>
      <c r="D51" s="154" t="n">
        <f aca="false">D11*100/$D11</f>
        <v>100</v>
      </c>
      <c r="E51" s="154" t="n">
        <f aca="false">E11*100/$D11</f>
        <v>89.779153350722</v>
      </c>
      <c r="F51" s="154" t="n">
        <f aca="false">F11*100/$D11</f>
        <v>90.473658874259</v>
      </c>
      <c r="G51" s="154" t="n">
        <f aca="false">G11*100/$D11</f>
        <v>88.1071700446767</v>
      </c>
      <c r="H51" s="154" t="n">
        <f aca="false">H11*100/$D11</f>
        <v>84.6818657402146</v>
      </c>
      <c r="I51" s="154" t="n">
        <f aca="false">I11*100/$D11</f>
        <v>86.6458279749101</v>
      </c>
      <c r="J51" s="154" t="n">
        <f aca="false">J11*100/$D11</f>
        <v>85.6433594713754</v>
      </c>
      <c r="K51" s="154" t="n">
        <f aca="false">K11*100/$D11</f>
        <v>92.4261849257176</v>
      </c>
      <c r="L51" s="154" t="n">
        <f aca="false">L11*100/$D11</f>
        <v>89.8515035188499</v>
      </c>
      <c r="M51" s="154" t="n">
        <f aca="false">M11*100/$D11</f>
        <v>90.6828474391882</v>
      </c>
      <c r="N51" s="154" t="n">
        <f aca="false">N11*100/$D11</f>
        <v>93.7026498210869</v>
      </c>
      <c r="O51" s="154" t="n">
        <f aca="false">O11*100/$D11</f>
        <v>94.9340262793192</v>
      </c>
    </row>
    <row r="52" customFormat="false" ht="14.25" hidden="false" customHeight="true" outlineLevel="0" collapsed="false">
      <c r="B52" s="87" t="s">
        <v>329</v>
      </c>
      <c r="C52" s="154" t="s">
        <v>35</v>
      </c>
      <c r="D52" s="154" t="n">
        <f aca="false">D12*100/$D12</f>
        <v>100</v>
      </c>
      <c r="E52" s="154" t="n">
        <f aca="false">E12*100/$D12</f>
        <v>96.0428717374877</v>
      </c>
      <c r="F52" s="154" t="n">
        <f aca="false">F12*100/$D12</f>
        <v>92.9874443090168</v>
      </c>
      <c r="G52" s="154" t="n">
        <f aca="false">G12*100/$D12</f>
        <v>99.1281823353336</v>
      </c>
      <c r="H52" s="154" t="n">
        <f aca="false">H12*100/$D12</f>
        <v>99.2479609210701</v>
      </c>
      <c r="I52" s="154" t="n">
        <f aca="false">I12*100/$D12</f>
        <v>104.416260667938</v>
      </c>
      <c r="J52" s="154" t="n">
        <f aca="false">J12*100/$D12</f>
        <v>104.485118551082</v>
      </c>
      <c r="K52" s="154" t="n">
        <f aca="false">K12*100/$D12</f>
        <v>101.159913394936</v>
      </c>
      <c r="L52" s="154" t="n">
        <f aca="false">L12*100/$D12</f>
        <v>95.871258932526</v>
      </c>
      <c r="M52" s="154" t="n">
        <f aca="false">M12*100/$D12</f>
        <v>103.667236794877</v>
      </c>
      <c r="N52" s="154" t="n">
        <f aca="false">N12*100/$D12</f>
        <v>104.093588473214</v>
      </c>
      <c r="O52" s="154" t="n">
        <f aca="false">O12*100/$D12</f>
        <v>102.684415061554</v>
      </c>
    </row>
    <row r="53" customFormat="false" ht="14.25" hidden="false" customHeight="true" outlineLevel="0" collapsed="false">
      <c r="B53" s="87" t="s">
        <v>631</v>
      </c>
      <c r="C53" s="154" t="s">
        <v>35</v>
      </c>
      <c r="D53" s="154" t="n">
        <f aca="false">D13*100/$D13</f>
        <v>100</v>
      </c>
      <c r="E53" s="154" t="n">
        <f aca="false">E13*100/$D13</f>
        <v>95.7212637994473</v>
      </c>
      <c r="F53" s="154" t="n">
        <f aca="false">F13*100/$D13</f>
        <v>96.7322858151896</v>
      </c>
      <c r="G53" s="154" t="n">
        <f aca="false">G13*100/$D13</f>
        <v>94.1154624741888</v>
      </c>
      <c r="H53" s="154" t="n">
        <f aca="false">H13*100/$D13</f>
        <v>75.4593683092556</v>
      </c>
      <c r="I53" s="154" t="n">
        <f aca="false">I13*100/$D13</f>
        <v>80.2790390712191</v>
      </c>
      <c r="J53" s="154" t="n">
        <f aca="false">J13*100/$D13</f>
        <v>77.8916626482721</v>
      </c>
      <c r="K53" s="157" t="s">
        <v>33</v>
      </c>
      <c r="L53" s="157" t="s">
        <v>33</v>
      </c>
      <c r="M53" s="157" t="s">
        <v>33</v>
      </c>
      <c r="N53" s="157" t="s">
        <v>33</v>
      </c>
      <c r="O53" s="157" t="s">
        <v>33</v>
      </c>
    </row>
    <row r="54" customFormat="false" ht="14.25" hidden="false" customHeight="true" outlineLevel="0" collapsed="false">
      <c r="B54" s="87" t="s">
        <v>331</v>
      </c>
      <c r="C54" s="154" t="s">
        <v>35</v>
      </c>
      <c r="D54" s="154" t="n">
        <f aca="false">D14*100/$D14</f>
        <v>100</v>
      </c>
      <c r="E54" s="154" t="n">
        <f aca="false">E14*100/$D14</f>
        <v>102.151159020996</v>
      </c>
      <c r="F54" s="154" t="n">
        <f aca="false">F14*100/$D14</f>
        <v>103.404436054539</v>
      </c>
      <c r="G54" s="154" t="n">
        <f aca="false">G14*100/$D14</f>
        <v>101.974232800029</v>
      </c>
      <c r="H54" s="154" t="n">
        <f aca="false">H14*100/$D14</f>
        <v>99.6360671175564</v>
      </c>
      <c r="I54" s="154" t="n">
        <f aca="false">I14*100/$D14</f>
        <v>105.512770797591</v>
      </c>
      <c r="J54" s="154" t="n">
        <f aca="false">J14*100/$D14</f>
        <v>106.557377712423</v>
      </c>
      <c r="K54" s="154" t="n">
        <f aca="false">K14*100/$D14</f>
        <v>107.523478795877</v>
      </c>
      <c r="L54" s="154" t="n">
        <f aca="false">L14*100/$D14</f>
        <v>102.974346683993</v>
      </c>
      <c r="M54" s="154" t="n">
        <f aca="false">M14*100/$D14</f>
        <v>101.706088157672</v>
      </c>
      <c r="N54" s="154" t="n">
        <f aca="false">N14*100/$D14</f>
        <v>105.962009916228</v>
      </c>
      <c r="O54" s="154" t="n">
        <f aca="false">O14*100/$D14</f>
        <v>101.66580477649</v>
      </c>
    </row>
    <row r="55" customFormat="false" ht="14.25" hidden="false" customHeight="true" outlineLevel="0" collapsed="false">
      <c r="B55" s="87" t="s">
        <v>332</v>
      </c>
      <c r="C55" s="154" t="s">
        <v>35</v>
      </c>
      <c r="D55" s="154" t="n">
        <f aca="false">D15*100/$D15</f>
        <v>100</v>
      </c>
      <c r="E55" s="154" t="n">
        <f aca="false">E15*100/$D15</f>
        <v>101.315273320945</v>
      </c>
      <c r="F55" s="154" t="n">
        <f aca="false">F15*100/$D15</f>
        <v>104.478582817642</v>
      </c>
      <c r="G55" s="154" t="n">
        <f aca="false">G15*100/$D15</f>
        <v>105.209965590608</v>
      </c>
      <c r="H55" s="154" t="n">
        <f aca="false">H15*100/$D15</f>
        <v>110.99857988234</v>
      </c>
      <c r="I55" s="154" t="n">
        <f aca="false">I15*100/$D15</f>
        <v>123.107399692709</v>
      </c>
      <c r="J55" s="154" t="n">
        <f aca="false">J15*100/$D15</f>
        <v>115.414547024891</v>
      </c>
      <c r="K55" s="154" t="n">
        <f aca="false">K15*100/$D15</f>
        <v>113.314010928328</v>
      </c>
      <c r="L55" s="154" t="n">
        <f aca="false">L15*100/$D15</f>
        <v>116.796793898761</v>
      </c>
      <c r="M55" s="154" t="n">
        <f aca="false">M15*100/$D15</f>
        <v>116.569090784938</v>
      </c>
      <c r="N55" s="154" t="n">
        <f aca="false">N15*100/$D15</f>
        <v>121.239227407884</v>
      </c>
      <c r="O55" s="154" t="n">
        <f aca="false">O15*100/$D15</f>
        <v>124.523485539748</v>
      </c>
    </row>
    <row r="56" customFormat="false" ht="14.25" hidden="false" customHeight="true" outlineLevel="0" collapsed="false">
      <c r="B56" s="87" t="s">
        <v>333</v>
      </c>
      <c r="C56" s="154" t="s">
        <v>35</v>
      </c>
      <c r="D56" s="154" t="n">
        <f aca="false">D16*100/$D16</f>
        <v>100</v>
      </c>
      <c r="E56" s="157" t="s">
        <v>33</v>
      </c>
      <c r="F56" s="157" t="s">
        <v>33</v>
      </c>
      <c r="G56" s="154" t="n">
        <f aca="false">G16*100/$D16</f>
        <v>97.9887982370278</v>
      </c>
      <c r="H56" s="157" t="s">
        <v>33</v>
      </c>
      <c r="I56" s="154" t="n">
        <f aca="false">I16*100/$D16</f>
        <v>100.139372572591</v>
      </c>
      <c r="J56" s="157" t="s">
        <v>33</v>
      </c>
      <c r="K56" s="154" t="n">
        <f aca="false">K16*100/$D16</f>
        <v>99.107202760066</v>
      </c>
      <c r="L56" s="157" t="s">
        <v>33</v>
      </c>
      <c r="M56" s="154" t="n">
        <f aca="false">M16*100/$D16</f>
        <v>93.7898441181468</v>
      </c>
      <c r="N56" s="157" t="s">
        <v>33</v>
      </c>
      <c r="O56" s="154" t="n">
        <f aca="false">O16*100/$D16</f>
        <v>92.5861772009845</v>
      </c>
    </row>
    <row r="57" customFormat="false" ht="14.25" hidden="false" customHeight="true" outlineLevel="0" collapsed="false">
      <c r="B57" s="87" t="s">
        <v>334</v>
      </c>
      <c r="C57" s="154" t="s">
        <v>35</v>
      </c>
      <c r="D57" s="154" t="n">
        <f aca="false">D17*100/$D17</f>
        <v>100</v>
      </c>
      <c r="E57" s="154" t="n">
        <f aca="false">E17*100/$D17</f>
        <v>98.9078232752794</v>
      </c>
      <c r="F57" s="154" t="n">
        <f aca="false">F17*100/$D17</f>
        <v>96.9449156380838</v>
      </c>
      <c r="G57" s="154" t="n">
        <f aca="false">G17*100/$D17</f>
        <v>96.1662404273956</v>
      </c>
      <c r="H57" s="154" t="n">
        <f aca="false">H17*100/$D17</f>
        <v>97.7505925976316</v>
      </c>
      <c r="I57" s="154" t="n">
        <f aca="false">I17*100/$D17</f>
        <v>99.6185587829767</v>
      </c>
      <c r="J57" s="154" t="n">
        <f aca="false">J17*100/$D17</f>
        <v>97.2287043210745</v>
      </c>
      <c r="K57" s="154" t="n">
        <f aca="false">K17*100/$D17</f>
        <v>96.1796642189636</v>
      </c>
      <c r="L57" s="154" t="n">
        <f aca="false">L17*100/$D17</f>
        <v>92.4945482049972</v>
      </c>
      <c r="M57" s="154" t="n">
        <f aca="false">M17*100/$D17</f>
        <v>93.669919353261</v>
      </c>
      <c r="N57" s="154" t="n">
        <f aca="false">N17*100/$D17</f>
        <v>93.7373616007121</v>
      </c>
      <c r="O57" s="154" t="n">
        <f aca="false">O17*100/$D17</f>
        <v>97.4034299189864</v>
      </c>
    </row>
    <row r="58" customFormat="false" ht="14.25" hidden="false" customHeight="true" outlineLevel="0" collapsed="false">
      <c r="B58" s="87" t="s">
        <v>632</v>
      </c>
      <c r="C58" s="154" t="s">
        <v>35</v>
      </c>
      <c r="D58" s="154" t="n">
        <f aca="false">D18*100/$D18</f>
        <v>100</v>
      </c>
      <c r="E58" s="154" t="n">
        <f aca="false">E18*100/$D18</f>
        <v>99.0249137559123</v>
      </c>
      <c r="F58" s="154" t="n">
        <f aca="false">F18*100/$D18</f>
        <v>99.6963176837034</v>
      </c>
      <c r="G58" s="154" t="n">
        <f aca="false">G18*100/$D18</f>
        <v>100.855291581678</v>
      </c>
      <c r="H58" s="154" t="n">
        <f aca="false">H18*100/$D18</f>
        <v>92.6959557091587</v>
      </c>
      <c r="I58" s="154" t="n">
        <f aca="false">I18*100/$D18</f>
        <v>94.3648531629541</v>
      </c>
      <c r="J58" s="154" t="n">
        <f aca="false">J18*100/$D18</f>
        <v>98.5846868219271</v>
      </c>
      <c r="K58" s="154" t="n">
        <f aca="false">K18*100/$D18</f>
        <v>102.149448203991</v>
      </c>
      <c r="L58" s="154" t="n">
        <f aca="false">L18*100/$D18</f>
        <v>99.435027698232</v>
      </c>
      <c r="M58" s="154" t="n">
        <f aca="false">M18*100/$D18</f>
        <v>98.7031348174207</v>
      </c>
      <c r="N58" s="157" t="s">
        <v>33</v>
      </c>
      <c r="O58" s="157" t="s">
        <v>33</v>
      </c>
    </row>
    <row r="59" customFormat="false" ht="14.25" hidden="false" customHeight="true" outlineLevel="0" collapsed="false">
      <c r="B59" s="87" t="s">
        <v>336</v>
      </c>
      <c r="C59" s="154" t="s">
        <v>35</v>
      </c>
      <c r="D59" s="154" t="n">
        <f aca="false">D19*100/$D19</f>
        <v>100</v>
      </c>
      <c r="E59" s="154" t="n">
        <f aca="false">E19*100/$D19</f>
        <v>99.6096533156219</v>
      </c>
      <c r="F59" s="154" t="n">
        <f aca="false">F19*100/$D19</f>
        <v>97.7994358707943</v>
      </c>
      <c r="G59" s="154" t="n">
        <f aca="false">G19*100/$D19</f>
        <v>101.82468380802</v>
      </c>
      <c r="H59" s="154" t="n">
        <f aca="false">H19*100/$D19</f>
        <v>102.825402176091</v>
      </c>
      <c r="I59" s="154" t="n">
        <f aca="false">I19*100/$D19</f>
        <v>104.396588031695</v>
      </c>
      <c r="J59" s="154" t="n">
        <f aca="false">J19*100/$D19</f>
        <v>98.954103353828</v>
      </c>
      <c r="K59" s="154" t="n">
        <f aca="false">K19*100/$D19</f>
        <v>103.953411753505</v>
      </c>
      <c r="L59" s="154" t="n">
        <f aca="false">L19*100/$D19</f>
        <v>99.7197491306473</v>
      </c>
      <c r="M59" s="154" t="n">
        <f aca="false">M19*100/$D19</f>
        <v>102.969048768404</v>
      </c>
      <c r="N59" s="154" t="n">
        <f aca="false">N19*100/$D19</f>
        <v>102.006146955903</v>
      </c>
      <c r="O59" s="154" t="n">
        <f aca="false">O19*100/$D19</f>
        <v>103.263162413263</v>
      </c>
    </row>
    <row r="60" customFormat="false" ht="14.25" hidden="false" customHeight="true" outlineLevel="0" collapsed="false">
      <c r="B60" s="87" t="s">
        <v>337</v>
      </c>
      <c r="C60" s="154" t="s">
        <v>35</v>
      </c>
      <c r="D60" s="154" t="n">
        <f aca="false">D20*100/$D20</f>
        <v>100</v>
      </c>
      <c r="E60" s="154" t="n">
        <f aca="false">E20*100/$D20</f>
        <v>83.517950658701</v>
      </c>
      <c r="F60" s="154" t="n">
        <f aca="false">F20*100/$D20</f>
        <v>86.7768955854631</v>
      </c>
      <c r="G60" s="154" t="n">
        <f aca="false">G20*100/$D20</f>
        <v>83.0230813989073</v>
      </c>
      <c r="H60" s="154" t="n">
        <f aca="false">H20*100/$D20</f>
        <v>85.990875109297</v>
      </c>
      <c r="I60" s="154" t="n">
        <f aca="false">I20*100/$D20</f>
        <v>82.8264153930495</v>
      </c>
      <c r="J60" s="154" t="n">
        <f aca="false">J20*100/$D20</f>
        <v>80.7723818450525</v>
      </c>
      <c r="K60" s="154" t="n">
        <f aca="false">K20*100/$D20</f>
        <v>73.857640704961</v>
      </c>
      <c r="L60" s="154" t="n">
        <f aca="false">L20*100/$D20</f>
        <v>72.3823247494226</v>
      </c>
      <c r="M60" s="154" t="n">
        <f aca="false">M20*100/$D20</f>
        <v>78.8959537163149</v>
      </c>
      <c r="N60" s="154" t="n">
        <f aca="false">N20*100/$D20</f>
        <v>85.6549974638681</v>
      </c>
      <c r="O60" s="154" t="n">
        <f aca="false">O20*100/$D20</f>
        <v>84.6545362040087</v>
      </c>
    </row>
    <row r="61" customFormat="false" ht="14.25" hidden="false" customHeight="true" outlineLevel="0" collapsed="false">
      <c r="B61" s="87" t="s">
        <v>338</v>
      </c>
      <c r="C61" s="154" t="s">
        <v>35</v>
      </c>
      <c r="D61" s="154" t="n">
        <f aca="false">D21*100/$D21</f>
        <v>100</v>
      </c>
      <c r="E61" s="154" t="n">
        <f aca="false">E21*100/$D21</f>
        <v>90.9133568890966</v>
      </c>
      <c r="F61" s="154" t="n">
        <f aca="false">F21*100/$D21</f>
        <v>86.8234314402687</v>
      </c>
      <c r="G61" s="154" t="n">
        <f aca="false">G21*100/$D21</f>
        <v>89.2477731610122</v>
      </c>
      <c r="H61" s="154" t="n">
        <f aca="false">H21*100/$D21</f>
        <v>91.0328344921837</v>
      </c>
      <c r="I61" s="154" t="n">
        <f aca="false">I21*100/$D21</f>
        <v>91.6921909951908</v>
      </c>
      <c r="J61" s="154" t="n">
        <f aca="false">J21*100/$D21</f>
        <v>87.0039863182398</v>
      </c>
      <c r="K61" s="154" t="n">
        <f aca="false">K21*100/$D21</f>
        <v>95.242836529278</v>
      </c>
      <c r="L61" s="154" t="n">
        <f aca="false">L21*100/$D21</f>
        <v>94.6168443837506</v>
      </c>
      <c r="M61" s="154" t="n">
        <f aca="false">M21*100/$D21</f>
        <v>96.7303775192054</v>
      </c>
      <c r="N61" s="154" t="n">
        <f aca="false">N21*100/$D21</f>
        <v>98.1837690822181</v>
      </c>
      <c r="O61" s="157" t="s">
        <v>33</v>
      </c>
    </row>
    <row r="62" customFormat="false" ht="14.25" hidden="false" customHeight="true" outlineLevel="0" collapsed="false">
      <c r="B62" s="87" t="s">
        <v>633</v>
      </c>
      <c r="C62" s="154" t="s">
        <v>35</v>
      </c>
      <c r="D62" s="154" t="n">
        <f aca="false">D22*100/$D22</f>
        <v>100</v>
      </c>
      <c r="E62" s="154" t="n">
        <f aca="false">E22*100/$D22</f>
        <v>99.8100260359484</v>
      </c>
      <c r="F62" s="154" t="n">
        <f aca="false">F22*100/$D22</f>
        <v>95.7973681784014</v>
      </c>
      <c r="G62" s="154" t="n">
        <f aca="false">G22*100/$D22</f>
        <v>95.1210633702984</v>
      </c>
      <c r="H62" s="154" t="n">
        <f aca="false">H22*100/$D22</f>
        <v>121.283651585224</v>
      </c>
      <c r="I62" s="154" t="n">
        <f aca="false">I22*100/$D22</f>
        <v>124.076333333871</v>
      </c>
      <c r="J62" s="154" t="n">
        <f aca="false">J22*100/$D22</f>
        <v>124.220476714799</v>
      </c>
      <c r="K62" s="154" t="n">
        <f aca="false">K22*100/$D22</f>
        <v>111.01345246156</v>
      </c>
      <c r="L62" s="154" t="n">
        <f aca="false">L22*100/$D22</f>
        <v>120.537339791193</v>
      </c>
      <c r="M62" s="154" t="n">
        <f aca="false">M22*100/$D22</f>
        <v>117.020312050993</v>
      </c>
      <c r="N62" s="154" t="n">
        <f aca="false">N22*100/$D22</f>
        <v>121.39384828833</v>
      </c>
      <c r="O62" s="157" t="s">
        <v>33</v>
      </c>
    </row>
    <row r="63" customFormat="false" ht="14.25" hidden="false" customHeight="true" outlineLevel="0" collapsed="false">
      <c r="B63" s="87" t="s">
        <v>340</v>
      </c>
      <c r="C63" s="154" t="s">
        <v>35</v>
      </c>
      <c r="D63" s="154" t="n">
        <f aca="false">D23*100/$D23</f>
        <v>100</v>
      </c>
      <c r="E63" s="154" t="n">
        <f aca="false">E23*100/$D23</f>
        <v>90.4177032979131</v>
      </c>
      <c r="F63" s="154" t="n">
        <f aca="false">F23*100/$D23</f>
        <v>84.879808833013</v>
      </c>
      <c r="G63" s="154" t="n">
        <f aca="false">G23*100/$D23</f>
        <v>78.9414096586944</v>
      </c>
      <c r="H63" s="154" t="n">
        <f aca="false">H23*100/$D23</f>
        <v>81.096372020329</v>
      </c>
      <c r="I63" s="154" t="n">
        <f aca="false">I23*100/$D23</f>
        <v>84.7913965866145</v>
      </c>
      <c r="J63" s="154" t="n">
        <f aca="false">J23*100/$D23</f>
        <v>82.4417334187233</v>
      </c>
      <c r="K63" s="154" t="n">
        <f aca="false">K23*100/$D23</f>
        <v>82.8813342160073</v>
      </c>
      <c r="L63" s="154" t="n">
        <f aca="false">L23*100/$D23</f>
        <v>83.6118688633631</v>
      </c>
      <c r="M63" s="154" t="n">
        <f aca="false">M23*100/$D23</f>
        <v>82.7358260952746</v>
      </c>
      <c r="N63" s="154" t="n">
        <f aca="false">N23*100/$D23</f>
        <v>85.5342053326023</v>
      </c>
      <c r="O63" s="154" t="n">
        <f aca="false">O23*100/$D23</f>
        <v>90.3294032773995</v>
      </c>
    </row>
    <row r="64" customFormat="false" ht="20.25" hidden="false" customHeight="true" outlineLevel="0" collapsed="false">
      <c r="B64" s="45" t="s">
        <v>341</v>
      </c>
      <c r="C64" s="154" t="s">
        <v>35</v>
      </c>
      <c r="D64" s="154" t="n">
        <f aca="false">D24*100/$D24</f>
        <v>100</v>
      </c>
      <c r="E64" s="154" t="n">
        <f aca="false">E24*100/$D24</f>
        <v>97.2844404146075</v>
      </c>
      <c r="F64" s="154" t="n">
        <f aca="false">F24*100/$D24</f>
        <v>96.532711997581</v>
      </c>
      <c r="G64" s="154" t="n">
        <f aca="false">G24*100/$D24</f>
        <v>95.3847671051404</v>
      </c>
      <c r="H64" s="154" t="n">
        <f aca="false">H24*100/$D24</f>
        <v>95.2605094580081</v>
      </c>
      <c r="I64" s="154" t="n">
        <f aca="false">I24*100/$D24</f>
        <v>98.5882680453446</v>
      </c>
      <c r="J64" s="154" t="n">
        <f aca="false">J24*100/$D24</f>
        <v>97.5309581836672</v>
      </c>
      <c r="K64" s="154" t="n">
        <f aca="false">K24*100/$D24</f>
        <v>96.9296300299962</v>
      </c>
      <c r="L64" s="154" t="n">
        <f aca="false">L24*100/$D24</f>
        <v>95.5527972981074</v>
      </c>
      <c r="M64" s="154" t="n">
        <f aca="false">M24*100/$D24</f>
        <v>95.2605094580081</v>
      </c>
      <c r="N64" s="154" t="n">
        <f aca="false">N24*100/$D24</f>
        <v>97.1067657991894</v>
      </c>
      <c r="O64" s="157" t="s">
        <v>33</v>
      </c>
    </row>
    <row r="65" customFormat="false" ht="12.75" hidden="false" customHeight="true" outlineLevel="0" collapsed="false">
      <c r="B65" s="51"/>
      <c r="C65" s="311"/>
      <c r="D65" s="311"/>
      <c r="E65" s="311"/>
      <c r="F65" s="311"/>
      <c r="G65" s="311"/>
      <c r="H65" s="311"/>
      <c r="I65" s="311"/>
      <c r="J65" s="311"/>
      <c r="K65" s="311"/>
    </row>
    <row r="66" customFormat="false" ht="12.75" hidden="false" customHeight="true" outlineLevel="0" collapsed="false">
      <c r="C66" s="90" t="s">
        <v>602</v>
      </c>
      <c r="D66" s="90"/>
      <c r="E66" s="90"/>
      <c r="F66" s="90"/>
      <c r="G66" s="90"/>
      <c r="H66" s="311"/>
      <c r="I66" s="311"/>
      <c r="J66" s="311"/>
      <c r="K66" s="311"/>
    </row>
    <row r="67" customFormat="false" ht="12.75" hidden="false" customHeight="true" outlineLevel="0" collapsed="false">
      <c r="C67" s="90" t="s">
        <v>634</v>
      </c>
      <c r="D67" s="90"/>
      <c r="E67" s="90"/>
      <c r="F67" s="90"/>
      <c r="G67" s="90"/>
      <c r="H67" s="311"/>
      <c r="I67" s="311"/>
      <c r="J67" s="311"/>
      <c r="K67" s="311"/>
    </row>
    <row r="68" customFormat="false" ht="25.5" hidden="false" customHeight="true" outlineLevel="0" collapsed="false">
      <c r="C68" s="90" t="s">
        <v>635</v>
      </c>
      <c r="D68" s="90"/>
      <c r="E68" s="90"/>
      <c r="F68" s="90"/>
      <c r="G68" s="90"/>
    </row>
  </sheetData>
  <mergeCells count="12">
    <mergeCell ref="C6:G6"/>
    <mergeCell ref="H6:K6"/>
    <mergeCell ref="L6:O6"/>
    <mergeCell ref="C26:G26"/>
    <mergeCell ref="H26:K26"/>
    <mergeCell ref="L26:O26"/>
    <mergeCell ref="C46:G46"/>
    <mergeCell ref="H46:K46"/>
    <mergeCell ref="L46:O46"/>
    <mergeCell ref="C66:G66"/>
    <mergeCell ref="C67:G67"/>
    <mergeCell ref="C68:G6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Primärenergieverbrauch je Einwohner 1990 - 2002 nach Bundesländern</oddHeader>
    <oddFooter>&amp;L&amp;8&amp;A, &amp;P von &amp;N&amp;R&amp;8Umweltökonomische Gesamtrechnungen der Länder 2005</oddFooter>
  </headerFooter>
  <rowBreaks count="1" manualBreakCount="1">
    <brk id="44" man="true" max="16383" min="0"/>
  </rowBreaks>
  <colBreaks count="2" manualBreakCount="2">
    <brk id="7" man="true" max="65535" min="0"/>
    <brk id="11"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5" width="4.41"/>
    <col collapsed="false" customWidth="true" hidden="false" outlineLevel="0" max="2" min="2" style="35" width="25.13"/>
    <col collapsed="false" customWidth="false" hidden="false" outlineLevel="0" max="257" min="3" style="35" width="11.42"/>
  </cols>
  <sheetData>
    <row r="2" customFormat="false" ht="12.75" hidden="false" customHeight="true" outlineLevel="0" collapsed="false">
      <c r="B2" s="34" t="s">
        <v>636</v>
      </c>
      <c r="C2" s="34" t="s">
        <v>637</v>
      </c>
      <c r="D2" s="34"/>
      <c r="E2" s="34"/>
      <c r="F2" s="34"/>
      <c r="G2" s="34"/>
      <c r="H2" s="34"/>
      <c r="I2" s="34"/>
      <c r="J2" s="34"/>
    </row>
    <row r="3" customFormat="false" ht="12.75" hidden="false" customHeight="true" outlineLevel="0" collapsed="false">
      <c r="B3" s="34"/>
      <c r="C3" s="34"/>
      <c r="D3" s="34"/>
      <c r="E3" s="34"/>
      <c r="F3" s="36"/>
      <c r="G3" s="37"/>
      <c r="H3" s="37"/>
      <c r="I3" s="37"/>
      <c r="J3" s="34"/>
    </row>
    <row r="4" customFormat="false" ht="12.75" hidden="false" customHeight="true" outlineLevel="0" collapsed="false">
      <c r="B4" s="38" t="s">
        <v>323</v>
      </c>
      <c r="C4" s="39" t="n">
        <v>1991</v>
      </c>
      <c r="D4" s="39" t="n">
        <v>1992</v>
      </c>
      <c r="E4" s="39" t="n">
        <v>1993</v>
      </c>
      <c r="F4" s="39" t="n">
        <v>1994</v>
      </c>
      <c r="G4" s="39" t="n">
        <v>1995</v>
      </c>
      <c r="H4" s="39" t="n">
        <v>1996</v>
      </c>
      <c r="I4" s="39" t="n">
        <v>1997</v>
      </c>
      <c r="J4" s="39" t="n">
        <v>1998</v>
      </c>
      <c r="K4" s="39" t="n">
        <v>1999</v>
      </c>
      <c r="L4" s="39" t="n">
        <v>2000</v>
      </c>
      <c r="M4" s="39" t="n">
        <v>2001</v>
      </c>
      <c r="N4" s="39" t="n">
        <v>2002</v>
      </c>
    </row>
    <row r="5" customFormat="false" ht="12.75" hidden="false" customHeight="true" outlineLevel="0" collapsed="false">
      <c r="B5" s="34"/>
      <c r="C5" s="34"/>
      <c r="D5" s="34"/>
      <c r="E5" s="34"/>
      <c r="F5" s="36"/>
      <c r="G5" s="37"/>
      <c r="H5" s="37"/>
      <c r="I5" s="37"/>
      <c r="J5" s="34"/>
    </row>
    <row r="6" customFormat="false" ht="12.75" hidden="false" customHeight="true" outlineLevel="0" collapsed="false">
      <c r="C6" s="85" t="s">
        <v>638</v>
      </c>
      <c r="D6" s="85"/>
      <c r="E6" s="85"/>
      <c r="F6" s="85"/>
      <c r="G6" s="85" t="s">
        <v>638</v>
      </c>
      <c r="H6" s="85"/>
      <c r="I6" s="85"/>
      <c r="J6" s="85"/>
      <c r="K6" s="85" t="s">
        <v>638</v>
      </c>
      <c r="L6" s="85"/>
      <c r="M6" s="85"/>
      <c r="N6" s="85"/>
    </row>
    <row r="7" customFormat="false" ht="12.75" hidden="false" customHeight="true" outlineLevel="0" collapsed="false">
      <c r="B7" s="37"/>
      <c r="C7" s="42"/>
      <c r="D7" s="42"/>
      <c r="E7" s="42"/>
      <c r="F7" s="42"/>
      <c r="G7" s="42"/>
      <c r="H7" s="42"/>
      <c r="I7" s="42"/>
      <c r="J7" s="42"/>
    </row>
    <row r="8" customFormat="false" ht="14.25" hidden="false" customHeight="true" outlineLevel="0" collapsed="false">
      <c r="B8" s="87" t="s">
        <v>325</v>
      </c>
      <c r="C8" s="158" t="n">
        <v>168.218477043156</v>
      </c>
      <c r="D8" s="157" t="n">
        <v>168.723292053306</v>
      </c>
      <c r="E8" s="158" t="n">
        <v>158.294672004094</v>
      </c>
      <c r="F8" s="157" t="n">
        <v>164.585332113981</v>
      </c>
      <c r="G8" s="158" t="n">
        <v>163.413864734703</v>
      </c>
      <c r="H8" s="157" t="n">
        <v>158.21570341043</v>
      </c>
      <c r="I8" s="158" t="n">
        <v>165.095491334017</v>
      </c>
      <c r="J8" s="157" t="n">
        <v>167.824111222766</v>
      </c>
      <c r="K8" s="158" t="n">
        <v>173.604558764534</v>
      </c>
      <c r="L8" s="157" t="n">
        <v>181.7201586077</v>
      </c>
      <c r="M8" s="158" t="n">
        <v>179.896488858586</v>
      </c>
      <c r="N8" s="157" t="n">
        <v>177.628964842894</v>
      </c>
    </row>
    <row r="9" customFormat="false" ht="14.25" hidden="false" customHeight="true" outlineLevel="0" collapsed="false">
      <c r="B9" s="87" t="s">
        <v>620</v>
      </c>
      <c r="C9" s="157" t="n">
        <v>153.018299063639</v>
      </c>
      <c r="D9" s="262" t="n">
        <v>158.792411216781</v>
      </c>
      <c r="E9" s="157" t="n">
        <v>153.625337270951</v>
      </c>
      <c r="F9" s="262" t="n">
        <v>157.140524774503</v>
      </c>
      <c r="G9" s="157" t="n">
        <v>152.580600134565</v>
      </c>
      <c r="H9" s="262" t="n">
        <v>149.206089242171</v>
      </c>
      <c r="I9" s="157" t="n">
        <v>152.702527554719</v>
      </c>
      <c r="J9" s="262" t="n">
        <v>155.52730271691</v>
      </c>
      <c r="K9" s="157" t="n">
        <v>160.810484004228</v>
      </c>
      <c r="L9" s="262" t="n">
        <v>168.07409032633</v>
      </c>
      <c r="M9" s="157" t="n">
        <v>165.482077981739</v>
      </c>
      <c r="N9" s="262" t="n">
        <v>172.678379774209</v>
      </c>
    </row>
    <row r="10" customFormat="false" ht="14.25" hidden="false" customHeight="true" outlineLevel="0" collapsed="false">
      <c r="B10" s="87" t="s">
        <v>327</v>
      </c>
      <c r="C10" s="158" t="n">
        <v>193.219612686292</v>
      </c>
      <c r="D10" s="157" t="n">
        <v>219.905170080191</v>
      </c>
      <c r="E10" s="158" t="n">
        <v>213.134735130109</v>
      </c>
      <c r="F10" s="157" t="n">
        <v>221.639599076044</v>
      </c>
      <c r="G10" s="158" t="n">
        <v>228.121194478336</v>
      </c>
      <c r="H10" s="157" t="n">
        <v>216.962693651564</v>
      </c>
      <c r="I10" s="158" t="n">
        <v>222.165400062868</v>
      </c>
      <c r="J10" s="157" t="n">
        <v>221.547071333013</v>
      </c>
      <c r="K10" s="158" t="n">
        <v>219.401950755752</v>
      </c>
      <c r="L10" s="157" t="n">
        <v>224.254921721339</v>
      </c>
      <c r="M10" s="158" t="n">
        <v>211.082250654834</v>
      </c>
      <c r="N10" s="157" t="n">
        <v>225.151301988469</v>
      </c>
    </row>
    <row r="11" customFormat="false" ht="14.25" hidden="false" customHeight="true" outlineLevel="0" collapsed="false">
      <c r="B11" s="87" t="s">
        <v>328</v>
      </c>
      <c r="C11" s="157" t="n">
        <v>38.8628891580228</v>
      </c>
      <c r="D11" s="262" t="n">
        <v>46.4107603609626</v>
      </c>
      <c r="E11" s="157" t="n">
        <v>51.4744611897566</v>
      </c>
      <c r="F11" s="262" t="n">
        <v>59.3219377016019</v>
      </c>
      <c r="G11" s="157" t="n">
        <v>65.0295330487188</v>
      </c>
      <c r="H11" s="262" t="n">
        <v>65.8506381117219</v>
      </c>
      <c r="I11" s="157" t="n">
        <v>67.7288790300991</v>
      </c>
      <c r="J11" s="262" t="n">
        <v>63.2400860483342</v>
      </c>
      <c r="K11" s="157" t="n">
        <v>67.4869943143112</v>
      </c>
      <c r="L11" s="262" t="n">
        <v>68.9867098881216</v>
      </c>
      <c r="M11" s="157" t="n">
        <v>65.9319795011443</v>
      </c>
      <c r="N11" s="262" t="n">
        <v>64.7482063031192</v>
      </c>
    </row>
    <row r="12" customFormat="false" ht="14.25" hidden="false" customHeight="true" outlineLevel="0" collapsed="false">
      <c r="B12" s="87" t="s">
        <v>329</v>
      </c>
      <c r="C12" s="158" t="n">
        <v>121.046453652663</v>
      </c>
      <c r="D12" s="157" t="n">
        <v>125.88941053291</v>
      </c>
      <c r="E12" s="158" t="n">
        <v>126.100509740992</v>
      </c>
      <c r="F12" s="157" t="n">
        <v>120.385509483183</v>
      </c>
      <c r="G12" s="158" t="n">
        <v>120.748444640203</v>
      </c>
      <c r="H12" s="157" t="n">
        <v>114.318771366837</v>
      </c>
      <c r="I12" s="158" t="n">
        <v>117.212214177609</v>
      </c>
      <c r="J12" s="157" t="n">
        <v>124.178613567527</v>
      </c>
      <c r="K12" s="158" t="n">
        <v>133.671935327405</v>
      </c>
      <c r="L12" s="157" t="n">
        <v>129.194674869671</v>
      </c>
      <c r="M12" s="158" t="n">
        <v>129.761215003783</v>
      </c>
      <c r="N12" s="157" t="n">
        <v>131.682371783161</v>
      </c>
    </row>
    <row r="13" customFormat="false" ht="14.25" hidden="false" customHeight="true" outlineLevel="0" collapsed="false">
      <c r="B13" s="87" t="s">
        <v>621</v>
      </c>
      <c r="C13" s="157" t="n">
        <v>190.059852271603</v>
      </c>
      <c r="D13" s="262" t="n">
        <v>199.074384078838</v>
      </c>
      <c r="E13" s="157" t="n">
        <v>194.391381783073</v>
      </c>
      <c r="F13" s="262" t="n">
        <v>200.873390200637</v>
      </c>
      <c r="G13" s="157" t="n">
        <v>253.012420255183</v>
      </c>
      <c r="H13" s="262" t="n">
        <v>240.286632958802</v>
      </c>
      <c r="I13" s="157" t="n">
        <v>252.576500579374</v>
      </c>
      <c r="J13" s="262" t="s">
        <v>33</v>
      </c>
      <c r="K13" s="157" t="s">
        <v>33</v>
      </c>
      <c r="L13" s="262" t="s">
        <v>33</v>
      </c>
      <c r="M13" s="157" t="s">
        <v>33</v>
      </c>
      <c r="N13" s="262" t="s">
        <v>33</v>
      </c>
    </row>
    <row r="14" customFormat="false" ht="14.25" hidden="false" customHeight="true" outlineLevel="0" collapsed="false">
      <c r="B14" s="87" t="s">
        <v>331</v>
      </c>
      <c r="C14" s="158" t="n">
        <v>162.765376151055</v>
      </c>
      <c r="D14" s="157" t="n">
        <v>160.271873440343</v>
      </c>
      <c r="E14" s="158" t="n">
        <v>153.435989700056</v>
      </c>
      <c r="F14" s="157" t="n">
        <v>156.068796648964</v>
      </c>
      <c r="G14" s="158" t="n">
        <v>162.176490823368</v>
      </c>
      <c r="H14" s="157" t="n">
        <v>155.399639358458</v>
      </c>
      <c r="I14" s="158" t="n">
        <v>155.959001960167</v>
      </c>
      <c r="J14" s="157" t="n">
        <v>157.416381524462</v>
      </c>
      <c r="K14" s="158" t="n">
        <v>169.192961828429</v>
      </c>
      <c r="L14" s="157" t="n">
        <v>177.778199101394</v>
      </c>
      <c r="M14" s="158" t="n">
        <v>173.187969825975</v>
      </c>
      <c r="N14" s="157" t="n">
        <v>177.43978911344</v>
      </c>
    </row>
    <row r="15" customFormat="false" ht="14.25" hidden="false" customHeight="true" outlineLevel="0" collapsed="false">
      <c r="B15" s="87" t="s">
        <v>332</v>
      </c>
      <c r="C15" s="157" t="n">
        <v>124.383555120678</v>
      </c>
      <c r="D15" s="262" t="n">
        <v>130.245796721311</v>
      </c>
      <c r="E15" s="157" t="n">
        <v>141.358366559486</v>
      </c>
      <c r="F15" s="262" t="n">
        <v>158.546291049581</v>
      </c>
      <c r="G15" s="157" t="n">
        <v>159.909512917528</v>
      </c>
      <c r="H15" s="262" t="n">
        <v>149.141786983563</v>
      </c>
      <c r="I15" s="157" t="n">
        <v>161.984827856816</v>
      </c>
      <c r="J15" s="262" t="n">
        <v>165.212573920352</v>
      </c>
      <c r="K15" s="157" t="n">
        <v>166.06615952873</v>
      </c>
      <c r="L15" s="262" t="n">
        <v>167.505966315613</v>
      </c>
      <c r="M15" s="157" t="n">
        <v>160.01247176724</v>
      </c>
      <c r="N15" s="262" t="n">
        <v>158.190695658126</v>
      </c>
    </row>
    <row r="16" customFormat="false" ht="14.25" hidden="false" customHeight="true" outlineLevel="0" collapsed="false">
      <c r="B16" s="87" t="s">
        <v>333</v>
      </c>
      <c r="C16" s="158" t="n">
        <v>105.903311251026</v>
      </c>
      <c r="D16" s="157" t="s">
        <v>33</v>
      </c>
      <c r="E16" s="158" t="s">
        <v>33</v>
      </c>
      <c r="F16" s="157" t="n">
        <v>106.804468783103</v>
      </c>
      <c r="G16" s="158" t="s">
        <v>33</v>
      </c>
      <c r="H16" s="157" t="n">
        <v>102.439986440739</v>
      </c>
      <c r="I16" s="158" t="s">
        <v>33</v>
      </c>
      <c r="J16" s="157" t="n">
        <v>106.891502109469</v>
      </c>
      <c r="K16" s="158" t="s">
        <v>33</v>
      </c>
      <c r="L16" s="157" t="n">
        <v>116.547154409252</v>
      </c>
      <c r="M16" s="158" t="s">
        <v>33</v>
      </c>
      <c r="N16" s="157" t="n">
        <v>115.642251513419</v>
      </c>
    </row>
    <row r="17" customFormat="false" ht="14.25" hidden="false" customHeight="true" outlineLevel="0" collapsed="false">
      <c r="B17" s="87" t="s">
        <v>334</v>
      </c>
      <c r="C17" s="157" t="n">
        <v>98.6146760973855</v>
      </c>
      <c r="D17" s="262" t="n">
        <v>100.043877583278</v>
      </c>
      <c r="E17" s="157" t="n">
        <v>98.7389349587605</v>
      </c>
      <c r="F17" s="262" t="n">
        <v>100.160459690681</v>
      </c>
      <c r="G17" s="157" t="n">
        <v>99.890307021467</v>
      </c>
      <c r="H17" s="262" t="n">
        <v>97.6810211181211</v>
      </c>
      <c r="I17" s="157" t="n">
        <v>101.24471796389</v>
      </c>
      <c r="J17" s="262" t="n">
        <v>103.756012232651</v>
      </c>
      <c r="K17" s="157" t="n">
        <v>109.388004952742</v>
      </c>
      <c r="L17" s="262" t="n">
        <v>109.922240557843</v>
      </c>
      <c r="M17" s="157" t="n">
        <v>110.731274878837</v>
      </c>
      <c r="N17" s="262" t="n">
        <v>106.797700669984</v>
      </c>
    </row>
    <row r="18" customFormat="false" ht="14.25" hidden="false" customHeight="true" outlineLevel="0" collapsed="false">
      <c r="B18" s="87" t="s">
        <v>622</v>
      </c>
      <c r="C18" s="158" t="n">
        <v>112.438284695347</v>
      </c>
      <c r="D18" s="157" t="n">
        <v>112.571177173025</v>
      </c>
      <c r="E18" s="158" t="n">
        <v>107.299819306795</v>
      </c>
      <c r="F18" s="157" t="n">
        <v>107.242410625661</v>
      </c>
      <c r="G18" s="158" t="n">
        <v>117.465552696992</v>
      </c>
      <c r="H18" s="157" t="n">
        <v>114.370600900926</v>
      </c>
      <c r="I18" s="158" t="n">
        <v>110.791164983383</v>
      </c>
      <c r="J18" s="157" t="n">
        <v>107.553762275907</v>
      </c>
      <c r="K18" s="158" t="n">
        <v>113.118820770591</v>
      </c>
      <c r="L18" s="157" t="n">
        <v>116.935465117145</v>
      </c>
      <c r="M18" s="158" t="s">
        <v>33</v>
      </c>
      <c r="N18" s="157" t="s">
        <v>33</v>
      </c>
    </row>
    <row r="19" customFormat="false" ht="14.25" hidden="false" customHeight="true" outlineLevel="0" collapsed="false">
      <c r="B19" s="87" t="s">
        <v>336</v>
      </c>
      <c r="C19" s="157" t="n">
        <v>85.5592398157198</v>
      </c>
      <c r="D19" s="262" t="n">
        <v>85.2096597477766</v>
      </c>
      <c r="E19" s="157" t="n">
        <v>82.4933289919749</v>
      </c>
      <c r="F19" s="262" t="n">
        <v>81.3547593622271</v>
      </c>
      <c r="G19" s="157" t="n">
        <v>82.8235907571023</v>
      </c>
      <c r="H19" s="262" t="n">
        <v>79.915119315753</v>
      </c>
      <c r="I19" s="157" t="n">
        <v>85.4069300847297</v>
      </c>
      <c r="J19" s="262" t="n">
        <v>83.0063075225735</v>
      </c>
      <c r="K19" s="157" t="n">
        <v>88.3342931708448</v>
      </c>
      <c r="L19" s="262" t="n">
        <v>87.7405101114808</v>
      </c>
      <c r="M19" s="157" t="n">
        <v>90.8206342630434</v>
      </c>
      <c r="N19" s="262" t="n">
        <v>88.9383552284118</v>
      </c>
    </row>
    <row r="20" customFormat="false" ht="14.25" hidden="false" customHeight="true" outlineLevel="0" collapsed="false">
      <c r="B20" s="87" t="s">
        <v>337</v>
      </c>
      <c r="C20" s="158" t="n">
        <v>60.4658341266155</v>
      </c>
      <c r="D20" s="157" t="n">
        <v>78.7278820479565</v>
      </c>
      <c r="E20" s="158" t="n">
        <v>85.3780625894545</v>
      </c>
      <c r="F20" s="157" t="n">
        <v>100.576587631681</v>
      </c>
      <c r="G20" s="158" t="n">
        <v>103.115914717511</v>
      </c>
      <c r="H20" s="157" t="n">
        <v>110.672455998138</v>
      </c>
      <c r="I20" s="158" t="n">
        <v>113.834892644756</v>
      </c>
      <c r="J20" s="157" t="n">
        <v>125.18240771412</v>
      </c>
      <c r="K20" s="158" t="n">
        <v>131.147373283438</v>
      </c>
      <c r="L20" s="157" t="n">
        <v>121.660376608519</v>
      </c>
      <c r="M20" s="158" t="n">
        <v>113.350734945852</v>
      </c>
      <c r="N20" s="157" t="n">
        <v>117.348074149348</v>
      </c>
    </row>
    <row r="21" customFormat="false" ht="14.25" hidden="false" customHeight="true" outlineLevel="0" collapsed="false">
      <c r="B21" s="87" t="s">
        <v>338</v>
      </c>
      <c r="C21" s="157" t="n">
        <v>55.1723405708592</v>
      </c>
      <c r="D21" s="262" t="n">
        <v>65.7941622067432</v>
      </c>
      <c r="E21" s="157" t="n">
        <v>78.1410190634036</v>
      </c>
      <c r="F21" s="262" t="n">
        <v>83.7087235387997</v>
      </c>
      <c r="G21" s="157" t="n">
        <v>84.943333165689</v>
      </c>
      <c r="H21" s="262" t="n">
        <v>87.8117238668513</v>
      </c>
      <c r="I21" s="157" t="n">
        <v>95.6291473071134</v>
      </c>
      <c r="J21" s="262" t="n">
        <v>88.5092289095788</v>
      </c>
      <c r="K21" s="157" t="n">
        <v>91.3566806917422</v>
      </c>
      <c r="L21" s="262" t="n">
        <v>92.0223309763253</v>
      </c>
      <c r="M21" s="157" t="n">
        <v>91.5992677082679</v>
      </c>
      <c r="N21" s="262" t="s">
        <v>33</v>
      </c>
    </row>
    <row r="22" customFormat="false" ht="14.25" hidden="false" customHeight="true" outlineLevel="0" collapsed="false">
      <c r="B22" s="87" t="s">
        <v>623</v>
      </c>
      <c r="C22" s="158" t="n">
        <v>117.755537067338</v>
      </c>
      <c r="D22" s="157" t="n">
        <v>118.887143345618</v>
      </c>
      <c r="E22" s="158" t="n">
        <v>121.210510488916</v>
      </c>
      <c r="F22" s="157" t="n">
        <v>122.537688310554</v>
      </c>
      <c r="G22" s="158" t="n">
        <v>97.4384195791104</v>
      </c>
      <c r="H22" s="157" t="n">
        <v>95.7121157479247</v>
      </c>
      <c r="I22" s="158" t="n">
        <v>96.096919995403</v>
      </c>
      <c r="J22" s="157" t="n">
        <v>107.936221171175</v>
      </c>
      <c r="K22" s="158" t="n">
        <v>100.65371626444</v>
      </c>
      <c r="L22" s="157" t="n">
        <v>105.700104043216</v>
      </c>
      <c r="M22" s="158" t="n">
        <v>102.489959069555</v>
      </c>
      <c r="N22" s="157" t="s">
        <v>33</v>
      </c>
    </row>
    <row r="23" customFormat="false" ht="14.25" hidden="false" customHeight="true" outlineLevel="0" collapsed="false">
      <c r="B23" s="87" t="s">
        <v>340</v>
      </c>
      <c r="C23" s="157" t="n">
        <v>81.2087111624155</v>
      </c>
      <c r="D23" s="262" t="n">
        <v>103.59758226054</v>
      </c>
      <c r="E23" s="157" t="n">
        <v>125.031658781254</v>
      </c>
      <c r="F23" s="262" t="n">
        <v>150.871310763889</v>
      </c>
      <c r="G23" s="157" t="n">
        <v>150.370222200587</v>
      </c>
      <c r="H23" s="262" t="n">
        <v>148.903212762516</v>
      </c>
      <c r="I23" s="157" t="n">
        <v>159.154660625522</v>
      </c>
      <c r="J23" s="262" t="n">
        <v>160.954474636246</v>
      </c>
      <c r="K23" s="157" t="n">
        <v>164.988427713804</v>
      </c>
      <c r="L23" s="262" t="n">
        <v>170.464918465891</v>
      </c>
      <c r="M23" s="157" t="n">
        <v>166.33079660958</v>
      </c>
      <c r="N23" s="262" t="n">
        <v>158.018830154828</v>
      </c>
    </row>
    <row r="24" customFormat="false" ht="20.25" hidden="false" customHeight="true" outlineLevel="0" collapsed="false">
      <c r="B24" s="45" t="s">
        <v>341</v>
      </c>
      <c r="C24" s="157" t="n">
        <v>117.100418948173</v>
      </c>
      <c r="D24" s="262" t="n">
        <v>122.132204427985</v>
      </c>
      <c r="E24" s="157" t="n">
        <v>120.869134378309</v>
      </c>
      <c r="F24" s="262" t="n">
        <v>124.821116402828</v>
      </c>
      <c r="G24" s="157" t="n">
        <v>127</v>
      </c>
      <c r="H24" s="262" t="n">
        <v>123.077369563145</v>
      </c>
      <c r="I24" s="157" t="n">
        <v>125.90582033929</v>
      </c>
      <c r="J24" s="262" t="n">
        <v>129.200852378593</v>
      </c>
      <c r="K24" s="157" t="n">
        <v>133.650778361529</v>
      </c>
      <c r="L24" s="262" t="n">
        <v>138</v>
      </c>
      <c r="M24" s="157" t="n">
        <v>135.982718554732</v>
      </c>
      <c r="N24" s="262" t="s">
        <v>33</v>
      </c>
    </row>
    <row r="25" customFormat="false" ht="12.75" hidden="false" customHeight="true" outlineLevel="0" collapsed="false">
      <c r="B25" s="51"/>
      <c r="C25" s="311"/>
      <c r="D25" s="311"/>
      <c r="E25" s="311"/>
      <c r="F25" s="311"/>
      <c r="G25" s="311"/>
      <c r="H25" s="311"/>
      <c r="I25" s="311"/>
      <c r="J25" s="311"/>
    </row>
    <row r="26" customFormat="false" ht="12.75" hidden="false" customHeight="true" outlineLevel="0" collapsed="false">
      <c r="C26" s="85" t="s">
        <v>624</v>
      </c>
      <c r="D26" s="85"/>
      <c r="E26" s="85"/>
      <c r="F26" s="85"/>
      <c r="G26" s="85" t="s">
        <v>624</v>
      </c>
      <c r="H26" s="85"/>
      <c r="I26" s="85"/>
      <c r="J26" s="85"/>
      <c r="K26" s="85" t="s">
        <v>624</v>
      </c>
      <c r="L26" s="85"/>
      <c r="M26" s="85"/>
      <c r="N26" s="85"/>
    </row>
    <row r="27" customFormat="false" ht="12.75" hidden="false" customHeight="true" outlineLevel="0" collapsed="false">
      <c r="B27" s="312"/>
      <c r="C27" s="311"/>
      <c r="D27" s="311"/>
      <c r="E27" s="311"/>
      <c r="F27" s="311"/>
      <c r="G27" s="311"/>
      <c r="H27" s="311"/>
      <c r="I27" s="311"/>
      <c r="J27" s="311"/>
    </row>
    <row r="28" customFormat="false" ht="14.25" hidden="false" customHeight="true" outlineLevel="0" collapsed="false">
      <c r="B28" s="87" t="s">
        <v>325</v>
      </c>
      <c r="C28" s="154" t="n">
        <f aca="false">C8*100/$C8</f>
        <v>100</v>
      </c>
      <c r="D28" s="154" t="n">
        <f aca="false">D8*100/$C8</f>
        <v>100.300094864145</v>
      </c>
      <c r="E28" s="154" t="n">
        <f aca="false">E8*100/$C8</f>
        <v>94.100645057846</v>
      </c>
      <c r="F28" s="154" t="n">
        <f aca="false">F8*100/$C8</f>
        <v>97.8402224339229</v>
      </c>
      <c r="G28" s="154" t="n">
        <f aca="false">G8*100/$C8</f>
        <v>97.1438260570985</v>
      </c>
      <c r="H28" s="154" t="n">
        <f aca="false">H8*100/$C8</f>
        <v>94.0537009913843</v>
      </c>
      <c r="I28" s="154" t="n">
        <f aca="false">I8*100/$C8</f>
        <v>98.1434942438946</v>
      </c>
      <c r="J28" s="154" t="n">
        <f aca="false">J8*100/$C8</f>
        <v>99.7655633154443</v>
      </c>
      <c r="K28" s="154" t="n">
        <f aca="false">K8*100/$C8</f>
        <v>103.201837167981</v>
      </c>
      <c r="L28" s="154" t="n">
        <f aca="false">L8*100/$C8</f>
        <v>108.02627737563</v>
      </c>
      <c r="M28" s="154" t="n">
        <f aca="false">M8*100/$C8</f>
        <v>106.942169505217</v>
      </c>
      <c r="N28" s="154" t="n">
        <f aca="false">N8*100/$C8</f>
        <v>105.594205800189</v>
      </c>
    </row>
    <row r="29" customFormat="false" ht="14.25" hidden="false" customHeight="true" outlineLevel="0" collapsed="false">
      <c r="B29" s="87" t="s">
        <v>620</v>
      </c>
      <c r="C29" s="154" t="n">
        <f aca="false">C9*100/$C9</f>
        <v>100</v>
      </c>
      <c r="D29" s="154" t="n">
        <f aca="false">D9*100/$C9</f>
        <v>103.773478197363</v>
      </c>
      <c r="E29" s="154" t="n">
        <f aca="false">E9*100/$C9</f>
        <v>100.396709551097</v>
      </c>
      <c r="F29" s="154" t="n">
        <f aca="false">F9*100/$C9</f>
        <v>102.693942970279</v>
      </c>
      <c r="G29" s="154" t="n">
        <f aca="false">G9*100/$C9</f>
        <v>99.713956479877</v>
      </c>
      <c r="H29" s="154" t="n">
        <f aca="false">H9*100/$C9</f>
        <v>97.50865756266</v>
      </c>
      <c r="I29" s="154" t="n">
        <f aca="false">I9*100/$C9</f>
        <v>99.7936380741045</v>
      </c>
      <c r="J29" s="154" t="n">
        <f aca="false">J9*100/$C9</f>
        <v>101.639675560782</v>
      </c>
      <c r="K29" s="154" t="n">
        <f aca="false">K9*100/$C9</f>
        <v>105.092322283199</v>
      </c>
      <c r="L29" s="154" t="n">
        <f aca="false">L9*100/$C9</f>
        <v>109.839209659774</v>
      </c>
      <c r="M29" s="154" t="n">
        <f aca="false">M9*100/$C9</f>
        <v>108.145286540479</v>
      </c>
      <c r="N29" s="154" t="n">
        <f aca="false">N9*100/$C9</f>
        <v>112.848189289043</v>
      </c>
    </row>
    <row r="30" customFormat="false" ht="14.25" hidden="false" customHeight="true" outlineLevel="0" collapsed="false">
      <c r="B30" s="87" t="s">
        <v>327</v>
      </c>
      <c r="C30" s="154" t="n">
        <f aca="false">C10*100/$C10</f>
        <v>100</v>
      </c>
      <c r="D30" s="154" t="n">
        <f aca="false">D10*100/$C10</f>
        <v>113.810998284748</v>
      </c>
      <c r="E30" s="154" t="n">
        <f aca="false">E10*100/$C10</f>
        <v>110.30698807794</v>
      </c>
      <c r="F30" s="154" t="n">
        <f aca="false">F10*100/$C10</f>
        <v>114.708644735716</v>
      </c>
      <c r="G30" s="154" t="n">
        <f aca="false">G10*100/$C10</f>
        <v>118.063167246231</v>
      </c>
      <c r="H30" s="154" t="n">
        <f aca="false">H10*100/$C10</f>
        <v>112.28813195264</v>
      </c>
      <c r="I30" s="154" t="n">
        <f aca="false">I10*100/$C10</f>
        <v>114.98077083074</v>
      </c>
      <c r="J30" s="154" t="n">
        <f aca="false">J10*100/$C10</f>
        <v>114.660757390459</v>
      </c>
      <c r="K30" s="154" t="n">
        <f aca="false">K10*100/$C10</f>
        <v>113.550559234362</v>
      </c>
      <c r="L30" s="154" t="n">
        <f aca="false">L10*100/$C10</f>
        <v>116.062193999651</v>
      </c>
      <c r="M30" s="154" t="n">
        <f aca="false">M10*100/$C10</f>
        <v>109.244733347822</v>
      </c>
      <c r="N30" s="154" t="n">
        <f aca="false">N10*100/$C10</f>
        <v>116.526111846638</v>
      </c>
    </row>
    <row r="31" customFormat="false" ht="14.25" hidden="false" customHeight="true" outlineLevel="0" collapsed="false">
      <c r="B31" s="87" t="s">
        <v>328</v>
      </c>
      <c r="C31" s="154" t="n">
        <f aca="false">C11*100/$C11</f>
        <v>100</v>
      </c>
      <c r="D31" s="154" t="n">
        <f aca="false">D11*100/$C11</f>
        <v>119.421796388449</v>
      </c>
      <c r="E31" s="154" t="n">
        <f aca="false">E11*100/$C11</f>
        <v>132.451452542432</v>
      </c>
      <c r="F31" s="154" t="n">
        <f aca="false">F11*100/$C11</f>
        <v>152.644177998165</v>
      </c>
      <c r="G31" s="154" t="n">
        <f aca="false">G11*100/$C11</f>
        <v>167.330670615605</v>
      </c>
      <c r="H31" s="154" t="n">
        <f aca="false">H11*100/$C11</f>
        <v>169.443496194949</v>
      </c>
      <c r="I31" s="154" t="n">
        <f aca="false">I11*100/$C11</f>
        <v>174.276489724432</v>
      </c>
      <c r="J31" s="154" t="n">
        <f aca="false">J11*100/$C11</f>
        <v>162.726157057417</v>
      </c>
      <c r="K31" s="154" t="n">
        <f aca="false">K11*100/$C11</f>
        <v>173.654084337112</v>
      </c>
      <c r="L31" s="154" t="n">
        <f aca="false">L11*100/$C11</f>
        <v>177.513075797351</v>
      </c>
      <c r="M31" s="154" t="n">
        <f aca="false">M11*100/$C11</f>
        <v>169.652799700645</v>
      </c>
      <c r="N31" s="154" t="n">
        <f aca="false">N11*100/$C11</f>
        <v>166.606775013156</v>
      </c>
    </row>
    <row r="32" customFormat="false" ht="14.25" hidden="false" customHeight="true" outlineLevel="0" collapsed="false">
      <c r="B32" s="87" t="s">
        <v>329</v>
      </c>
      <c r="C32" s="154" t="n">
        <f aca="false">C12*100/$C12</f>
        <v>100</v>
      </c>
      <c r="D32" s="154" t="n">
        <f aca="false">D12*100/$C12</f>
        <v>104.000907696267</v>
      </c>
      <c r="E32" s="154" t="n">
        <f aca="false">E12*100/$C12</f>
        <v>104.175302898862</v>
      </c>
      <c r="F32" s="154" t="n">
        <f aca="false">F12*100/$C12</f>
        <v>99.453974776183</v>
      </c>
      <c r="G32" s="154" t="n">
        <f aca="false">G12*100/$C12</f>
        <v>99.7538060773633</v>
      </c>
      <c r="H32" s="154" t="n">
        <f aca="false">H12*100/$C12</f>
        <v>94.4420657666431</v>
      </c>
      <c r="I32" s="154" t="n">
        <f aca="false">I12*100/$C12</f>
        <v>96.8324231240543</v>
      </c>
      <c r="J32" s="154" t="n">
        <f aca="false">J12*100/$C12</f>
        <v>102.587568508081</v>
      </c>
      <c r="K32" s="154" t="n">
        <f aca="false">K12*100/$C12</f>
        <v>110.430278040999</v>
      </c>
      <c r="L32" s="154" t="n">
        <f aca="false">L12*100/$C12</f>
        <v>106.73148280774</v>
      </c>
      <c r="M32" s="154" t="n">
        <f aca="false">M12*100/$C12</f>
        <v>107.199518109078</v>
      </c>
      <c r="N32" s="154" t="n">
        <f aca="false">N12*100/$C12</f>
        <v>108.786641664875</v>
      </c>
    </row>
    <row r="33" customFormat="false" ht="14.25" hidden="false" customHeight="true" outlineLevel="0" collapsed="false">
      <c r="B33" s="87" t="s">
        <v>621</v>
      </c>
      <c r="C33" s="154" t="n">
        <f aca="false">C13*100/$C13</f>
        <v>100</v>
      </c>
      <c r="D33" s="154" t="n">
        <f aca="false">D13*100/$C13</f>
        <v>104.742996324312</v>
      </c>
      <c r="E33" s="154" t="n">
        <f aca="false">E13*100/$C13</f>
        <v>102.279034451358</v>
      </c>
      <c r="F33" s="154" t="n">
        <f aca="false">F13*100/$C13</f>
        <v>105.689543477905</v>
      </c>
      <c r="G33" s="154" t="n">
        <f aca="false">G13*100/$C13</f>
        <v>133.12249653526</v>
      </c>
      <c r="H33" s="154" t="n">
        <f aca="false">H13*100/$C13</f>
        <v>126.426822964917</v>
      </c>
      <c r="I33" s="154" t="n">
        <f aca="false">I13*100/$C13</f>
        <v>132.893137377816</v>
      </c>
      <c r="J33" s="157" t="s">
        <v>33</v>
      </c>
      <c r="K33" s="157" t="s">
        <v>33</v>
      </c>
      <c r="L33" s="157" t="s">
        <v>33</v>
      </c>
      <c r="M33" s="157" t="s">
        <v>33</v>
      </c>
      <c r="N33" s="157" t="s">
        <v>33</v>
      </c>
    </row>
    <row r="34" customFormat="false" ht="14.25" hidden="false" customHeight="true" outlineLevel="0" collapsed="false">
      <c r="B34" s="87" t="s">
        <v>331</v>
      </c>
      <c r="C34" s="154" t="n">
        <f aca="false">C14*100/$C14</f>
        <v>100</v>
      </c>
      <c r="D34" s="154" t="n">
        <f aca="false">D14*100/$C14</f>
        <v>98.4680386150443</v>
      </c>
      <c r="E34" s="154" t="n">
        <f aca="false">E14*100/$C14</f>
        <v>94.2681996186092</v>
      </c>
      <c r="F34" s="154" t="n">
        <f aca="false">F14*100/$C14</f>
        <v>95.8857469196175</v>
      </c>
      <c r="G34" s="154" t="n">
        <f aca="false">G14*100/$C14</f>
        <v>99.6381998791066</v>
      </c>
      <c r="H34" s="154" t="n">
        <f aca="false">H14*100/$C14</f>
        <v>95.474629207528</v>
      </c>
      <c r="I34" s="154" t="n">
        <f aca="false">I14*100/$C14</f>
        <v>95.8182911182712</v>
      </c>
      <c r="J34" s="154" t="n">
        <f aca="false">J14*100/$C14</f>
        <v>96.7136778391809</v>
      </c>
      <c r="K34" s="154" t="n">
        <f aca="false">K14*100/$C14</f>
        <v>103.948988310272</v>
      </c>
      <c r="L34" s="154" t="n">
        <f aca="false">L14*100/$C14</f>
        <v>109.223597367788</v>
      </c>
      <c r="M34" s="154" t="n">
        <f aca="false">M14*100/$C14</f>
        <v>106.403446433993</v>
      </c>
      <c r="N34" s="154" t="n">
        <f aca="false">N14*100/$C14</f>
        <v>109.015684606514</v>
      </c>
    </row>
    <row r="35" customFormat="false" ht="14.25" hidden="false" customHeight="true" outlineLevel="0" collapsed="false">
      <c r="B35" s="87" t="s">
        <v>332</v>
      </c>
      <c r="C35" s="154" t="n">
        <f aca="false">C15*100/$C15</f>
        <v>100</v>
      </c>
      <c r="D35" s="154" t="n">
        <f aca="false">D15*100/$C15</f>
        <v>104.713035895256</v>
      </c>
      <c r="E35" s="154" t="n">
        <f aca="false">E15*100/$C15</f>
        <v>113.64715088127</v>
      </c>
      <c r="F35" s="154" t="n">
        <f aca="false">F15*100/$C15</f>
        <v>127.46563715417</v>
      </c>
      <c r="G35" s="154" t="n">
        <f aca="false">G15*100/$C15</f>
        <v>128.561619550415</v>
      </c>
      <c r="H35" s="154" t="n">
        <f aca="false">H15*100/$C15</f>
        <v>119.904746924836</v>
      </c>
      <c r="I35" s="154" t="n">
        <f aca="false">I15*100/$C15</f>
        <v>130.230099710252</v>
      </c>
      <c r="J35" s="154" t="n">
        <f aca="false">J15*100/$C15</f>
        <v>132.825093928261</v>
      </c>
      <c r="K35" s="154" t="n">
        <f aca="false">K15*100/$C15</f>
        <v>133.511346711075</v>
      </c>
      <c r="L35" s="154" t="n">
        <f aca="false">L15*100/$C15</f>
        <v>134.668900686346</v>
      </c>
      <c r="M35" s="154" t="n">
        <f aca="false">M15*100/$C15</f>
        <v>128.644394841419</v>
      </c>
      <c r="N35" s="154" t="n">
        <f aca="false">N15*100/$C15</f>
        <v>127.179750976443</v>
      </c>
    </row>
    <row r="36" customFormat="false" ht="14.25" hidden="false" customHeight="true" outlineLevel="0" collapsed="false">
      <c r="B36" s="87" t="s">
        <v>333</v>
      </c>
      <c r="C36" s="154" t="n">
        <f aca="false">C16*100/$C16</f>
        <v>100</v>
      </c>
      <c r="D36" s="157" t="s">
        <v>33</v>
      </c>
      <c r="E36" s="157" t="s">
        <v>33</v>
      </c>
      <c r="F36" s="154" t="n">
        <f aca="false">F16*100/$C16</f>
        <v>100.850924793032</v>
      </c>
      <c r="G36" s="157" t="s">
        <v>33</v>
      </c>
      <c r="H36" s="154" t="n">
        <f aca="false">H16*100/$C16</f>
        <v>96.7297294396421</v>
      </c>
      <c r="I36" s="157" t="s">
        <v>33</v>
      </c>
      <c r="J36" s="154" t="n">
        <f aca="false">J16*100/$C16</f>
        <v>100.933106667553</v>
      </c>
      <c r="K36" s="157" t="s">
        <v>33</v>
      </c>
      <c r="L36" s="154" t="n">
        <f aca="false">L16*100/$C16</f>
        <v>110.050529140677</v>
      </c>
      <c r="M36" s="157" t="s">
        <v>33</v>
      </c>
      <c r="N36" s="154" t="n">
        <f aca="false">N16*100/$C16</f>
        <v>109.196067759684</v>
      </c>
    </row>
    <row r="37" customFormat="false" ht="14.25" hidden="false" customHeight="true" outlineLevel="0" collapsed="false">
      <c r="B37" s="87" t="s">
        <v>334</v>
      </c>
      <c r="C37" s="154" t="n">
        <f aca="false">C17*100/$C17</f>
        <v>100</v>
      </c>
      <c r="D37" s="154" t="n">
        <f aca="false">D17*100/$C17</f>
        <v>101.44927869</v>
      </c>
      <c r="E37" s="154" t="n">
        <f aca="false">E17*100/$C17</f>
        <v>100.126004430874</v>
      </c>
      <c r="F37" s="154" t="n">
        <f aca="false">F17*100/$C17</f>
        <v>101.567498525036</v>
      </c>
      <c r="G37" s="154" t="n">
        <f aca="false">G17*100/$C17</f>
        <v>101.293550792401</v>
      </c>
      <c r="H37" s="154" t="n">
        <f aca="false">H17*100/$C17</f>
        <v>99.0532291782387</v>
      </c>
      <c r="I37" s="154" t="n">
        <f aca="false">I17*100/$C17</f>
        <v>102.666988292805</v>
      </c>
      <c r="J37" s="154" t="n">
        <f aca="false">J17*100/$C17</f>
        <v>105.213560839756</v>
      </c>
      <c r="K37" s="154" t="n">
        <f aca="false">K17*100/$C17</f>
        <v>110.924670933074</v>
      </c>
      <c r="L37" s="154" t="n">
        <f aca="false">L17*100/$C17</f>
        <v>111.466411398331</v>
      </c>
      <c r="M37" s="154" t="n">
        <f aca="false">M17*100/$C17</f>
        <v>112.286810909855</v>
      </c>
      <c r="N37" s="154" t="n">
        <f aca="false">N17*100/$C17</f>
        <v>108.297978451521</v>
      </c>
    </row>
    <row r="38" customFormat="false" ht="14.25" hidden="false" customHeight="true" outlineLevel="0" collapsed="false">
      <c r="B38" s="87" t="s">
        <v>622</v>
      </c>
      <c r="C38" s="154" t="n">
        <f aca="false">C18*100/$C18</f>
        <v>100</v>
      </c>
      <c r="D38" s="154" t="n">
        <f aca="false">D18*100/$C18</f>
        <v>100.118191484367</v>
      </c>
      <c r="E38" s="154" t="n">
        <f aca="false">E18*100/$C18</f>
        <v>95.4299681799002</v>
      </c>
      <c r="F38" s="154" t="n">
        <f aca="false">F18*100/$C18</f>
        <v>95.3789102317199</v>
      </c>
      <c r="G38" s="154" t="n">
        <f aca="false">G18*100/$C18</f>
        <v>104.471135445784</v>
      </c>
      <c r="H38" s="154" t="n">
        <f aca="false">H18*100/$C18</f>
        <v>101.718557171888</v>
      </c>
      <c r="I38" s="154" t="n">
        <f aca="false">I18*100/$C18</f>
        <v>98.5350899683084</v>
      </c>
      <c r="J38" s="154" t="n">
        <f aca="false">J18*100/$C18</f>
        <v>95.6558191609958</v>
      </c>
      <c r="K38" s="154" t="n">
        <f aca="false">K18*100/$C18</f>
        <v>100.605252985749</v>
      </c>
      <c r="L38" s="154" t="n">
        <f aca="false">L18*100/$C18</f>
        <v>103.999687858973</v>
      </c>
      <c r="M38" s="157" t="s">
        <v>33</v>
      </c>
      <c r="N38" s="157" t="s">
        <v>33</v>
      </c>
    </row>
    <row r="39" customFormat="false" ht="14.25" hidden="false" customHeight="true" outlineLevel="0" collapsed="false">
      <c r="B39" s="87" t="s">
        <v>336</v>
      </c>
      <c r="C39" s="154" t="n">
        <f aca="false">C19*100/$C19</f>
        <v>100</v>
      </c>
      <c r="D39" s="154" t="n">
        <f aca="false">D19*100/$C19</f>
        <v>99.591417515284</v>
      </c>
      <c r="E39" s="154" t="n">
        <f aca="false">E19*100/$C19</f>
        <v>96.416622178565</v>
      </c>
      <c r="F39" s="154" t="n">
        <f aca="false">F19*100/$C19</f>
        <v>95.0858838127262</v>
      </c>
      <c r="G39" s="154" t="n">
        <f aca="false">G19*100/$C19</f>
        <v>96.8026258011296</v>
      </c>
      <c r="H39" s="154" t="n">
        <f aca="false">H19*100/$C19</f>
        <v>93.4032601129659</v>
      </c>
      <c r="I39" s="154" t="n">
        <f aca="false">I19*100/$C19</f>
        <v>99.8219833049965</v>
      </c>
      <c r="J39" s="154" t="n">
        <f aca="false">J19*100/$C19</f>
        <v>97.0161816553714</v>
      </c>
      <c r="K39" s="154" t="n">
        <f aca="false">K19*100/$C19</f>
        <v>103.243429185558</v>
      </c>
      <c r="L39" s="154" t="n">
        <f aca="false">L19*100/$C19</f>
        <v>102.549426923917</v>
      </c>
      <c r="M39" s="154" t="n">
        <f aca="false">M19*100/$C19</f>
        <v>106.149417010548</v>
      </c>
      <c r="N39" s="154" t="n">
        <f aca="false">N19*100/$C19</f>
        <v>103.949445343332</v>
      </c>
    </row>
    <row r="40" customFormat="false" ht="14.25" hidden="false" customHeight="true" outlineLevel="0" collapsed="false">
      <c r="B40" s="87" t="s">
        <v>337</v>
      </c>
      <c r="C40" s="154" t="n">
        <f aca="false">C20*100/$C20</f>
        <v>100</v>
      </c>
      <c r="D40" s="154" t="n">
        <f aca="false">D20*100/$C20</f>
        <v>130.202259152003</v>
      </c>
      <c r="E40" s="154" t="n">
        <f aca="false">E20*100/$C20</f>
        <v>141.200504090744</v>
      </c>
      <c r="F40" s="154" t="n">
        <f aca="false">F20*100/$C20</f>
        <v>166.336227862289</v>
      </c>
      <c r="G40" s="154" t="n">
        <f aca="false">G20*100/$C20</f>
        <v>170.535834338423</v>
      </c>
      <c r="H40" s="154" t="n">
        <f aca="false">H20*100/$C20</f>
        <v>183.033042703735</v>
      </c>
      <c r="I40" s="154" t="n">
        <f aca="false">I20*100/$C20</f>
        <v>188.263164296032</v>
      </c>
      <c r="J40" s="154" t="n">
        <f aca="false">J20*100/$C20</f>
        <v>207.029985647743</v>
      </c>
      <c r="K40" s="154" t="n">
        <f aca="false">K20*100/$C20</f>
        <v>216.895003893959</v>
      </c>
      <c r="L40" s="154" t="n">
        <f aca="false">L20*100/$C20</f>
        <v>201.205157202928</v>
      </c>
      <c r="M40" s="154" t="n">
        <f aca="false">M20*100/$C20</f>
        <v>187.462451453983</v>
      </c>
      <c r="N40" s="154" t="n">
        <f aca="false">N20*100/$C20</f>
        <v>194.073357036009</v>
      </c>
    </row>
    <row r="41" customFormat="false" ht="14.25" hidden="false" customHeight="true" outlineLevel="0" collapsed="false">
      <c r="B41" s="87" t="s">
        <v>338</v>
      </c>
      <c r="C41" s="154" t="n">
        <f aca="false">C21*100/$C21</f>
        <v>100</v>
      </c>
      <c r="D41" s="154" t="n">
        <f aca="false">D21*100/$C21</f>
        <v>119.252077265495</v>
      </c>
      <c r="E41" s="154" t="n">
        <f aca="false">E21*100/$C21</f>
        <v>141.630785018165</v>
      </c>
      <c r="F41" s="154" t="n">
        <f aca="false">F21*100/$C21</f>
        <v>151.722262772758</v>
      </c>
      <c r="G41" s="154" t="n">
        <f aca="false">G21*100/$C21</f>
        <v>153.959995691309</v>
      </c>
      <c r="H41" s="154" t="n">
        <f aca="false">H21*100/$C21</f>
        <v>159.158960736988</v>
      </c>
      <c r="I41" s="154" t="n">
        <f aca="false">I21*100/$C21</f>
        <v>173.328059527028</v>
      </c>
      <c r="J41" s="154" t="n">
        <f aca="false">J21*100/$C21</f>
        <v>160.423190304758</v>
      </c>
      <c r="K41" s="154" t="n">
        <f aca="false">K21*100/$C21</f>
        <v>165.584203509384</v>
      </c>
      <c r="L41" s="154" t="n">
        <f aca="false">L21*100/$C21</f>
        <v>166.790696251392</v>
      </c>
      <c r="M41" s="154" t="n">
        <f aca="false">M21*100/$C21</f>
        <v>166.023893060373</v>
      </c>
      <c r="N41" s="157" t="s">
        <v>33</v>
      </c>
    </row>
    <row r="42" customFormat="false" ht="14.25" hidden="false" customHeight="true" outlineLevel="0" collapsed="false">
      <c r="B42" s="87" t="s">
        <v>623</v>
      </c>
      <c r="C42" s="154" t="n">
        <f aca="false">C22*100/$C22</f>
        <v>100</v>
      </c>
      <c r="D42" s="154" t="n">
        <f aca="false">D22*100/$C22</f>
        <v>100.960979251134</v>
      </c>
      <c r="E42" s="154" t="n">
        <f aca="false">E22*100/$C22</f>
        <v>102.934022049088</v>
      </c>
      <c r="F42" s="154" t="n">
        <f aca="false">F22*100/$C22</f>
        <v>104.061083973046</v>
      </c>
      <c r="G42" s="154" t="n">
        <f aca="false">G22*100/$C22</f>
        <v>82.7463591146379</v>
      </c>
      <c r="H42" s="154" t="n">
        <f aca="false">H22*100/$C22</f>
        <v>81.2803526115224</v>
      </c>
      <c r="I42" s="154" t="n">
        <f aca="false">I22*100/$C22</f>
        <v>81.6071349073377</v>
      </c>
      <c r="J42" s="154" t="n">
        <f aca="false">J22*100/$C22</f>
        <v>91.6612703396291</v>
      </c>
      <c r="K42" s="154" t="n">
        <f aca="false">K22*100/$C22</f>
        <v>85.4768436127817</v>
      </c>
      <c r="L42" s="154" t="n">
        <f aca="false">L22*100/$C22</f>
        <v>89.7623217350461</v>
      </c>
      <c r="M42" s="154" t="n">
        <f aca="false">M22*100/$C22</f>
        <v>87.0362121578593</v>
      </c>
      <c r="N42" s="157" t="s">
        <v>33</v>
      </c>
    </row>
    <row r="43" customFormat="false" ht="14.25" hidden="false" customHeight="true" outlineLevel="0" collapsed="false">
      <c r="B43" s="87" t="s">
        <v>340</v>
      </c>
      <c r="C43" s="154" t="n">
        <f aca="false">C23*100/$C23</f>
        <v>100</v>
      </c>
      <c r="D43" s="154" t="n">
        <f aca="false">D23*100/$C23</f>
        <v>127.569543682754</v>
      </c>
      <c r="E43" s="154" t="n">
        <f aca="false">E23*100/$C23</f>
        <v>153.963358107228</v>
      </c>
      <c r="F43" s="154" t="n">
        <f aca="false">F23*100/$C23</f>
        <v>185.782176079793</v>
      </c>
      <c r="G43" s="154" t="n">
        <f aca="false">G23*100/$C23</f>
        <v>185.165138133826</v>
      </c>
      <c r="H43" s="154" t="n">
        <f aca="false">H23*100/$C23</f>
        <v>183.358670062764</v>
      </c>
      <c r="I43" s="154" t="n">
        <f aca="false">I23*100/$C23</f>
        <v>195.98225159271</v>
      </c>
      <c r="J43" s="154" t="n">
        <f aca="false">J23*100/$C23</f>
        <v>198.198533546901</v>
      </c>
      <c r="K43" s="154" t="n">
        <f aca="false">K23*100/$C23</f>
        <v>203.165923153036</v>
      </c>
      <c r="L43" s="154" t="n">
        <f aca="false">L23*100/$C23</f>
        <v>209.909646423233</v>
      </c>
      <c r="M43" s="154" t="n">
        <f aca="false">M23*100/$C23</f>
        <v>204.818909484873</v>
      </c>
      <c r="N43" s="154" t="n">
        <f aca="false">N23*100/$C23</f>
        <v>194.583595642583</v>
      </c>
    </row>
    <row r="44" customFormat="false" ht="20.25" hidden="false" customHeight="true" outlineLevel="0" collapsed="false">
      <c r="B44" s="45" t="s">
        <v>341</v>
      </c>
      <c r="C44" s="154" t="n">
        <f aca="false">C24*100/$C24</f>
        <v>100</v>
      </c>
      <c r="D44" s="154" t="n">
        <f aca="false">D24*100/$C24</f>
        <v>104.296983328505</v>
      </c>
      <c r="E44" s="154" t="n">
        <f aca="false">E24*100/$C24</f>
        <v>103.218362038315</v>
      </c>
      <c r="F44" s="154" t="n">
        <f aca="false">F24*100/$C24</f>
        <v>106.593227867163</v>
      </c>
      <c r="G44" s="154" t="n">
        <f aca="false">G24*100/$C24</f>
        <v>108.453924538228</v>
      </c>
      <c r="H44" s="154" t="n">
        <f aca="false">H24*100/$C24</f>
        <v>105.104124023345</v>
      </c>
      <c r="I44" s="154" t="n">
        <f aca="false">I24*100/$C24</f>
        <v>107.519530220481</v>
      </c>
      <c r="J44" s="154" t="n">
        <f aca="false">J24*100/$C24</f>
        <v>110.333381843643</v>
      </c>
      <c r="K44" s="154" t="n">
        <f aca="false">K24*100/$C24</f>
        <v>114.133475833832</v>
      </c>
      <c r="L44" s="154" t="n">
        <f aca="false">L24*100/$C24</f>
        <v>117.847571545476</v>
      </c>
      <c r="M44" s="154" t="n">
        <f aca="false">M24*100/$C24</f>
        <v>116.124877926284</v>
      </c>
      <c r="N44" s="157" t="s">
        <v>33</v>
      </c>
    </row>
    <row r="46" customFormat="false" ht="12.75" hidden="false" customHeight="true" outlineLevel="0" collapsed="false">
      <c r="C46" s="90" t="s">
        <v>639</v>
      </c>
      <c r="D46" s="90"/>
      <c r="E46" s="90"/>
      <c r="F46" s="90"/>
      <c r="G46" s="90"/>
      <c r="H46" s="90"/>
      <c r="I46" s="90"/>
      <c r="J46" s="90"/>
    </row>
    <row r="47" customFormat="false" ht="25.5" hidden="false" customHeight="true" outlineLevel="0" collapsed="false">
      <c r="C47" s="90" t="s">
        <v>640</v>
      </c>
      <c r="D47" s="90"/>
      <c r="E47" s="90"/>
      <c r="F47" s="90"/>
      <c r="G47" s="90"/>
      <c r="H47" s="25"/>
      <c r="I47" s="25"/>
      <c r="J47" s="25"/>
    </row>
    <row r="48" customFormat="false" ht="38.25" hidden="false" customHeight="true" outlineLevel="0" collapsed="false">
      <c r="C48" s="90" t="s">
        <v>641</v>
      </c>
      <c r="D48" s="90"/>
      <c r="E48" s="90"/>
      <c r="F48" s="90"/>
      <c r="G48" s="90"/>
      <c r="H48" s="25"/>
      <c r="I48" s="25"/>
      <c r="J48" s="25"/>
    </row>
  </sheetData>
  <mergeCells count="9">
    <mergeCell ref="C6:F6"/>
    <mergeCell ref="G6:J6"/>
    <mergeCell ref="K6:N6"/>
    <mergeCell ref="C26:F26"/>
    <mergeCell ref="G26:J26"/>
    <mergeCell ref="K26:N26"/>
    <mergeCell ref="C46:F46"/>
    <mergeCell ref="C47:F47"/>
    <mergeCell ref="C48:F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ergieproduktivität*) 1991 - 2002 nach Bundesländern</oddHeader>
    <oddFooter>&amp;L&amp;8&amp;A, &amp;P von &amp;N&amp;R&amp;8Umweltökonomische Gesamtrechnungen der Länder 2005</oddFooter>
  </headerFooter>
  <colBreaks count="2" manualBreakCount="2">
    <brk id="6" man="true" max="65535" min="0"/>
    <brk id="10" man="true" max="65535" min="0"/>
  </col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35.42"/>
    <col collapsed="false" customWidth="false" hidden="false" outlineLevel="0" max="14" min="3" style="35" width="11.42"/>
    <col collapsed="false" customWidth="false" hidden="false" outlineLevel="0" max="257" min="15" style="200" width="11.42"/>
  </cols>
  <sheetData>
    <row r="2" customFormat="false" ht="12.75" hidden="false" customHeight="true" outlineLevel="0" collapsed="false">
      <c r="B2" s="34" t="s">
        <v>642</v>
      </c>
      <c r="C2" s="34" t="s">
        <v>643</v>
      </c>
      <c r="D2" s="34"/>
      <c r="E2" s="34"/>
      <c r="F2" s="34"/>
      <c r="G2" s="34"/>
      <c r="H2" s="34"/>
      <c r="I2" s="34"/>
      <c r="J2" s="34"/>
    </row>
    <row r="3" customFormat="false" ht="12.75" hidden="false" customHeight="true" outlineLevel="0" collapsed="false">
      <c r="B3" s="34"/>
      <c r="C3" s="34"/>
      <c r="D3" s="34"/>
      <c r="E3" s="34"/>
      <c r="F3" s="36"/>
      <c r="G3" s="37"/>
      <c r="H3" s="37"/>
      <c r="I3" s="37"/>
      <c r="J3" s="34"/>
    </row>
    <row r="4" customFormat="false" ht="12.75" hidden="false" customHeight="true" outlineLevel="0" collapsed="false">
      <c r="B4" s="38" t="s">
        <v>323</v>
      </c>
      <c r="C4" s="39" t="n">
        <v>1991</v>
      </c>
      <c r="D4" s="39" t="n">
        <v>1992</v>
      </c>
      <c r="E4" s="39" t="n">
        <v>1993</v>
      </c>
      <c r="F4" s="39" t="n">
        <v>1994</v>
      </c>
      <c r="G4" s="39" t="n">
        <v>1995</v>
      </c>
      <c r="H4" s="39" t="n">
        <v>1996</v>
      </c>
      <c r="I4" s="39" t="n">
        <v>1997</v>
      </c>
      <c r="J4" s="39" t="n">
        <v>1998</v>
      </c>
      <c r="K4" s="39" t="n">
        <v>1999</v>
      </c>
      <c r="L4" s="39" t="n">
        <v>2000</v>
      </c>
      <c r="M4" s="39" t="n">
        <v>2001</v>
      </c>
      <c r="N4" s="39" t="n">
        <v>2002</v>
      </c>
    </row>
    <row r="5" customFormat="false" ht="12.75" hidden="false" customHeight="true" outlineLevel="0" collapsed="false">
      <c r="B5" s="34"/>
      <c r="C5" s="34"/>
      <c r="D5" s="313"/>
      <c r="E5" s="34"/>
      <c r="F5" s="36"/>
      <c r="G5" s="37"/>
      <c r="H5" s="37"/>
      <c r="I5" s="37"/>
      <c r="J5" s="34"/>
    </row>
    <row r="6" customFormat="false" ht="12.75" hidden="false" customHeight="true" outlineLevel="0" collapsed="false">
      <c r="B6" s="34"/>
      <c r="C6" s="41" t="s">
        <v>619</v>
      </c>
      <c r="D6" s="41"/>
      <c r="E6" s="41"/>
      <c r="F6" s="41"/>
      <c r="G6" s="41" t="s">
        <v>619</v>
      </c>
      <c r="H6" s="41"/>
      <c r="I6" s="41"/>
      <c r="J6" s="41"/>
      <c r="K6" s="89" t="s">
        <v>619</v>
      </c>
      <c r="L6" s="89"/>
      <c r="M6" s="89"/>
      <c r="N6" s="89"/>
    </row>
    <row r="7" customFormat="false" ht="12.75" hidden="false" customHeight="true" outlineLevel="0" collapsed="false">
      <c r="B7" s="37"/>
      <c r="C7" s="42"/>
      <c r="D7" s="42"/>
      <c r="E7" s="42"/>
      <c r="F7" s="42"/>
      <c r="G7" s="42"/>
      <c r="H7" s="42"/>
      <c r="I7" s="42"/>
      <c r="J7" s="42"/>
    </row>
    <row r="8" customFormat="false" ht="12.75" hidden="false" customHeight="true" outlineLevel="0" collapsed="false">
      <c r="B8" s="45" t="s">
        <v>325</v>
      </c>
      <c r="C8" s="71" t="n">
        <v>494261</v>
      </c>
      <c r="D8" s="72" t="n">
        <v>485412</v>
      </c>
      <c r="E8" s="71" t="n">
        <v>504540</v>
      </c>
      <c r="F8" s="72" t="n">
        <v>487891</v>
      </c>
      <c r="G8" s="71" t="n">
        <v>502372</v>
      </c>
      <c r="H8" s="72" t="n">
        <v>552773</v>
      </c>
      <c r="I8" s="71" t="n">
        <v>532066</v>
      </c>
      <c r="J8" s="72" t="n">
        <v>544000</v>
      </c>
      <c r="K8" s="71" t="n">
        <v>536725</v>
      </c>
      <c r="L8" s="72" t="n">
        <v>509598</v>
      </c>
      <c r="M8" s="71" t="n">
        <v>570250</v>
      </c>
      <c r="N8" s="72" t="n">
        <v>528206</v>
      </c>
    </row>
    <row r="9" customFormat="false" ht="12.75" hidden="false" customHeight="true" outlineLevel="0" collapsed="false">
      <c r="B9" s="45" t="s">
        <v>326</v>
      </c>
      <c r="C9" s="72" t="n">
        <v>561970</v>
      </c>
      <c r="D9" s="135" t="n">
        <v>549018</v>
      </c>
      <c r="E9" s="72" t="n">
        <v>580928</v>
      </c>
      <c r="F9" s="135" t="n">
        <v>568468</v>
      </c>
      <c r="G9" s="72" t="n">
        <v>646828</v>
      </c>
      <c r="H9" s="135" t="n">
        <v>696950</v>
      </c>
      <c r="I9" s="72" t="n">
        <v>664703</v>
      </c>
      <c r="J9" s="135" t="n">
        <v>672099</v>
      </c>
      <c r="K9" s="72" t="n">
        <v>651750</v>
      </c>
      <c r="L9" s="135" t="n">
        <v>635821</v>
      </c>
      <c r="M9" s="72" t="n">
        <v>706252</v>
      </c>
      <c r="N9" s="135" t="n">
        <v>668941</v>
      </c>
    </row>
    <row r="10" customFormat="false" ht="12.75" hidden="false" customHeight="true" outlineLevel="0" collapsed="false">
      <c r="B10" s="45" t="s">
        <v>327</v>
      </c>
      <c r="C10" s="71" t="n">
        <v>165678</v>
      </c>
      <c r="D10" s="72" t="n">
        <v>143767</v>
      </c>
      <c r="E10" s="71" t="n">
        <v>173117</v>
      </c>
      <c r="F10" s="72" t="n">
        <v>172072</v>
      </c>
      <c r="G10" s="71" t="n">
        <v>164348</v>
      </c>
      <c r="H10" s="72" t="n">
        <v>176754</v>
      </c>
      <c r="I10" s="71" t="n">
        <v>168690</v>
      </c>
      <c r="J10" s="72" t="n">
        <v>170427</v>
      </c>
      <c r="K10" s="71" t="n">
        <v>173935</v>
      </c>
      <c r="L10" s="72" t="n">
        <v>175371</v>
      </c>
      <c r="M10" s="71" t="n">
        <v>184735</v>
      </c>
      <c r="N10" s="72" t="n">
        <v>174793</v>
      </c>
    </row>
    <row r="11" customFormat="false" ht="12.75" hidden="false" customHeight="true" outlineLevel="0" collapsed="false">
      <c r="B11" s="45" t="s">
        <v>328</v>
      </c>
      <c r="C11" s="72" t="n">
        <v>125368</v>
      </c>
      <c r="D11" s="135" t="n">
        <v>108392</v>
      </c>
      <c r="E11" s="72" t="n">
        <v>106495</v>
      </c>
      <c r="F11" s="135" t="n">
        <v>106459</v>
      </c>
      <c r="G11" s="72" t="n">
        <v>112320</v>
      </c>
      <c r="H11" s="135" t="n">
        <v>119087</v>
      </c>
      <c r="I11" s="72" t="n">
        <v>126973</v>
      </c>
      <c r="J11" s="135" t="n">
        <v>124514</v>
      </c>
      <c r="K11" s="72" t="n">
        <v>101329</v>
      </c>
      <c r="L11" s="135" t="n">
        <v>112058</v>
      </c>
      <c r="M11" s="72" t="n">
        <v>129369</v>
      </c>
      <c r="N11" s="135" t="n">
        <v>133716</v>
      </c>
    </row>
    <row r="12" customFormat="false" ht="12.75" hidden="false" customHeight="true" outlineLevel="0" collapsed="false">
      <c r="B12" s="45" t="s">
        <v>329</v>
      </c>
      <c r="C12" s="71" t="n">
        <v>43713</v>
      </c>
      <c r="D12" s="72" t="n">
        <v>42994</v>
      </c>
      <c r="E12" s="71" t="n">
        <v>42977</v>
      </c>
      <c r="F12" s="72" t="n">
        <v>41016</v>
      </c>
      <c r="G12" s="71" t="n">
        <v>40128</v>
      </c>
      <c r="H12" s="72" t="n">
        <v>45283</v>
      </c>
      <c r="I12" s="71" t="n">
        <v>44279</v>
      </c>
      <c r="J12" s="72" t="n">
        <v>36729</v>
      </c>
      <c r="K12" s="71" t="n">
        <v>37000</v>
      </c>
      <c r="L12" s="72" t="n">
        <v>34939</v>
      </c>
      <c r="M12" s="71" t="n">
        <v>37487</v>
      </c>
      <c r="N12" s="72" t="n">
        <v>36911</v>
      </c>
    </row>
    <row r="13" customFormat="false" ht="12.75" hidden="false" customHeight="true" outlineLevel="0" collapsed="false">
      <c r="B13" s="45" t="s">
        <v>330</v>
      </c>
      <c r="C13" s="72" t="s">
        <v>33</v>
      </c>
      <c r="D13" s="72" t="s">
        <v>33</v>
      </c>
      <c r="E13" s="72" t="s">
        <v>33</v>
      </c>
      <c r="F13" s="72" t="s">
        <v>33</v>
      </c>
      <c r="G13" s="72" t="n">
        <v>104471</v>
      </c>
      <c r="H13" s="135" t="n">
        <v>116518</v>
      </c>
      <c r="I13" s="72" t="n">
        <v>108681</v>
      </c>
      <c r="J13" s="135" t="s">
        <v>33</v>
      </c>
      <c r="K13" s="72" t="s">
        <v>33</v>
      </c>
      <c r="L13" s="135" t="s">
        <v>33</v>
      </c>
      <c r="M13" s="72" t="s">
        <v>33</v>
      </c>
      <c r="N13" s="135" t="s">
        <v>33</v>
      </c>
    </row>
    <row r="14" customFormat="false" ht="12.75" hidden="false" customHeight="true" outlineLevel="0" collapsed="false">
      <c r="B14" s="45" t="s">
        <v>331</v>
      </c>
      <c r="C14" s="71" t="n">
        <v>337906</v>
      </c>
      <c r="D14" s="72" t="n">
        <v>345195</v>
      </c>
      <c r="E14" s="71" t="n">
        <v>351543</v>
      </c>
      <c r="F14" s="72" t="n">
        <v>336726</v>
      </c>
      <c r="G14" s="71" t="n">
        <v>335645</v>
      </c>
      <c r="H14" s="72" t="n">
        <v>374592</v>
      </c>
      <c r="I14" s="71" t="n">
        <v>353012</v>
      </c>
      <c r="J14" s="72" t="n">
        <v>349611</v>
      </c>
      <c r="K14" s="71" t="n">
        <v>322541</v>
      </c>
      <c r="L14" s="72" t="n">
        <v>319986</v>
      </c>
      <c r="M14" s="71" t="n">
        <v>350243</v>
      </c>
      <c r="N14" s="72" t="n">
        <v>331453</v>
      </c>
    </row>
    <row r="15" customFormat="false" ht="12.75" hidden="false" customHeight="true" outlineLevel="0" collapsed="false">
      <c r="B15" s="45" t="s">
        <v>332</v>
      </c>
      <c r="C15" s="72" t="n">
        <v>80912</v>
      </c>
      <c r="D15" s="72" t="s">
        <v>33</v>
      </c>
      <c r="E15" s="72" t="n">
        <v>81876</v>
      </c>
      <c r="F15" s="135" t="n">
        <v>75519</v>
      </c>
      <c r="G15" s="72" t="n">
        <v>74994</v>
      </c>
      <c r="H15" s="135" t="n">
        <v>85800</v>
      </c>
      <c r="I15" s="72" t="n">
        <v>79790</v>
      </c>
      <c r="J15" s="135" t="n">
        <v>76084</v>
      </c>
      <c r="K15" s="72" t="n">
        <v>75877</v>
      </c>
      <c r="L15" s="135" t="n">
        <v>71693</v>
      </c>
      <c r="M15" s="72" t="n">
        <v>77973</v>
      </c>
      <c r="N15" s="135" t="n">
        <v>77204</v>
      </c>
    </row>
    <row r="16" customFormat="false" ht="12.75" hidden="false" customHeight="true" outlineLevel="0" collapsed="false">
      <c r="B16" s="45" t="s">
        <v>333</v>
      </c>
      <c r="C16" s="71" t="n">
        <v>461500</v>
      </c>
      <c r="D16" s="72" t="s">
        <v>33</v>
      </c>
      <c r="E16" s="71" t="s">
        <v>33</v>
      </c>
      <c r="F16" s="72" t="n">
        <v>447200</v>
      </c>
      <c r="G16" s="71" t="s">
        <v>33</v>
      </c>
      <c r="H16" s="72" t="n">
        <v>507448</v>
      </c>
      <c r="I16" s="71" t="s">
        <v>33</v>
      </c>
      <c r="J16" s="72" t="n">
        <v>478177</v>
      </c>
      <c r="K16" s="71" t="s">
        <v>33</v>
      </c>
      <c r="L16" s="72" t="n">
        <v>406600</v>
      </c>
      <c r="M16" s="71" t="s">
        <v>33</v>
      </c>
      <c r="N16" s="72" t="n">
        <v>433500</v>
      </c>
    </row>
    <row r="17" customFormat="false" ht="12.75" hidden="false" customHeight="true" outlineLevel="0" collapsed="false">
      <c r="B17" s="45" t="s">
        <v>334</v>
      </c>
      <c r="C17" s="72" t="n">
        <v>924383</v>
      </c>
      <c r="D17" s="135" t="n">
        <v>920168</v>
      </c>
      <c r="E17" s="72" t="n">
        <v>921795</v>
      </c>
      <c r="F17" s="135" t="n">
        <v>887685</v>
      </c>
      <c r="G17" s="72" t="n">
        <v>959401</v>
      </c>
      <c r="H17" s="135" t="n">
        <v>1041341</v>
      </c>
      <c r="I17" s="72" t="n">
        <v>986383</v>
      </c>
      <c r="J17" s="135" t="n">
        <v>965684</v>
      </c>
      <c r="K17" s="72" t="n">
        <v>921379</v>
      </c>
      <c r="L17" s="135" t="n">
        <v>918697</v>
      </c>
      <c r="M17" s="72" t="n">
        <v>964591</v>
      </c>
      <c r="N17" s="135" t="n">
        <v>908823</v>
      </c>
    </row>
    <row r="18" customFormat="false" ht="12.75" hidden="false" customHeight="true" outlineLevel="0" collapsed="false">
      <c r="B18" s="45" t="s">
        <v>335</v>
      </c>
      <c r="C18" s="71" t="n">
        <v>199213</v>
      </c>
      <c r="D18" s="72" t="n">
        <v>187118</v>
      </c>
      <c r="E18" s="71" t="n">
        <v>201839</v>
      </c>
      <c r="F18" s="72" t="n">
        <v>196089</v>
      </c>
      <c r="G18" s="71" t="n">
        <v>191153</v>
      </c>
      <c r="H18" s="72" t="n">
        <v>220362</v>
      </c>
      <c r="I18" s="71" t="n">
        <v>217092</v>
      </c>
      <c r="J18" s="72" t="n">
        <v>210882</v>
      </c>
      <c r="K18" s="71" t="n">
        <v>201616</v>
      </c>
      <c r="L18" s="72" t="n">
        <v>190620</v>
      </c>
      <c r="M18" s="71" t="n">
        <v>173617</v>
      </c>
      <c r="N18" s="72" t="n">
        <v>199049</v>
      </c>
    </row>
    <row r="19" customFormat="false" ht="12.75" hidden="false" customHeight="true" outlineLevel="0" collapsed="false">
      <c r="B19" s="45" t="s">
        <v>336</v>
      </c>
      <c r="C19" s="72" t="n">
        <v>58033.5</v>
      </c>
      <c r="D19" s="135" t="n">
        <v>59119.4</v>
      </c>
      <c r="E19" s="72" t="n">
        <v>58467.5</v>
      </c>
      <c r="F19" s="135" t="n">
        <v>53793.6</v>
      </c>
      <c r="G19" s="72" t="n">
        <v>54712</v>
      </c>
      <c r="H19" s="135" t="n">
        <v>63590</v>
      </c>
      <c r="I19" s="72" t="n">
        <v>62842</v>
      </c>
      <c r="J19" s="135" t="n">
        <v>59592</v>
      </c>
      <c r="K19" s="72" t="n">
        <v>58306</v>
      </c>
      <c r="L19" s="135" t="n">
        <v>50827</v>
      </c>
      <c r="M19" s="72" t="n">
        <v>52315</v>
      </c>
      <c r="N19" s="135" t="n">
        <v>53742</v>
      </c>
    </row>
    <row r="20" customFormat="false" ht="12.75" hidden="false" customHeight="true" outlineLevel="0" collapsed="false">
      <c r="B20" s="45" t="s">
        <v>337</v>
      </c>
      <c r="C20" s="71" t="n">
        <v>235726</v>
      </c>
      <c r="D20" s="72" t="n">
        <v>168159</v>
      </c>
      <c r="E20" s="71" t="n">
        <v>179582</v>
      </c>
      <c r="F20" s="72" t="n">
        <v>178779</v>
      </c>
      <c r="G20" s="71" t="n">
        <v>180847</v>
      </c>
      <c r="H20" s="72" t="n">
        <v>198118</v>
      </c>
      <c r="I20" s="71" t="n">
        <v>191241</v>
      </c>
      <c r="J20" s="72" t="n">
        <v>190214</v>
      </c>
      <c r="K20" s="71" t="n">
        <v>185107</v>
      </c>
      <c r="L20" s="72" t="n">
        <v>176308</v>
      </c>
      <c r="M20" s="71" t="n">
        <v>186371</v>
      </c>
      <c r="N20" s="72" t="n">
        <v>173574</v>
      </c>
    </row>
    <row r="21" customFormat="false" ht="12.75" hidden="false" customHeight="true" outlineLevel="0" collapsed="false">
      <c r="B21" s="45" t="s">
        <v>338</v>
      </c>
      <c r="C21" s="72" t="n">
        <v>136478</v>
      </c>
      <c r="D21" s="135" t="n">
        <v>123921</v>
      </c>
      <c r="E21" s="72" t="n">
        <v>149282</v>
      </c>
      <c r="F21" s="135" t="n">
        <v>137962</v>
      </c>
      <c r="G21" s="72" t="n">
        <v>136844</v>
      </c>
      <c r="H21" s="135" t="n">
        <v>151823</v>
      </c>
      <c r="I21" s="72" t="n">
        <v>124245</v>
      </c>
      <c r="J21" s="135" t="n">
        <v>112436</v>
      </c>
      <c r="K21" s="72" t="n">
        <v>106524</v>
      </c>
      <c r="L21" s="135" t="n">
        <v>115253</v>
      </c>
      <c r="M21" s="72" t="n">
        <v>127758</v>
      </c>
      <c r="N21" s="135" t="s">
        <v>33</v>
      </c>
    </row>
    <row r="22" customFormat="false" ht="12.75" hidden="false" customHeight="true" outlineLevel="0" collapsed="false">
      <c r="B22" s="45" t="s">
        <v>339</v>
      </c>
      <c r="C22" s="71" t="n">
        <v>171001</v>
      </c>
      <c r="D22" s="72" t="n">
        <v>168872</v>
      </c>
      <c r="E22" s="71" t="n">
        <v>168543</v>
      </c>
      <c r="F22" s="72" t="n">
        <v>163454</v>
      </c>
      <c r="G22" s="71" t="n">
        <v>163464</v>
      </c>
      <c r="H22" s="72" t="n">
        <v>178472</v>
      </c>
      <c r="I22" s="71" t="n">
        <v>170278</v>
      </c>
      <c r="J22" s="72" t="n">
        <v>163880</v>
      </c>
      <c r="K22" s="71" t="n">
        <v>152796</v>
      </c>
      <c r="L22" s="72" t="n">
        <v>147866</v>
      </c>
      <c r="M22" s="71" t="n">
        <v>168369</v>
      </c>
      <c r="N22" s="72" t="n">
        <v>153926</v>
      </c>
    </row>
    <row r="23" customFormat="false" ht="12.75" hidden="false" customHeight="true" outlineLevel="0" collapsed="false">
      <c r="B23" s="45" t="s">
        <v>340</v>
      </c>
      <c r="C23" s="72" t="n">
        <v>117881</v>
      </c>
      <c r="D23" s="135" t="n">
        <v>109304</v>
      </c>
      <c r="E23" s="72" t="n">
        <v>107119</v>
      </c>
      <c r="F23" s="135" t="n">
        <v>105241</v>
      </c>
      <c r="G23" s="72" t="n">
        <v>105935</v>
      </c>
      <c r="H23" s="135" t="n">
        <v>112111</v>
      </c>
      <c r="I23" s="72" t="n">
        <v>107554</v>
      </c>
      <c r="J23" s="135" t="n">
        <v>108005</v>
      </c>
      <c r="K23" s="72" t="n">
        <v>106382</v>
      </c>
      <c r="L23" s="135" t="n">
        <v>104315</v>
      </c>
      <c r="M23" s="72" t="n">
        <v>113505</v>
      </c>
      <c r="N23" s="135" t="n">
        <v>113784</v>
      </c>
    </row>
    <row r="24" customFormat="false" ht="20.25" hidden="false" customHeight="true" outlineLevel="0" collapsed="false">
      <c r="B24" s="45" t="s">
        <v>341</v>
      </c>
      <c r="C24" s="178" t="n">
        <v>4242809</v>
      </c>
      <c r="D24" s="178" t="n">
        <v>4044587</v>
      </c>
      <c r="E24" s="178" t="n">
        <v>4204685</v>
      </c>
      <c r="F24" s="178" t="n">
        <v>4093403</v>
      </c>
      <c r="G24" s="178" t="n">
        <v>4234354</v>
      </c>
      <c r="H24" s="178" t="n">
        <v>4637880</v>
      </c>
      <c r="I24" s="178" t="n">
        <v>4452371</v>
      </c>
      <c r="J24" s="178" t="n">
        <v>4369934</v>
      </c>
      <c r="K24" s="178" t="n">
        <v>4135819</v>
      </c>
      <c r="L24" s="178" t="n">
        <v>4057832</v>
      </c>
      <c r="M24" s="178" t="n">
        <v>4377931</v>
      </c>
      <c r="N24" s="135" t="s">
        <v>33</v>
      </c>
    </row>
    <row r="25" s="214" customFormat="true" ht="12.75" hidden="false" customHeight="true" outlineLevel="0" collapsed="false">
      <c r="A25" s="212"/>
      <c r="B25" s="276"/>
      <c r="C25" s="274"/>
      <c r="D25" s="274"/>
      <c r="E25" s="274"/>
      <c r="F25" s="274"/>
      <c r="G25" s="274"/>
      <c r="H25" s="274"/>
      <c r="I25" s="274"/>
      <c r="J25" s="274"/>
      <c r="L25" s="215"/>
    </row>
    <row r="26" s="93" customFormat="true" ht="12.75" hidden="false" customHeight="true" outlineLevel="0" collapsed="false">
      <c r="B26" s="68"/>
      <c r="C26" s="314" t="s">
        <v>624</v>
      </c>
      <c r="D26" s="314"/>
      <c r="E26" s="314"/>
      <c r="F26" s="314"/>
      <c r="G26" s="314" t="s">
        <v>624</v>
      </c>
      <c r="H26" s="314"/>
      <c r="I26" s="314"/>
      <c r="J26" s="314"/>
      <c r="K26" s="89" t="s">
        <v>624</v>
      </c>
      <c r="L26" s="89"/>
      <c r="M26" s="89"/>
      <c r="N26" s="89"/>
    </row>
    <row r="27" customFormat="false" ht="12.75" hidden="false" customHeight="true" outlineLevel="0" collapsed="false">
      <c r="B27" s="312"/>
      <c r="C27" s="311"/>
      <c r="D27" s="311"/>
      <c r="E27" s="311"/>
      <c r="F27" s="311"/>
      <c r="G27" s="311"/>
      <c r="H27" s="311"/>
      <c r="I27" s="311"/>
      <c r="J27" s="311"/>
    </row>
    <row r="28" customFormat="false" ht="12.75" hidden="false" customHeight="true" outlineLevel="0" collapsed="false">
      <c r="B28" s="45" t="s">
        <v>325</v>
      </c>
      <c r="C28" s="184" t="n">
        <f aca="false">C8*100/$C8</f>
        <v>100</v>
      </c>
      <c r="D28" s="217" t="n">
        <f aca="false">D8*100/$C8</f>
        <v>98.2096503669114</v>
      </c>
      <c r="E28" s="217" t="n">
        <f aca="false">E8*100/$C8</f>
        <v>102.079670457511</v>
      </c>
      <c r="F28" s="217" t="n">
        <f aca="false">F8*100/$C8</f>
        <v>98.7112072366624</v>
      </c>
      <c r="G28" s="217" t="n">
        <f aca="false">G8*100/$C8</f>
        <v>101.641035809016</v>
      </c>
      <c r="H28" s="217" t="n">
        <f aca="false">H8*100/$C8</f>
        <v>111.83827977526</v>
      </c>
      <c r="I28" s="217" t="n">
        <f aca="false">I8*100/$C8</f>
        <v>107.648792844267</v>
      </c>
      <c r="J28" s="217" t="n">
        <f aca="false">J8*100/$C8</f>
        <v>110.06330663354</v>
      </c>
      <c r="K28" s="217" t="n">
        <f aca="false">K8*100/$C8</f>
        <v>108.591412229571</v>
      </c>
      <c r="L28" s="217" t="n">
        <f aca="false">L8*100/$C8</f>
        <v>103.103016422497</v>
      </c>
      <c r="M28" s="217" t="n">
        <f aca="false">M8*100/$C8</f>
        <v>115.374265823118</v>
      </c>
      <c r="N28" s="217" t="n">
        <f aca="false">N8*100/$C8</f>
        <v>106.86782894058</v>
      </c>
    </row>
    <row r="29" customFormat="false" ht="12.75" hidden="false" customHeight="true" outlineLevel="0" collapsed="false">
      <c r="B29" s="45" t="s">
        <v>326</v>
      </c>
      <c r="C29" s="184" t="n">
        <f aca="false">C9*100/$C9</f>
        <v>100</v>
      </c>
      <c r="D29" s="217" t="n">
        <f aca="false">D9*100/$C9</f>
        <v>97.695250636155</v>
      </c>
      <c r="E29" s="217" t="n">
        <f aca="false">E9*100/$C9</f>
        <v>103.373489688062</v>
      </c>
      <c r="F29" s="217" t="n">
        <f aca="false">F9*100/$C9</f>
        <v>101.156289481645</v>
      </c>
      <c r="G29" s="217" t="n">
        <f aca="false">G9*100/$C9</f>
        <v>115.100094311084</v>
      </c>
      <c r="H29" s="217" t="n">
        <f aca="false">H9*100/$C9</f>
        <v>124.019075751375</v>
      </c>
      <c r="I29" s="217" t="n">
        <f aca="false">I9*100/$C9</f>
        <v>118.280869085538</v>
      </c>
      <c r="J29" s="217" t="n">
        <f aca="false">J9*100/$C9</f>
        <v>119.596953574034</v>
      </c>
      <c r="K29" s="217" t="n">
        <f aca="false">K9*100/$C9</f>
        <v>115.975941776251</v>
      </c>
      <c r="L29" s="217" t="n">
        <f aca="false">L9*100/$C9</f>
        <v>113.141448831788</v>
      </c>
      <c r="M29" s="217" t="n">
        <f aca="false">M9*100/$C9</f>
        <v>125.674324252184</v>
      </c>
      <c r="N29" s="217" t="n">
        <f aca="false">N9*100/$C9</f>
        <v>119.035001868427</v>
      </c>
    </row>
    <row r="30" customFormat="false" ht="12.75" hidden="false" customHeight="true" outlineLevel="0" collapsed="false">
      <c r="B30" s="45" t="s">
        <v>327</v>
      </c>
      <c r="C30" s="184" t="n">
        <f aca="false">C10*100/$C10</f>
        <v>100</v>
      </c>
      <c r="D30" s="217" t="n">
        <f aca="false">D10*100/$C10</f>
        <v>86.7749489974529</v>
      </c>
      <c r="E30" s="217" t="n">
        <f aca="false">E10*100/$C10</f>
        <v>104.490034886949</v>
      </c>
      <c r="F30" s="217" t="n">
        <f aca="false">F10*100/$C10</f>
        <v>103.859293328022</v>
      </c>
      <c r="G30" s="217" t="n">
        <f aca="false">G10*100/$C10</f>
        <v>99.1972380159104</v>
      </c>
      <c r="H30" s="217" t="n">
        <f aca="false">H10*100/$C10</f>
        <v>106.685256944193</v>
      </c>
      <c r="I30" s="217" t="n">
        <f aca="false">I10*100/$C10</f>
        <v>101.817984282765</v>
      </c>
      <c r="J30" s="217" t="n">
        <f aca="false">J10*100/$C10</f>
        <v>102.866403505595</v>
      </c>
      <c r="K30" s="217" t="n">
        <f aca="false">K10*100/$C10</f>
        <v>104.983763686186</v>
      </c>
      <c r="L30" s="217" t="n">
        <f aca="false">L10*100/$C10</f>
        <v>105.850505196828</v>
      </c>
      <c r="M30" s="217" t="n">
        <f aca="false">M10*100/$C10</f>
        <v>111.50243242917</v>
      </c>
      <c r="N30" s="217" t="n">
        <f aca="false">N10*100/$C10</f>
        <v>105.50163570299</v>
      </c>
    </row>
    <row r="31" customFormat="false" ht="12.75" hidden="false" customHeight="true" outlineLevel="0" collapsed="false">
      <c r="B31" s="45" t="s">
        <v>328</v>
      </c>
      <c r="C31" s="184" t="n">
        <f aca="false">C11*100/$C11</f>
        <v>100</v>
      </c>
      <c r="D31" s="217" t="n">
        <f aca="false">D11*100/$C11</f>
        <v>86.4590645140706</v>
      </c>
      <c r="E31" s="217" t="n">
        <f aca="false">E11*100/$C11</f>
        <v>84.9459192138345</v>
      </c>
      <c r="F31" s="217" t="n">
        <f aca="false">F11*100/$C11</f>
        <v>84.9172037521537</v>
      </c>
      <c r="G31" s="217" t="n">
        <f aca="false">G11*100/$C11</f>
        <v>89.5922404441325</v>
      </c>
      <c r="H31" s="217" t="n">
        <f aca="false">H11*100/$C11</f>
        <v>94.9899495884117</v>
      </c>
      <c r="I31" s="217" t="n">
        <f aca="false">I11*100/$C11</f>
        <v>101.280230999936</v>
      </c>
      <c r="J31" s="217" t="n">
        <f aca="false">J11*100/$C11</f>
        <v>99.3188054367941</v>
      </c>
      <c r="K31" s="217" t="n">
        <f aca="false">K11*100/$C11</f>
        <v>80.825250462638</v>
      </c>
      <c r="L31" s="217" t="n">
        <f aca="false">L11*100/$C11</f>
        <v>89.3832556952332</v>
      </c>
      <c r="M31" s="217" t="n">
        <f aca="false">M11*100/$C11</f>
        <v>103.191404505137</v>
      </c>
      <c r="N31" s="217" t="n">
        <f aca="false">N11*100/$C11</f>
        <v>106.658796503095</v>
      </c>
    </row>
    <row r="32" customFormat="false" ht="12.75" hidden="false" customHeight="true" outlineLevel="0" collapsed="false">
      <c r="B32" s="45" t="s">
        <v>329</v>
      </c>
      <c r="C32" s="184" t="n">
        <f aca="false">C12*100/$C12</f>
        <v>100</v>
      </c>
      <c r="D32" s="217" t="n">
        <f aca="false">D12*100/$C12</f>
        <v>98.3551803811223</v>
      </c>
      <c r="E32" s="217" t="n">
        <f aca="false">E12*100/$C12</f>
        <v>98.3162903484089</v>
      </c>
      <c r="F32" s="217" t="n">
        <f aca="false">F12*100/$C12</f>
        <v>93.8302106924714</v>
      </c>
      <c r="G32" s="217" t="n">
        <f aca="false">G12*100/$C12</f>
        <v>91.798778395443</v>
      </c>
      <c r="H32" s="217" t="n">
        <f aca="false">H12*100/$C12</f>
        <v>103.59160890353</v>
      </c>
      <c r="I32" s="217" t="n">
        <f aca="false">I12*100/$C12</f>
        <v>101.294809324457</v>
      </c>
      <c r="J32" s="217" t="n">
        <f aca="false">J12*100/$C12</f>
        <v>84.0230595017501</v>
      </c>
      <c r="K32" s="217" t="n">
        <f aca="false">K12*100/$C12</f>
        <v>84.643012376181</v>
      </c>
      <c r="L32" s="217" t="n">
        <f aca="false">L12*100/$C12</f>
        <v>79.9281678219294</v>
      </c>
      <c r="M32" s="217" t="n">
        <f aca="false">M12*100/$C12</f>
        <v>85.7570974309702</v>
      </c>
      <c r="N32" s="217" t="n">
        <f aca="false">N12*100/$C12</f>
        <v>84.4394116166815</v>
      </c>
    </row>
    <row r="33" customFormat="false" ht="12.75" hidden="false" customHeight="true" outlineLevel="0" collapsed="false">
      <c r="B33" s="315" t="s">
        <v>644</v>
      </c>
      <c r="C33" s="72" t="s">
        <v>33</v>
      </c>
      <c r="D33" s="72" t="s">
        <v>33</v>
      </c>
      <c r="E33" s="72" t="s">
        <v>33</v>
      </c>
      <c r="F33" s="72" t="s">
        <v>33</v>
      </c>
      <c r="G33" s="217" t="n">
        <f aca="false">G13/$G13*100</f>
        <v>100</v>
      </c>
      <c r="H33" s="217" t="n">
        <f aca="false">H13/$G13*100</f>
        <v>111.53142977477</v>
      </c>
      <c r="I33" s="217" t="n">
        <f aca="false">I13/$G13*100</f>
        <v>104.029826459017</v>
      </c>
      <c r="J33" s="72" t="s">
        <v>33</v>
      </c>
      <c r="K33" s="72" t="s">
        <v>33</v>
      </c>
      <c r="L33" s="72" t="s">
        <v>33</v>
      </c>
      <c r="M33" s="72" t="s">
        <v>33</v>
      </c>
      <c r="N33" s="72" t="s">
        <v>33</v>
      </c>
    </row>
    <row r="34" customFormat="false" ht="12.75" hidden="false" customHeight="true" outlineLevel="0" collapsed="false">
      <c r="B34" s="45" t="s">
        <v>331</v>
      </c>
      <c r="C34" s="184" t="n">
        <f aca="false">C14*100/$C14</f>
        <v>100</v>
      </c>
      <c r="D34" s="217" t="n">
        <f aca="false">D14*100/$C14</f>
        <v>102.157108781732</v>
      </c>
      <c r="E34" s="217" t="n">
        <f aca="false">E14*100/$C14</f>
        <v>104.035737749552</v>
      </c>
      <c r="F34" s="217" t="n">
        <f aca="false">F14*100/$C14</f>
        <v>99.6507904565175</v>
      </c>
      <c r="G34" s="217" t="n">
        <f aca="false">G14*100/$C14</f>
        <v>99.3308790018526</v>
      </c>
      <c r="H34" s="217" t="n">
        <f aca="false">H14*100/$C14</f>
        <v>110.856865518813</v>
      </c>
      <c r="I34" s="217" t="n">
        <f aca="false">I14*100/$C14</f>
        <v>104.470474037158</v>
      </c>
      <c r="J34" s="217" t="n">
        <f aca="false">J14*100/$C14</f>
        <v>103.463981107172</v>
      </c>
      <c r="K34" s="217" t="n">
        <f aca="false">K14*100/$C14</f>
        <v>95.4528774274502</v>
      </c>
      <c r="L34" s="217" t="n">
        <f aca="false">L14*100/$C14</f>
        <v>94.6967499837233</v>
      </c>
      <c r="M34" s="217" t="n">
        <f aca="false">M14*100/$C14</f>
        <v>103.651015371139</v>
      </c>
      <c r="N34" s="217" t="n">
        <f aca="false">N14*100/$C14</f>
        <v>98.0902973016164</v>
      </c>
    </row>
    <row r="35" customFormat="false" ht="12.75" hidden="false" customHeight="true" outlineLevel="0" collapsed="false">
      <c r="B35" s="45" t="s">
        <v>332</v>
      </c>
      <c r="C35" s="184" t="n">
        <f aca="false">C15*100/$C15</f>
        <v>100</v>
      </c>
      <c r="D35" s="72" t="s">
        <v>33</v>
      </c>
      <c r="E35" s="217" t="n">
        <f aca="false">E15*100/$C15</f>
        <v>101.191417836662</v>
      </c>
      <c r="F35" s="217" t="n">
        <f aca="false">F15*100/$C15</f>
        <v>93.3347340320348</v>
      </c>
      <c r="G35" s="217" t="n">
        <f aca="false">G15*100/$C15</f>
        <v>92.6858809570892</v>
      </c>
      <c r="H35" s="217" t="n">
        <f aca="false">H15*100/$C15</f>
        <v>106.041131105398</v>
      </c>
      <c r="I35" s="217" t="n">
        <f aca="false">I15*100/$C15</f>
        <v>98.6133082855448</v>
      </c>
      <c r="J35" s="217" t="n">
        <f aca="false">J15*100/$C15</f>
        <v>94.0330235317382</v>
      </c>
      <c r="K35" s="217" t="n">
        <f aca="false">K15*100/$C15</f>
        <v>93.7771900336168</v>
      </c>
      <c r="L35" s="217" t="n">
        <f aca="false">L15*100/$C15</f>
        <v>88.6061400039549</v>
      </c>
      <c r="M35" s="217" t="n">
        <f aca="false">M15*100/$C15</f>
        <v>96.3676586909235</v>
      </c>
      <c r="N35" s="217" t="n">
        <f aca="false">N15*100/$C15</f>
        <v>95.4172434249555</v>
      </c>
    </row>
    <row r="36" customFormat="false" ht="12.75" hidden="false" customHeight="true" outlineLevel="0" collapsed="false">
      <c r="B36" s="45" t="s">
        <v>333</v>
      </c>
      <c r="C36" s="184" t="n">
        <f aca="false">C16*100/$C16</f>
        <v>100</v>
      </c>
      <c r="D36" s="72" t="s">
        <v>33</v>
      </c>
      <c r="E36" s="72" t="s">
        <v>33</v>
      </c>
      <c r="F36" s="217" t="n">
        <f aca="false">F16*100/$C16</f>
        <v>96.9014084507042</v>
      </c>
      <c r="G36" s="72" t="s">
        <v>33</v>
      </c>
      <c r="H36" s="217" t="n">
        <f aca="false">H16*100/$C16</f>
        <v>109.956229685807</v>
      </c>
      <c r="I36" s="72" t="s">
        <v>33</v>
      </c>
      <c r="J36" s="217" t="n">
        <f aca="false">J16*100/$C16</f>
        <v>103.613651137595</v>
      </c>
      <c r="K36" s="72" t="s">
        <v>33</v>
      </c>
      <c r="L36" s="217" t="n">
        <f aca="false">L16*100/$C16</f>
        <v>88.104008667389</v>
      </c>
      <c r="M36" s="72" t="s">
        <v>33</v>
      </c>
      <c r="N36" s="217" t="n">
        <f aca="false">N16*100/$C16</f>
        <v>93.9328277356446</v>
      </c>
    </row>
    <row r="37" customFormat="false" ht="12.75" hidden="false" customHeight="true" outlineLevel="0" collapsed="false">
      <c r="B37" s="45" t="s">
        <v>334</v>
      </c>
      <c r="C37" s="184" t="n">
        <f aca="false">C17*100/$C17</f>
        <v>100</v>
      </c>
      <c r="D37" s="217" t="n">
        <f aca="false">D17*100/$C17</f>
        <v>99.5440201734563</v>
      </c>
      <c r="E37" s="217" t="n">
        <f aca="false">E17*100/$C17</f>
        <v>99.7200294683048</v>
      </c>
      <c r="F37" s="217" t="n">
        <f aca="false">F17*100/$C17</f>
        <v>96.0300005517194</v>
      </c>
      <c r="G37" s="217" t="n">
        <f aca="false">G17*100/$C17</f>
        <v>103.788256599267</v>
      </c>
      <c r="H37" s="217" t="n">
        <f aca="false">H17*100/$C17</f>
        <v>112.652547699384</v>
      </c>
      <c r="I37" s="217" t="n">
        <f aca="false">I17*100/$C17</f>
        <v>106.70717657075</v>
      </c>
      <c r="J37" s="217" t="n">
        <f aca="false">J17*100/$C17</f>
        <v>104.467953218525</v>
      </c>
      <c r="K37" s="217" t="n">
        <f aca="false">K17*100/$C17</f>
        <v>99.6750264771204</v>
      </c>
      <c r="L37" s="217" t="n">
        <f aca="false">L17*100/$C17</f>
        <v>99.3848870003018</v>
      </c>
      <c r="M37" s="217" t="n">
        <f aca="false">M17*100/$C17</f>
        <v>104.349712186399</v>
      </c>
      <c r="N37" s="217" t="n">
        <f aca="false">N17*100/$C17</f>
        <v>98.3167150412762</v>
      </c>
    </row>
    <row r="38" customFormat="false" ht="12.75" hidden="false" customHeight="true" outlineLevel="0" collapsed="false">
      <c r="B38" s="45" t="s">
        <v>335</v>
      </c>
      <c r="C38" s="184" t="n">
        <f aca="false">C18*100/$C18</f>
        <v>100</v>
      </c>
      <c r="D38" s="217" t="n">
        <f aca="false">D18*100/$C18</f>
        <v>93.9286090767169</v>
      </c>
      <c r="E38" s="217" t="n">
        <f aca="false">E18*100/$C18</f>
        <v>101.318187066105</v>
      </c>
      <c r="F38" s="217" t="n">
        <f aca="false">F18*100/$C18</f>
        <v>98.4318292480912</v>
      </c>
      <c r="G38" s="217" t="n">
        <f aca="false">G18*100/$C18</f>
        <v>95.9540793020536</v>
      </c>
      <c r="H38" s="217" t="n">
        <f aca="false">H18*100/$C18</f>
        <v>110.616275042291</v>
      </c>
      <c r="I38" s="217" t="n">
        <f aca="false">I18*100/$C18</f>
        <v>108.974815900569</v>
      </c>
      <c r="J38" s="217" t="n">
        <f aca="false">J18*100/$C18</f>
        <v>105.857549457114</v>
      </c>
      <c r="K38" s="217" t="n">
        <f aca="false">K18*100/$C18</f>
        <v>101.206246580293</v>
      </c>
      <c r="L38" s="217" t="n">
        <f aca="false">L18*100/$C18</f>
        <v>95.6865264817055</v>
      </c>
      <c r="M38" s="217" t="n">
        <f aca="false">M18*100/$C18</f>
        <v>87.1514409200203</v>
      </c>
      <c r="N38" s="217" t="n">
        <f aca="false">N18*100/$C18</f>
        <v>99.9176760552775</v>
      </c>
    </row>
    <row r="39" customFormat="false" ht="12.75" hidden="false" customHeight="true" outlineLevel="0" collapsed="false">
      <c r="B39" s="45" t="s">
        <v>336</v>
      </c>
      <c r="C39" s="184" t="n">
        <f aca="false">C19*100/$C19</f>
        <v>100</v>
      </c>
      <c r="D39" s="217" t="n">
        <f aca="false">D19*100/$C19</f>
        <v>101.871160622744</v>
      </c>
      <c r="E39" s="217" t="n">
        <f aca="false">E19*100/$C19</f>
        <v>100.747843917737</v>
      </c>
      <c r="F39" s="217" t="n">
        <f aca="false">F19*100/$C19</f>
        <v>92.6940474036548</v>
      </c>
      <c r="G39" s="217" t="n">
        <f aca="false">G19*100/$C19</f>
        <v>94.276581629576</v>
      </c>
      <c r="H39" s="217" t="n">
        <f aca="false">H19*100/$C19</f>
        <v>109.574642232504</v>
      </c>
      <c r="I39" s="217" t="n">
        <f aca="false">I19*100/$C19</f>
        <v>108.285731517141</v>
      </c>
      <c r="J39" s="217" t="n">
        <f aca="false">J19*100/$C19</f>
        <v>102.68551784745</v>
      </c>
      <c r="K39" s="217" t="n">
        <f aca="false">K19*100/$C19</f>
        <v>100.46955637692</v>
      </c>
      <c r="L39" s="217" t="n">
        <f aca="false">L19*100/$C19</f>
        <v>87.582172365961</v>
      </c>
      <c r="M39" s="217" t="n">
        <f aca="false">M19*100/$C19</f>
        <v>90.1462086553456</v>
      </c>
      <c r="N39" s="217" t="n">
        <f aca="false">N19*100/$C19</f>
        <v>92.6051332420068</v>
      </c>
    </row>
    <row r="40" customFormat="false" ht="12.75" hidden="false" customHeight="true" outlineLevel="0" collapsed="false">
      <c r="B40" s="45" t="s">
        <v>337</v>
      </c>
      <c r="C40" s="184" t="n">
        <f aca="false">C20*100/$C20</f>
        <v>100</v>
      </c>
      <c r="D40" s="217" t="n">
        <f aca="false">D20*100/$C20</f>
        <v>71.3366366035143</v>
      </c>
      <c r="E40" s="217" t="n">
        <f aca="false">E20*100/$C20</f>
        <v>76.1825169900647</v>
      </c>
      <c r="F40" s="217" t="n">
        <f aca="false">F20*100/$C20</f>
        <v>75.8418672526578</v>
      </c>
      <c r="G40" s="217" t="n">
        <f aca="false">G20*100/$C20</f>
        <v>76.7191569873497</v>
      </c>
      <c r="H40" s="217" t="n">
        <f aca="false">H20*100/$C20</f>
        <v>84.0458837803212</v>
      </c>
      <c r="I40" s="217" t="n">
        <f aca="false">I20*100/$C20</f>
        <v>81.1285136132629</v>
      </c>
      <c r="J40" s="217" t="n">
        <f aca="false">J20*100/$C20</f>
        <v>80.692838295309</v>
      </c>
      <c r="K40" s="217" t="n">
        <f aca="false">K20*100/$C20</f>
        <v>78.5263399031078</v>
      </c>
      <c r="L40" s="217" t="n">
        <f aca="false">L20*100/$C20</f>
        <v>74.7936163172497</v>
      </c>
      <c r="M40" s="217" t="n">
        <f aca="false">M20*100/$C20</f>
        <v>79.0625556790511</v>
      </c>
      <c r="N40" s="217" t="n">
        <f aca="false">N20*100/$C20</f>
        <v>73.6337951689674</v>
      </c>
    </row>
    <row r="41" customFormat="false" ht="12.75" hidden="false" customHeight="true" outlineLevel="0" collapsed="false">
      <c r="B41" s="45" t="s">
        <v>338</v>
      </c>
      <c r="C41" s="184" t="n">
        <f aca="false">C21*100/$C21</f>
        <v>100</v>
      </c>
      <c r="D41" s="217" t="n">
        <f aca="false">D21*100/$C21</f>
        <v>90.7992496959217</v>
      </c>
      <c r="E41" s="217" t="n">
        <f aca="false">E21*100/$C21</f>
        <v>109.381731854218</v>
      </c>
      <c r="F41" s="217" t="n">
        <f aca="false">F21*100/$C21</f>
        <v>101.087354738493</v>
      </c>
      <c r="G41" s="217" t="n">
        <f aca="false">G21*100/$C21</f>
        <v>100.268175090491</v>
      </c>
      <c r="H41" s="217" t="n">
        <f aca="false">H21*100/$C21</f>
        <v>111.243570392298</v>
      </c>
      <c r="I41" s="217" t="n">
        <f aca="false">I21*100/$C21</f>
        <v>91.0366505957004</v>
      </c>
      <c r="J41" s="217" t="n">
        <f aca="false">J21*100/$C21</f>
        <v>82.3839739738273</v>
      </c>
      <c r="K41" s="217" t="n">
        <f aca="false">K21*100/$C21</f>
        <v>78.0521402716921</v>
      </c>
      <c r="L41" s="217" t="n">
        <f aca="false">L21*100/$C21</f>
        <v>84.4480429080145</v>
      </c>
      <c r="M41" s="217" t="n">
        <f aca="false">M21*100/$C21</f>
        <v>93.610691833116</v>
      </c>
      <c r="N41" s="72" t="s">
        <v>33</v>
      </c>
    </row>
    <row r="42" customFormat="false" ht="12.75" hidden="false" customHeight="true" outlineLevel="0" collapsed="false">
      <c r="B42" s="45" t="s">
        <v>339</v>
      </c>
      <c r="C42" s="184" t="n">
        <f aca="false">C22*100/$C22</f>
        <v>100</v>
      </c>
      <c r="D42" s="217" t="n">
        <f aca="false">D22*100/$C22</f>
        <v>98.7549780410641</v>
      </c>
      <c r="E42" s="217" t="n">
        <f aca="false">E22*100/$C22</f>
        <v>98.5625815053713</v>
      </c>
      <c r="F42" s="217" t="n">
        <f aca="false">F22*100/$C22</f>
        <v>95.5865755171022</v>
      </c>
      <c r="G42" s="217" t="n">
        <f aca="false">G22*100/$C22</f>
        <v>95.5924234361203</v>
      </c>
      <c r="H42" s="217" t="n">
        <f aca="false">H22*100/$C22</f>
        <v>104.368980298361</v>
      </c>
      <c r="I42" s="217" t="n">
        <f aca="false">I22*100/$C22</f>
        <v>99.5771954549973</v>
      </c>
      <c r="J42" s="217" t="n">
        <f aca="false">J22*100/$C22</f>
        <v>95.8356968672698</v>
      </c>
      <c r="K42" s="217" t="n">
        <f aca="false">K22*100/$C22</f>
        <v>89.3538634276993</v>
      </c>
      <c r="L42" s="217" t="n">
        <f aca="false">L22*100/$C22</f>
        <v>86.4708393518167</v>
      </c>
      <c r="M42" s="217" t="n">
        <f aca="false">M22*100/$C22</f>
        <v>98.4608277144578</v>
      </c>
      <c r="N42" s="217" t="n">
        <f aca="false">N22*100/$C22</f>
        <v>90.0146782767352</v>
      </c>
    </row>
    <row r="43" customFormat="false" ht="12.75" hidden="false" customHeight="true" outlineLevel="0" collapsed="false">
      <c r="B43" s="45" t="s">
        <v>340</v>
      </c>
      <c r="C43" s="184" t="n">
        <f aca="false">C23*100/$C23</f>
        <v>100</v>
      </c>
      <c r="D43" s="217" t="n">
        <f aca="false">D23*100/$C23</f>
        <v>92.7240182896311</v>
      </c>
      <c r="E43" s="217" t="n">
        <f aca="false">E23*100/$C23</f>
        <v>90.8704541020181</v>
      </c>
      <c r="F43" s="217" t="n">
        <f aca="false">F23*100/$C23</f>
        <v>89.2773220451133</v>
      </c>
      <c r="G43" s="217" t="n">
        <f aca="false">G23*100/$C23</f>
        <v>89.8660513568769</v>
      </c>
      <c r="H43" s="217" t="n">
        <f aca="false">H23*100/$C23</f>
        <v>95.1052332436949</v>
      </c>
      <c r="I43" s="217" t="n">
        <f aca="false">I23*100/$C23</f>
        <v>91.239470313282</v>
      </c>
      <c r="J43" s="217" t="n">
        <f aca="false">J23*100/$C23</f>
        <v>91.6220595346154</v>
      </c>
      <c r="K43" s="217" t="n">
        <f aca="false">K23*100/$C23</f>
        <v>90.2452473256929</v>
      </c>
      <c r="L43" s="217" t="n">
        <f aca="false">L23*100/$C23</f>
        <v>88.4917840873423</v>
      </c>
      <c r="M43" s="217" t="n">
        <f aca="false">M23*100/$C23</f>
        <v>96.2877817459981</v>
      </c>
      <c r="N43" s="217" t="n">
        <f aca="false">N23*100/$C23</f>
        <v>96.5244611090846</v>
      </c>
    </row>
    <row r="44" customFormat="false" ht="20.25" hidden="false" customHeight="true" outlineLevel="0" collapsed="false">
      <c r="B44" s="45" t="s">
        <v>341</v>
      </c>
      <c r="C44" s="184" t="n">
        <f aca="false">C24*100/$C24</f>
        <v>100</v>
      </c>
      <c r="D44" s="217" t="n">
        <f aca="false">D24*100/$C24</f>
        <v>95.3280479983898</v>
      </c>
      <c r="E44" s="217" t="n">
        <f aca="false">E24*100/$C24</f>
        <v>99.1014443497221</v>
      </c>
      <c r="F44" s="217" t="n">
        <f aca="false">F24*100/$C24</f>
        <v>96.4786065080941</v>
      </c>
      <c r="G44" s="217" t="n">
        <f aca="false">G24*100/$C24</f>
        <v>99.800721644552</v>
      </c>
      <c r="H44" s="217" t="n">
        <f aca="false">H24*100/$C24</f>
        <v>109.311543366671</v>
      </c>
      <c r="I44" s="217" t="n">
        <f aca="false">I24*100/$C24</f>
        <v>104.939227761608</v>
      </c>
      <c r="J44" s="217" t="n">
        <f aca="false">J24*100/$C24</f>
        <v>102.996246119022</v>
      </c>
      <c r="K44" s="217" t="n">
        <f aca="false">K24*100/$C24</f>
        <v>97.4783215553658</v>
      </c>
      <c r="L44" s="217" t="n">
        <f aca="false">L24*100/$C24</f>
        <v>95.6402232577521</v>
      </c>
      <c r="M44" s="217" t="n">
        <f aca="false">M24*100/$C24</f>
        <v>103.184729739189</v>
      </c>
      <c r="N44" s="72" t="s">
        <v>33</v>
      </c>
    </row>
    <row r="45" s="214" customFormat="true" ht="12.75" hidden="false" customHeight="true" outlineLevel="0" collapsed="false">
      <c r="A45" s="212"/>
      <c r="B45" s="276"/>
      <c r="C45" s="275"/>
      <c r="D45" s="275"/>
      <c r="E45" s="275"/>
      <c r="F45" s="275"/>
      <c r="G45" s="275"/>
      <c r="H45" s="275"/>
      <c r="I45" s="275"/>
      <c r="J45" s="275"/>
      <c r="L45" s="215"/>
    </row>
    <row r="46" s="214" customFormat="true" ht="25.5" hidden="false" customHeight="true" outlineLevel="0" collapsed="false">
      <c r="A46" s="212"/>
      <c r="B46" s="31"/>
      <c r="C46" s="316" t="s">
        <v>645</v>
      </c>
      <c r="D46" s="316"/>
      <c r="E46" s="316"/>
      <c r="F46" s="316"/>
      <c r="G46" s="275"/>
      <c r="H46" s="275"/>
      <c r="I46" s="275"/>
      <c r="J46" s="275"/>
      <c r="L46" s="215"/>
    </row>
    <row r="47" s="214" customFormat="true" ht="12.75" hidden="false" customHeight="true" outlineLevel="0" collapsed="false">
      <c r="A47" s="212"/>
      <c r="B47" s="31"/>
      <c r="C47" s="316" t="s">
        <v>646</v>
      </c>
      <c r="D47" s="316"/>
      <c r="E47" s="316"/>
      <c r="F47" s="316"/>
      <c r="G47" s="275"/>
      <c r="H47" s="275"/>
      <c r="I47" s="275"/>
      <c r="J47" s="275"/>
      <c r="L47" s="215"/>
    </row>
    <row r="48" customFormat="false" ht="38.25" hidden="false" customHeight="true" outlineLevel="0" collapsed="false">
      <c r="B48" s="119"/>
      <c r="C48" s="90" t="s">
        <v>647</v>
      </c>
      <c r="D48" s="90"/>
      <c r="E48" s="90"/>
      <c r="F48" s="90"/>
    </row>
    <row r="49" customFormat="false" ht="12.75" hidden="false" customHeight="true" outlineLevel="0" collapsed="false">
      <c r="B49" s="317"/>
    </row>
  </sheetData>
  <mergeCells count="9">
    <mergeCell ref="C6:F6"/>
    <mergeCell ref="G6:J6"/>
    <mergeCell ref="K6:N6"/>
    <mergeCell ref="C26:F26"/>
    <mergeCell ref="G26:J26"/>
    <mergeCell ref="K26:N26"/>
    <mergeCell ref="C46:F46"/>
    <mergeCell ref="C47:F47"/>
    <mergeCell ref="C48:F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denergieverbrauch privater Haushalte und Kleinverbraucher*)
1991 - 2002 nach Bundesländern</oddHeader>
    <oddFooter>&amp;L&amp;8&amp;A, &amp;P von &amp;N&amp;R&amp;8Umweltökonomische Gesamtrechnungen der Länder 2005</oddFooter>
  </headerFooter>
  <colBreaks count="2" manualBreakCount="2">
    <brk id="6" man="true" max="65535" min="0"/>
    <brk id="10" man="true" max="65535" min="0"/>
  </colBreaks>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8.41"/>
    <col collapsed="false" customWidth="false" hidden="false" outlineLevel="0" max="14" min="3" style="35" width="11.42"/>
    <col collapsed="false" customWidth="false" hidden="false" outlineLevel="0" max="257" min="15" style="200" width="11.42"/>
  </cols>
  <sheetData>
    <row r="2" customFormat="false" ht="12.75" hidden="false" customHeight="true" outlineLevel="0" collapsed="false">
      <c r="B2" s="34" t="s">
        <v>648</v>
      </c>
      <c r="C2" s="34" t="s">
        <v>649</v>
      </c>
      <c r="D2" s="34"/>
      <c r="E2" s="34"/>
      <c r="F2" s="34"/>
      <c r="G2" s="34"/>
      <c r="H2" s="34"/>
      <c r="I2" s="34"/>
      <c r="J2" s="34"/>
    </row>
    <row r="3" customFormat="false" ht="12.75" hidden="false" customHeight="true" outlineLevel="0" collapsed="false">
      <c r="B3" s="34"/>
      <c r="C3" s="34"/>
      <c r="D3" s="34"/>
      <c r="E3" s="34"/>
      <c r="F3" s="36"/>
      <c r="G3" s="37"/>
      <c r="H3" s="37"/>
      <c r="I3" s="37"/>
      <c r="J3" s="34"/>
    </row>
    <row r="4" customFormat="false" ht="12.75" hidden="false" customHeight="true" outlineLevel="0" collapsed="false">
      <c r="B4" s="38" t="s">
        <v>323</v>
      </c>
      <c r="C4" s="39" t="n">
        <v>1991</v>
      </c>
      <c r="D4" s="39" t="n">
        <v>1992</v>
      </c>
      <c r="E4" s="39" t="n">
        <v>1993</v>
      </c>
      <c r="F4" s="39" t="n">
        <v>1994</v>
      </c>
      <c r="G4" s="39" t="n">
        <v>1995</v>
      </c>
      <c r="H4" s="39" t="n">
        <v>1996</v>
      </c>
      <c r="I4" s="39" t="n">
        <v>1997</v>
      </c>
      <c r="J4" s="39" t="n">
        <v>1998</v>
      </c>
      <c r="K4" s="39" t="n">
        <v>1999</v>
      </c>
      <c r="L4" s="39" t="n">
        <v>2000</v>
      </c>
      <c r="M4" s="39" t="n">
        <v>2001</v>
      </c>
      <c r="N4" s="39" t="n">
        <v>2002</v>
      </c>
    </row>
    <row r="5" customFormat="false" ht="12.75" hidden="false" customHeight="true" outlineLevel="0" collapsed="false">
      <c r="B5" s="34"/>
      <c r="C5" s="34"/>
      <c r="D5" s="34"/>
      <c r="E5" s="34"/>
      <c r="F5" s="36"/>
      <c r="G5" s="37"/>
      <c r="H5" s="37"/>
      <c r="I5" s="37"/>
      <c r="J5" s="34"/>
    </row>
    <row r="6" customFormat="false" ht="14.25" hidden="false" customHeight="true" outlineLevel="0" collapsed="false">
      <c r="B6" s="34"/>
      <c r="C6" s="41" t="s">
        <v>650</v>
      </c>
      <c r="D6" s="41"/>
      <c r="E6" s="41"/>
      <c r="F6" s="41"/>
      <c r="G6" s="89" t="s">
        <v>651</v>
      </c>
      <c r="H6" s="89"/>
      <c r="I6" s="89"/>
      <c r="J6" s="89"/>
      <c r="K6" s="89" t="s">
        <v>651</v>
      </c>
      <c r="L6" s="89"/>
      <c r="M6" s="89"/>
      <c r="N6" s="89"/>
    </row>
    <row r="7" customFormat="false" ht="12.75" hidden="false" customHeight="true" outlineLevel="0" collapsed="false">
      <c r="B7" s="37"/>
      <c r="C7" s="42"/>
      <c r="D7" s="42"/>
      <c r="E7" s="42"/>
      <c r="F7" s="42"/>
      <c r="G7" s="42"/>
      <c r="H7" s="42"/>
      <c r="I7" s="42"/>
      <c r="J7" s="42"/>
    </row>
    <row r="8" customFormat="false" ht="12.75" hidden="false" customHeight="true" outlineLevel="0" collapsed="false">
      <c r="B8" s="45" t="s">
        <v>325</v>
      </c>
      <c r="C8" s="71" t="n">
        <v>49.9294840653989</v>
      </c>
      <c r="D8" s="71" t="n">
        <v>48.1858008075637</v>
      </c>
      <c r="E8" s="71" t="n">
        <v>49.4845142423188</v>
      </c>
      <c r="F8" s="71" t="n">
        <v>47.5991637456072</v>
      </c>
      <c r="G8" s="71" t="n">
        <v>48.7965549110827</v>
      </c>
      <c r="H8" s="71" t="n">
        <v>53.4330631680607</v>
      </c>
      <c r="I8" s="71" t="n">
        <v>51.222886165192</v>
      </c>
      <c r="J8" s="71" t="n">
        <v>52.2691689250182</v>
      </c>
      <c r="K8" s="71" t="n">
        <v>51.3683077759114</v>
      </c>
      <c r="L8" s="71" t="n">
        <v>48.5672740871895</v>
      </c>
      <c r="M8" s="71" t="n">
        <v>53.9970608175927</v>
      </c>
      <c r="N8" s="71" t="n">
        <v>49.6856258163654</v>
      </c>
    </row>
    <row r="9" customFormat="false" ht="12.75" hidden="false" customHeight="true" outlineLevel="0" collapsed="false">
      <c r="B9" s="45" t="s">
        <v>326</v>
      </c>
      <c r="C9" s="71" t="n">
        <v>48.7548542733308</v>
      </c>
      <c r="D9" s="71" t="n">
        <v>47.0199130939484</v>
      </c>
      <c r="E9" s="71" t="n">
        <v>49.1541685235735</v>
      </c>
      <c r="F9" s="71" t="n">
        <v>47.8090933052232</v>
      </c>
      <c r="G9" s="71" t="n">
        <v>54.110070913917</v>
      </c>
      <c r="H9" s="71" t="n">
        <v>58.0028156270296</v>
      </c>
      <c r="I9" s="71" t="n">
        <v>55.1332818470819</v>
      </c>
      <c r="J9" s="71" t="n">
        <v>55.6861012636812</v>
      </c>
      <c r="K9" s="71" t="n">
        <v>53.7871918728399</v>
      </c>
      <c r="L9" s="71" t="n">
        <v>52.1695472336653</v>
      </c>
      <c r="M9" s="71" t="n">
        <v>57.5104858113789</v>
      </c>
      <c r="N9" s="71" t="n">
        <v>54.1296822056562</v>
      </c>
    </row>
    <row r="10" customFormat="false" ht="12.75" hidden="false" customHeight="true" outlineLevel="0" collapsed="false">
      <c r="B10" s="45" t="s">
        <v>327</v>
      </c>
      <c r="C10" s="71" t="n">
        <v>49.9294840653989</v>
      </c>
      <c r="D10" s="71" t="n">
        <v>48.1858008075637</v>
      </c>
      <c r="E10" s="71" t="n">
        <v>49.4845142423188</v>
      </c>
      <c r="F10" s="71" t="n">
        <v>49.4854089192336</v>
      </c>
      <c r="G10" s="71" t="n">
        <v>48.7965549110827</v>
      </c>
      <c r="H10" s="71" t="n">
        <v>53.4330631680607</v>
      </c>
      <c r="I10" s="71" t="n">
        <v>51.222886165192</v>
      </c>
      <c r="J10" s="71" t="n">
        <v>52.2691689250182</v>
      </c>
      <c r="K10" s="71" t="n">
        <v>51.3683077759114</v>
      </c>
      <c r="L10" s="71" t="n">
        <v>51.821345769361</v>
      </c>
      <c r="M10" s="71" t="n">
        <v>54.5721916524206</v>
      </c>
      <c r="N10" s="71" t="n">
        <v>51.5569464559079</v>
      </c>
    </row>
    <row r="11" customFormat="false" ht="12.75" hidden="false" customHeight="true" outlineLevel="0" collapsed="false">
      <c r="B11" s="45" t="s">
        <v>328</v>
      </c>
      <c r="C11" s="71" t="n">
        <v>48.9339702878591</v>
      </c>
      <c r="D11" s="71" t="n">
        <v>42.610284853481</v>
      </c>
      <c r="E11" s="71" t="n">
        <v>41.8282760638726</v>
      </c>
      <c r="F11" s="71" t="n">
        <v>41.9893830468739</v>
      </c>
      <c r="G11" s="71" t="n">
        <v>44.2398927088072</v>
      </c>
      <c r="H11" s="71" t="n">
        <v>46.7473299885651</v>
      </c>
      <c r="I11" s="71" t="n">
        <v>49.5329067916254</v>
      </c>
      <c r="J11" s="71" t="n">
        <v>48.2288260525678</v>
      </c>
      <c r="K11" s="71" t="n">
        <v>39.0657137823178</v>
      </c>
      <c r="L11" s="71" t="n">
        <v>43.090446947353</v>
      </c>
      <c r="M11" s="71" t="n">
        <v>49.8236881753228</v>
      </c>
      <c r="N11" s="71" t="n">
        <v>51.6989601517146</v>
      </c>
    </row>
    <row r="12" customFormat="false" ht="12.75" hidden="false" customHeight="true" outlineLevel="0" collapsed="false">
      <c r="B12" s="45" t="s">
        <v>329</v>
      </c>
      <c r="C12" s="71" t="n">
        <v>64.0480701183731</v>
      </c>
      <c r="D12" s="71" t="n">
        <v>62.8119119692383</v>
      </c>
      <c r="E12" s="71" t="n">
        <v>62.8200237089789</v>
      </c>
      <c r="F12" s="71" t="n">
        <v>60.1434080678036</v>
      </c>
      <c r="G12" s="71" t="n">
        <v>59.0224408238549</v>
      </c>
      <c r="H12" s="71" t="n">
        <v>66.7119437111069</v>
      </c>
      <c r="I12" s="71" t="n">
        <v>65.4947941704175</v>
      </c>
      <c r="J12" s="71" t="n">
        <v>54.743905419988</v>
      </c>
      <c r="K12" s="71" t="n">
        <v>55.5761671370614</v>
      </c>
      <c r="L12" s="71" t="n">
        <v>52.8218308262151</v>
      </c>
      <c r="M12" s="71" t="n">
        <v>56.770357716707</v>
      </c>
      <c r="N12" s="71" t="n">
        <v>55.9149981745937</v>
      </c>
    </row>
    <row r="13" customFormat="false" ht="12.75" hidden="false" customHeight="true" outlineLevel="0" collapsed="false">
      <c r="B13" s="45" t="s">
        <v>330</v>
      </c>
      <c r="C13" s="72" t="s">
        <v>33</v>
      </c>
      <c r="D13" s="72" t="s">
        <v>33</v>
      </c>
      <c r="E13" s="72" t="s">
        <v>33</v>
      </c>
      <c r="F13" s="72" t="s">
        <v>33</v>
      </c>
      <c r="G13" s="71" t="n">
        <v>61.192525293586</v>
      </c>
      <c r="H13" s="71" t="n">
        <v>68.2025977370772</v>
      </c>
      <c r="I13" s="71" t="n">
        <v>63.6545629616788</v>
      </c>
      <c r="J13" s="72" t="s">
        <v>33</v>
      </c>
      <c r="K13" s="72" t="s">
        <v>33</v>
      </c>
      <c r="L13" s="72" t="s">
        <v>33</v>
      </c>
      <c r="M13" s="72" t="s">
        <v>33</v>
      </c>
      <c r="N13" s="72" t="s">
        <v>33</v>
      </c>
    </row>
    <row r="14" customFormat="false" ht="12.75" hidden="false" customHeight="true" outlineLevel="0" collapsed="false">
      <c r="B14" s="45" t="s">
        <v>331</v>
      </c>
      <c r="C14" s="71" t="n">
        <v>58.3026885879043</v>
      </c>
      <c r="D14" s="71" t="n">
        <v>58.7246295548398</v>
      </c>
      <c r="E14" s="71" t="n">
        <v>59.0846644384753</v>
      </c>
      <c r="F14" s="71" t="n">
        <v>56.3836255304499</v>
      </c>
      <c r="G14" s="71" t="n">
        <v>55.9999693009151</v>
      </c>
      <c r="H14" s="71" t="n">
        <v>62.2465157574621</v>
      </c>
      <c r="I14" s="71" t="n">
        <v>58.529516609051</v>
      </c>
      <c r="J14" s="71" t="n">
        <v>57.9595754627834</v>
      </c>
      <c r="K14" s="71" t="n">
        <v>53.3716589658533</v>
      </c>
      <c r="L14" s="71" t="n">
        <v>52.8174035677076</v>
      </c>
      <c r="M14" s="71" t="n">
        <v>57.6734659868774</v>
      </c>
      <c r="N14" s="71" t="n">
        <v>54.4713158405491</v>
      </c>
    </row>
    <row r="15" customFormat="false" ht="12.75" hidden="false" customHeight="true" outlineLevel="0" collapsed="false">
      <c r="B15" s="45" t="s">
        <v>332</v>
      </c>
      <c r="C15" s="71" t="n">
        <v>42.413221736881</v>
      </c>
      <c r="D15" s="72" t="s">
        <v>33</v>
      </c>
      <c r="E15" s="71" t="n">
        <v>44.2062808596566</v>
      </c>
      <c r="F15" s="71" t="n">
        <v>41.1123341902146</v>
      </c>
      <c r="G15" s="71" t="n">
        <v>41.0196888380326</v>
      </c>
      <c r="H15" s="71" t="n">
        <v>47.1342331320698</v>
      </c>
      <c r="I15" s="71" t="n">
        <v>43.9952470356004</v>
      </c>
      <c r="J15" s="71" t="n">
        <v>42.193175579377</v>
      </c>
      <c r="K15" s="71" t="n">
        <v>42.2902043141281</v>
      </c>
      <c r="L15" s="71" t="n">
        <v>40.2086567539192</v>
      </c>
      <c r="M15" s="71" t="n">
        <v>44.107414987459</v>
      </c>
      <c r="N15" s="71" t="n">
        <v>44.0656315584898</v>
      </c>
    </row>
    <row r="16" customFormat="false" ht="12.75" hidden="false" customHeight="true" outlineLevel="0" collapsed="false">
      <c r="B16" s="45" t="s">
        <v>333</v>
      </c>
      <c r="C16" s="71" t="n">
        <v>62.1409391508922</v>
      </c>
      <c r="D16" s="72" t="s">
        <v>33</v>
      </c>
      <c r="E16" s="72" t="s">
        <v>33</v>
      </c>
      <c r="F16" s="71" t="n">
        <v>58.2400411743547</v>
      </c>
      <c r="G16" s="72" t="s">
        <v>33</v>
      </c>
      <c r="H16" s="71" t="n">
        <v>65.0930868804042</v>
      </c>
      <c r="I16" s="72" t="s">
        <v>33</v>
      </c>
      <c r="J16" s="71" t="n">
        <v>60.8916561557078</v>
      </c>
      <c r="K16" s="72" t="s">
        <v>33</v>
      </c>
      <c r="L16" s="71" t="n">
        <v>51.3947883207176</v>
      </c>
      <c r="M16" s="72" t="s">
        <v>33</v>
      </c>
      <c r="N16" s="71" t="n">
        <v>54.3941774765945</v>
      </c>
    </row>
    <row r="17" customFormat="false" ht="12.75" hidden="false" customHeight="true" outlineLevel="0" collapsed="false">
      <c r="B17" s="45" t="s">
        <v>334</v>
      </c>
      <c r="C17" s="71" t="n">
        <v>53.0545952960187</v>
      </c>
      <c r="D17" s="71" t="n">
        <v>52.3117515881961</v>
      </c>
      <c r="E17" s="71" t="n">
        <v>52.0154546213765</v>
      </c>
      <c r="F17" s="71" t="n">
        <v>49.9174663699497</v>
      </c>
      <c r="G17" s="71" t="n">
        <v>53.7584508796255</v>
      </c>
      <c r="H17" s="71" t="n">
        <v>58.1311068613442</v>
      </c>
      <c r="I17" s="71" t="n">
        <v>54.9120065022637</v>
      </c>
      <c r="J17" s="71" t="n">
        <v>53.7359872758731</v>
      </c>
      <c r="K17" s="71" t="n">
        <v>51.2319752639669</v>
      </c>
      <c r="L17" s="71" t="n">
        <v>51.0389207069139</v>
      </c>
      <c r="M17" s="71" t="n">
        <v>53.5080999848616</v>
      </c>
      <c r="N17" s="71" t="n">
        <v>50.3142401308137</v>
      </c>
    </row>
    <row r="18" customFormat="false" ht="12.75" hidden="false" customHeight="true" outlineLevel="0" collapsed="false">
      <c r="B18" s="45" t="s">
        <v>335</v>
      </c>
      <c r="C18" s="71" t="n">
        <v>52.5810684082041</v>
      </c>
      <c r="D18" s="71" t="n">
        <v>48.5729972055691</v>
      </c>
      <c r="E18" s="71" t="n">
        <v>51.7007621699366</v>
      </c>
      <c r="F18" s="71" t="n">
        <v>49.7897338524689</v>
      </c>
      <c r="G18" s="71" t="n">
        <v>48.2306942739218</v>
      </c>
      <c r="H18" s="71" t="n">
        <v>55.287128673126</v>
      </c>
      <c r="I18" s="71" t="n">
        <v>54.1368593329924</v>
      </c>
      <c r="J18" s="71" t="n">
        <v>52.459657468154</v>
      </c>
      <c r="K18" s="71" t="n">
        <v>50.0494621226884</v>
      </c>
      <c r="L18" s="71" t="n">
        <v>47.2955185870991</v>
      </c>
      <c r="M18" s="71" t="n">
        <v>42.9620098115028</v>
      </c>
      <c r="N18" s="71" t="n">
        <v>49.1288804729428</v>
      </c>
    </row>
    <row r="19" customFormat="false" ht="12.75" hidden="false" customHeight="true" outlineLevel="0" collapsed="false">
      <c r="B19" s="45" t="s">
        <v>336</v>
      </c>
      <c r="C19" s="71" t="n">
        <v>54.0012785332042</v>
      </c>
      <c r="D19" s="71" t="n">
        <v>54.7561050157175</v>
      </c>
      <c r="E19" s="71" t="n">
        <v>53.9077158544512</v>
      </c>
      <c r="F19" s="71" t="n">
        <v>49.6402499287144</v>
      </c>
      <c r="G19" s="71" t="n">
        <v>50.486995759838</v>
      </c>
      <c r="H19" s="71" t="n">
        <v>58.6908949277001</v>
      </c>
      <c r="I19" s="71" t="n">
        <v>58.0454705837799</v>
      </c>
      <c r="J19" s="71" t="n">
        <v>55.3309111977501</v>
      </c>
      <c r="K19" s="71" t="n">
        <v>54.3596016401299</v>
      </c>
      <c r="L19" s="71" t="n">
        <v>47.5159018925215</v>
      </c>
      <c r="M19" s="71" t="n">
        <v>49.0183217865663</v>
      </c>
      <c r="N19" s="71" t="n">
        <v>50.4434995635401</v>
      </c>
    </row>
    <row r="20" customFormat="false" ht="12.75" hidden="false" customHeight="true" outlineLevel="0" collapsed="false">
      <c r="B20" s="45" t="s">
        <v>337</v>
      </c>
      <c r="C20" s="71" t="n">
        <v>49.9247293518253</v>
      </c>
      <c r="D20" s="71" t="n">
        <v>36.0549137440665</v>
      </c>
      <c r="E20" s="71" t="n">
        <v>38.8404152101853</v>
      </c>
      <c r="F20" s="71" t="n">
        <v>38.8977840671366</v>
      </c>
      <c r="G20" s="71" t="n">
        <v>39.525709840852</v>
      </c>
      <c r="H20" s="71" t="n">
        <v>43.4828890295023</v>
      </c>
      <c r="I20" s="71" t="n">
        <v>42.1591156596355</v>
      </c>
      <c r="J20" s="71" t="n">
        <v>42.2109919363411</v>
      </c>
      <c r="K20" s="71" t="n">
        <v>41.3651456742208</v>
      </c>
      <c r="L20" s="71" t="n">
        <v>39.6846887301723</v>
      </c>
      <c r="M20" s="71" t="n">
        <v>42.3117718586567</v>
      </c>
      <c r="N20" s="71" t="n">
        <v>39.7578439591551</v>
      </c>
    </row>
    <row r="21" customFormat="false" ht="12.75" hidden="false" customHeight="true" outlineLevel="0" collapsed="false">
      <c r="B21" s="45" t="s">
        <v>338</v>
      </c>
      <c r="C21" s="71" t="n">
        <v>47.9018755291115</v>
      </c>
      <c r="D21" s="71" t="n">
        <v>44.1134224114455</v>
      </c>
      <c r="E21" s="71" t="n">
        <v>53.5392145822111</v>
      </c>
      <c r="F21" s="71" t="n">
        <v>49.828927736461</v>
      </c>
      <c r="G21" s="71" t="n">
        <v>49.754814539296</v>
      </c>
      <c r="H21" s="71" t="n">
        <v>55.5815075609419</v>
      </c>
      <c r="I21" s="71" t="n">
        <v>45.7747892893367</v>
      </c>
      <c r="J21" s="71" t="n">
        <v>41.8031775114402</v>
      </c>
      <c r="K21" s="71" t="n">
        <v>40.0060089382957</v>
      </c>
      <c r="L21" s="71" t="n">
        <v>43.7723698522754</v>
      </c>
      <c r="M21" s="71" t="n">
        <v>49.1683468808823</v>
      </c>
      <c r="N21" s="72" t="s">
        <v>33</v>
      </c>
    </row>
    <row r="22" customFormat="false" ht="12.75" hidden="false" customHeight="true" outlineLevel="0" collapsed="false">
      <c r="B22" s="45" t="s">
        <v>339</v>
      </c>
      <c r="C22" s="71" t="n">
        <v>64.8766383626598</v>
      </c>
      <c r="D22" s="71" t="n">
        <v>63.4330839036934</v>
      </c>
      <c r="E22" s="71" t="n">
        <v>62.7325350282057</v>
      </c>
      <c r="F22" s="71" t="n">
        <v>60.5266597766586</v>
      </c>
      <c r="G22" s="71" t="n">
        <v>60.1627069537643</v>
      </c>
      <c r="H22" s="71" t="n">
        <v>65.3178219731419</v>
      </c>
      <c r="I22" s="71" t="n">
        <v>61.9197455689662</v>
      </c>
      <c r="J22" s="71" t="n">
        <v>59.3518881020615</v>
      </c>
      <c r="K22" s="71" t="n">
        <v>55.1477116709761</v>
      </c>
      <c r="L22" s="71" t="n">
        <v>53.1453541573967</v>
      </c>
      <c r="M22" s="71" t="n">
        <v>60.2196418703716</v>
      </c>
      <c r="N22" s="71" t="n">
        <v>54.775869664703</v>
      </c>
    </row>
    <row r="23" customFormat="false" ht="12.75" hidden="false" customHeight="true" outlineLevel="0" collapsed="false">
      <c r="B23" s="45" t="s">
        <v>340</v>
      </c>
      <c r="C23" s="71" t="n">
        <v>45.489047489499</v>
      </c>
      <c r="D23" s="71" t="n">
        <v>42.828421828452</v>
      </c>
      <c r="E23" s="71" t="n">
        <v>42.2131698280207</v>
      </c>
      <c r="F23" s="71" t="n">
        <v>41.6869507695416</v>
      </c>
      <c r="G23" s="71" t="n">
        <v>42.1948911261477</v>
      </c>
      <c r="H23" s="71" t="n">
        <v>44.9066585914712</v>
      </c>
      <c r="I23" s="71" t="n">
        <v>43.2893358845789</v>
      </c>
      <c r="J23" s="71" t="n">
        <v>43.7249681085657</v>
      </c>
      <c r="K23" s="71" t="n">
        <v>43.322061175888</v>
      </c>
      <c r="L23" s="71" t="n">
        <v>42.7469510808342</v>
      </c>
      <c r="M23" s="71" t="n">
        <v>46.8838677858819</v>
      </c>
      <c r="N23" s="71" t="n">
        <v>47.3747255689201</v>
      </c>
    </row>
    <row r="24" customFormat="false" ht="20.25" hidden="false" customHeight="true" outlineLevel="0" collapsed="false">
      <c r="B24" s="45" t="s">
        <v>341</v>
      </c>
      <c r="C24" s="71" t="n">
        <v>53.0455598230071</v>
      </c>
      <c r="D24" s="71" t="n">
        <v>50.1844849685594</v>
      </c>
      <c r="E24" s="71" t="n">
        <v>51.7950822693174</v>
      </c>
      <c r="F24" s="71" t="n">
        <v>50.2739432949047</v>
      </c>
      <c r="G24" s="71" t="n">
        <v>51.8528528287659</v>
      </c>
      <c r="H24" s="71" t="n">
        <v>56.6315883225867</v>
      </c>
      <c r="I24" s="71" t="n">
        <v>54.2629958216953</v>
      </c>
      <c r="J24" s="71" t="n">
        <v>53.2730713552489</v>
      </c>
      <c r="K24" s="71" t="n">
        <v>50.3836181167831</v>
      </c>
      <c r="L24" s="71" t="n">
        <v>49.3727923528721</v>
      </c>
      <c r="M24" s="71" t="n">
        <v>53.1690898312732</v>
      </c>
      <c r="N24" s="72" t="s">
        <v>33</v>
      </c>
    </row>
    <row r="25" customFormat="false" ht="12.75" hidden="false" customHeight="true" outlineLevel="0" collapsed="false">
      <c r="B25" s="51"/>
      <c r="C25" s="311"/>
      <c r="D25" s="311"/>
      <c r="E25" s="311"/>
      <c r="F25" s="311"/>
      <c r="G25" s="311"/>
      <c r="H25" s="311"/>
      <c r="I25" s="311"/>
      <c r="J25" s="311"/>
    </row>
    <row r="26" customFormat="false" ht="12.75" hidden="false" customHeight="true" outlineLevel="0" collapsed="false">
      <c r="B26" s="312"/>
      <c r="C26" s="314" t="s">
        <v>624</v>
      </c>
      <c r="D26" s="314"/>
      <c r="E26" s="314"/>
      <c r="F26" s="314"/>
      <c r="G26" s="314" t="s">
        <v>624</v>
      </c>
      <c r="H26" s="314"/>
      <c r="I26" s="314"/>
      <c r="J26" s="314"/>
      <c r="K26" s="89" t="s">
        <v>624</v>
      </c>
      <c r="L26" s="89"/>
      <c r="M26" s="89"/>
      <c r="N26" s="89"/>
    </row>
    <row r="27" customFormat="false" ht="12.75" hidden="false" customHeight="true" outlineLevel="0" collapsed="false">
      <c r="B27" s="312"/>
      <c r="C27" s="311"/>
      <c r="D27" s="311"/>
      <c r="E27" s="311"/>
      <c r="F27" s="311"/>
      <c r="G27" s="311"/>
      <c r="H27" s="311"/>
      <c r="I27" s="311"/>
      <c r="J27" s="311"/>
    </row>
    <row r="28" customFormat="false" ht="12.75" hidden="false" customHeight="true" outlineLevel="0" collapsed="false">
      <c r="B28" s="45" t="s">
        <v>325</v>
      </c>
      <c r="C28" s="184" t="n">
        <f aca="false">C8*100/$C8</f>
        <v>100</v>
      </c>
      <c r="D28" s="184" t="n">
        <f aca="false">D8*100/$C8</f>
        <v>96.5077082399824</v>
      </c>
      <c r="E28" s="184" t="n">
        <f aca="false">E8*100/$C8</f>
        <v>99.1088034827331</v>
      </c>
      <c r="F28" s="184" t="n">
        <f aca="false">F8*100/$C8</f>
        <v>95.3327770887049</v>
      </c>
      <c r="G28" s="184" t="n">
        <f aca="false">G8*100/$C8</f>
        <v>97.7309415958868</v>
      </c>
      <c r="H28" s="184" t="n">
        <f aca="false">H8*100/$C8</f>
        <v>107.017054488431</v>
      </c>
      <c r="I28" s="184" t="n">
        <f aca="false">I8*100/$C8</f>
        <v>102.590457570318</v>
      </c>
      <c r="J28" s="184" t="n">
        <f aca="false">J8*100/$C8</f>
        <v>104.685978442226</v>
      </c>
      <c r="K28" s="184" t="n">
        <f aca="false">K8*100/$C8</f>
        <v>102.881711552693</v>
      </c>
      <c r="L28" s="184" t="n">
        <f aca="false">L8*100/$C8</f>
        <v>97.2717323166704</v>
      </c>
      <c r="M28" s="184" t="n">
        <f aca="false">M8*100/$C8</f>
        <v>108.1466428671</v>
      </c>
      <c r="N28" s="184" t="n">
        <f aca="false">N8*100/$C8</f>
        <v>99.5115946948018</v>
      </c>
    </row>
    <row r="29" customFormat="false" ht="12.75" hidden="false" customHeight="true" outlineLevel="0" collapsed="false">
      <c r="B29" s="45" t="s">
        <v>326</v>
      </c>
      <c r="C29" s="184" t="n">
        <f aca="false">C9*100/$C9</f>
        <v>100</v>
      </c>
      <c r="D29" s="184" t="n">
        <f aca="false">D9*100/$C9</f>
        <v>96.4415006356989</v>
      </c>
      <c r="E29" s="184" t="n">
        <f aca="false">E9*100/$C9</f>
        <v>100.819024600103</v>
      </c>
      <c r="F29" s="184" t="n">
        <f aca="false">F9*100/$C9</f>
        <v>98.0601706595091</v>
      </c>
      <c r="G29" s="184" t="n">
        <f aca="false">G9*100/$C9</f>
        <v>110.983966048926</v>
      </c>
      <c r="H29" s="184" t="n">
        <f aca="false">H9*100/$C9</f>
        <v>118.968288371559</v>
      </c>
      <c r="I29" s="184" t="n">
        <f aca="false">I9*100/$C9</f>
        <v>113.082651294561</v>
      </c>
      <c r="J29" s="184" t="n">
        <f aca="false">J9*100/$C9</f>
        <v>114.216526935948</v>
      </c>
      <c r="K29" s="184" t="n">
        <f aca="false">K9*100/$C9</f>
        <v>110.32171601067</v>
      </c>
      <c r="L29" s="184" t="n">
        <f aca="false">L9*100/$C9</f>
        <v>107.003800977829</v>
      </c>
      <c r="M29" s="184" t="n">
        <f aca="false">M9*100/$C9</f>
        <v>117.958481608748</v>
      </c>
      <c r="N29" s="184" t="n">
        <f aca="false">N9*100/$C9</f>
        <v>111.024190334347</v>
      </c>
    </row>
    <row r="30" customFormat="false" ht="12.75" hidden="false" customHeight="true" outlineLevel="0" collapsed="false">
      <c r="B30" s="45" t="s">
        <v>327</v>
      </c>
      <c r="C30" s="184" t="n">
        <f aca="false">C10*100/$C10</f>
        <v>100</v>
      </c>
      <c r="D30" s="184" t="n">
        <f aca="false">D10*100/$C10</f>
        <v>96.5077082399824</v>
      </c>
      <c r="E30" s="184" t="n">
        <f aca="false">E10*100/$C10</f>
        <v>99.1088034827331</v>
      </c>
      <c r="F30" s="184" t="n">
        <f aca="false">F10*100/$C10</f>
        <v>99.110595363686</v>
      </c>
      <c r="G30" s="184" t="n">
        <f aca="false">G10*100/$C10</f>
        <v>97.7309415958868</v>
      </c>
      <c r="H30" s="184" t="n">
        <f aca="false">H10*100/$C10</f>
        <v>107.017054488431</v>
      </c>
      <c r="I30" s="184" t="n">
        <f aca="false">I10*100/$C10</f>
        <v>102.590457570318</v>
      </c>
      <c r="J30" s="184" t="n">
        <f aca="false">J10*100/$C10</f>
        <v>104.685978442226</v>
      </c>
      <c r="K30" s="184" t="n">
        <f aca="false">K10*100/$C10</f>
        <v>102.881711552693</v>
      </c>
      <c r="L30" s="184" t="n">
        <f aca="false">L10*100/$C10</f>
        <v>103.789067200222</v>
      </c>
      <c r="M30" s="184" t="n">
        <f aca="false">M10*100/$C10</f>
        <v>109.29852906339</v>
      </c>
      <c r="N30" s="184" t="n">
        <f aca="false">N10*100/$C10</f>
        <v>103.259521745463</v>
      </c>
    </row>
    <row r="31" customFormat="false" ht="12.75" hidden="false" customHeight="true" outlineLevel="0" collapsed="false">
      <c r="B31" s="45" t="s">
        <v>328</v>
      </c>
      <c r="C31" s="184" t="n">
        <f aca="false">C11*100/$C11</f>
        <v>100</v>
      </c>
      <c r="D31" s="184" t="n">
        <f aca="false">D11*100/$C11</f>
        <v>87.0771053377063</v>
      </c>
      <c r="E31" s="184" t="n">
        <f aca="false">E11*100/$C11</f>
        <v>85.4790155342261</v>
      </c>
      <c r="F31" s="184" t="n">
        <f aca="false">F11*100/$C11</f>
        <v>85.8082489523475</v>
      </c>
      <c r="G31" s="184" t="n">
        <f aca="false">G11*100/$C11</f>
        <v>90.4073232737126</v>
      </c>
      <c r="H31" s="184" t="n">
        <f aca="false">H11*100/$C11</f>
        <v>95.5314472003174</v>
      </c>
      <c r="I31" s="184" t="n">
        <f aca="false">I11*100/$C11</f>
        <v>101.223968748587</v>
      </c>
      <c r="J31" s="184" t="n">
        <f aca="false">J11*100/$C11</f>
        <v>98.5589883037424</v>
      </c>
      <c r="K31" s="184" t="n">
        <f aca="false">K11*100/$C11</f>
        <v>79.8335257746506</v>
      </c>
      <c r="L31" s="184" t="n">
        <f aca="false">L11*100/$C11</f>
        <v>88.0583502500801</v>
      </c>
      <c r="M31" s="184" t="n">
        <f aca="false">M11*100/$C11</f>
        <v>101.818200898537</v>
      </c>
      <c r="N31" s="184" t="n">
        <f aca="false">N11*100/$C11</f>
        <v>105.650450694252</v>
      </c>
    </row>
    <row r="32" customFormat="false" ht="12.75" hidden="false" customHeight="true" outlineLevel="0" collapsed="false">
      <c r="B32" s="45" t="s">
        <v>329</v>
      </c>
      <c r="C32" s="184" t="n">
        <f aca="false">C12*100/$C12</f>
        <v>100</v>
      </c>
      <c r="D32" s="184" t="n">
        <f aca="false">D12*100/$C12</f>
        <v>98.0699525421295</v>
      </c>
      <c r="E32" s="184" t="n">
        <f aca="false">E12*100/$C12</f>
        <v>98.0826176227878</v>
      </c>
      <c r="F32" s="184" t="n">
        <f aca="false">F12*100/$C12</f>
        <v>93.903544566834</v>
      </c>
      <c r="G32" s="184" t="n">
        <f aca="false">G12*100/$C12</f>
        <v>92.1533478132442</v>
      </c>
      <c r="H32" s="184" t="n">
        <f aca="false">H12*100/$C12</f>
        <v>104.159178547941</v>
      </c>
      <c r="I32" s="184" t="n">
        <f aca="false">I12*100/$C12</f>
        <v>102.258809749256</v>
      </c>
      <c r="J32" s="184" t="n">
        <f aca="false">J12*100/$C12</f>
        <v>85.4731537090981</v>
      </c>
      <c r="K32" s="184" t="n">
        <f aca="false">K12*100/$C12</f>
        <v>86.7725866436661</v>
      </c>
      <c r="L32" s="184" t="n">
        <f aca="false">L12*100/$C12</f>
        <v>82.4721661848519</v>
      </c>
      <c r="M32" s="184" t="n">
        <f aca="false">M12*100/$C12</f>
        <v>88.637108989833</v>
      </c>
      <c r="N32" s="184" t="n">
        <f aca="false">N12*100/$C12</f>
        <v>87.3016127905994</v>
      </c>
    </row>
    <row r="33" customFormat="false" ht="14.25" hidden="false" customHeight="true" outlineLevel="0" collapsed="false">
      <c r="B33" s="315" t="s">
        <v>652</v>
      </c>
      <c r="C33" s="72" t="s">
        <v>33</v>
      </c>
      <c r="D33" s="72" t="s">
        <v>33</v>
      </c>
      <c r="E33" s="72" t="s">
        <v>33</v>
      </c>
      <c r="F33" s="72" t="s">
        <v>33</v>
      </c>
      <c r="G33" s="184" t="n">
        <f aca="false">G13/$G13*100</f>
        <v>100</v>
      </c>
      <c r="H33" s="184" t="n">
        <f aca="false">H13/$G13*100</f>
        <v>111.455765896012</v>
      </c>
      <c r="I33" s="184" t="n">
        <f aca="false">I13/$G13*100</f>
        <v>104.023428770557</v>
      </c>
      <c r="J33" s="72" t="s">
        <v>33</v>
      </c>
      <c r="K33" s="72" t="s">
        <v>33</v>
      </c>
      <c r="L33" s="72" t="s">
        <v>33</v>
      </c>
      <c r="M33" s="72" t="s">
        <v>33</v>
      </c>
      <c r="N33" s="72" t="s">
        <v>33</v>
      </c>
    </row>
    <row r="34" customFormat="false" ht="12.75" hidden="false" customHeight="true" outlineLevel="0" collapsed="false">
      <c r="B34" s="45" t="s">
        <v>331</v>
      </c>
      <c r="C34" s="184" t="n">
        <f aca="false">C14*100/$C14</f>
        <v>100</v>
      </c>
      <c r="D34" s="184" t="n">
        <f aca="false">D14*100/$C14</f>
        <v>100.72370756333</v>
      </c>
      <c r="E34" s="184" t="n">
        <f aca="false">E14*100/$C14</f>
        <v>101.341234631731</v>
      </c>
      <c r="F34" s="184" t="n">
        <f aca="false">F14*100/$C14</f>
        <v>96.7084484370546</v>
      </c>
      <c r="G34" s="184" t="n">
        <f aca="false">G14*100/$C14</f>
        <v>96.0504063487273</v>
      </c>
      <c r="H34" s="184" t="n">
        <f aca="false">H14*100/$C14</f>
        <v>106.76440017618</v>
      </c>
      <c r="I34" s="184" t="n">
        <f aca="false">I14*100/$C14</f>
        <v>100.389052420464</v>
      </c>
      <c r="J34" s="184" t="n">
        <f aca="false">J14*100/$C14</f>
        <v>99.4114969078937</v>
      </c>
      <c r="K34" s="184" t="n">
        <f aca="false">K14*100/$C14</f>
        <v>91.5423632400479</v>
      </c>
      <c r="L34" s="184" t="n">
        <f aca="false">L14*100/$C14</f>
        <v>90.5917117151015</v>
      </c>
      <c r="M34" s="184" t="n">
        <f aca="false">M14*100/$C14</f>
        <v>98.9207657206439</v>
      </c>
      <c r="N34" s="184" t="n">
        <f aca="false">N14*100/$C14</f>
        <v>93.428480160776</v>
      </c>
    </row>
    <row r="35" customFormat="false" ht="12.75" hidden="false" customHeight="true" outlineLevel="0" collapsed="false">
      <c r="B35" s="45" t="s">
        <v>332</v>
      </c>
      <c r="C35" s="184" t="n">
        <f aca="false">C15*100/$C15</f>
        <v>100</v>
      </c>
      <c r="D35" s="72" t="s">
        <v>33</v>
      </c>
      <c r="E35" s="184" t="n">
        <f aca="false">E15*100/$C15</f>
        <v>104.227594720107</v>
      </c>
      <c r="F35" s="184" t="n">
        <f aca="false">F15*100/$C15</f>
        <v>96.9328254412345</v>
      </c>
      <c r="G35" s="184" t="n">
        <f aca="false">G15*100/$C15</f>
        <v>96.7143903674814</v>
      </c>
      <c r="H35" s="184" t="n">
        <f aca="false">H15*100/$C15</f>
        <v>111.130989823118</v>
      </c>
      <c r="I35" s="184" t="n">
        <f aca="false">I15*100/$C15</f>
        <v>103.730028594701</v>
      </c>
      <c r="J35" s="184" t="n">
        <f aca="false">J15*100/$C15</f>
        <v>99.4811849972891</v>
      </c>
      <c r="K35" s="184" t="n">
        <f aca="false">K15*100/$C15</f>
        <v>99.7099550146979</v>
      </c>
      <c r="L35" s="184" t="n">
        <f aca="false">L15*100/$C15</f>
        <v>94.8021751409543</v>
      </c>
      <c r="M35" s="184" t="n">
        <f aca="false">M15*100/$C15</f>
        <v>103.994493182075</v>
      </c>
      <c r="N35" s="184" t="n">
        <f aca="false">N15*100/$C15</f>
        <v>103.895978079335</v>
      </c>
    </row>
    <row r="36" customFormat="false" ht="12.75" hidden="false" customHeight="true" outlineLevel="0" collapsed="false">
      <c r="B36" s="45" t="s">
        <v>333</v>
      </c>
      <c r="C36" s="184" t="n">
        <f aca="false">C16*100/$C16</f>
        <v>100</v>
      </c>
      <c r="D36" s="72" t="s">
        <v>33</v>
      </c>
      <c r="E36" s="72" t="s">
        <v>33</v>
      </c>
      <c r="F36" s="184" t="n">
        <f aca="false">F16*100/$C16</f>
        <v>93.7224991610358</v>
      </c>
      <c r="G36" s="72" t="s">
        <v>33</v>
      </c>
      <c r="H36" s="184" t="n">
        <f aca="false">H16*100/$C16</f>
        <v>104.750729180876</v>
      </c>
      <c r="I36" s="72" t="s">
        <v>33</v>
      </c>
      <c r="J36" s="184" t="n">
        <f aca="false">J16*100/$C16</f>
        <v>97.9895974984368</v>
      </c>
      <c r="K36" s="72" t="s">
        <v>33</v>
      </c>
      <c r="L36" s="184" t="n">
        <f aca="false">L16*100/$C16</f>
        <v>82.7068097505245</v>
      </c>
      <c r="M36" s="72" t="s">
        <v>33</v>
      </c>
      <c r="N36" s="184" t="n">
        <f aca="false">N16*100/$C16</f>
        <v>87.5335619638982</v>
      </c>
    </row>
    <row r="37" customFormat="false" ht="12.75" hidden="false" customHeight="true" outlineLevel="0" collapsed="false">
      <c r="B37" s="45" t="s">
        <v>334</v>
      </c>
      <c r="C37" s="184" t="n">
        <f aca="false">C17*100/$C17</f>
        <v>100</v>
      </c>
      <c r="D37" s="184" t="n">
        <f aca="false">D17*100/$C17</f>
        <v>98.5998503924535</v>
      </c>
      <c r="E37" s="184" t="n">
        <f aca="false">E17*100/$C17</f>
        <v>98.0413747973303</v>
      </c>
      <c r="F37" s="184" t="n">
        <f aca="false">F17*100/$C17</f>
        <v>94.0869798203807</v>
      </c>
      <c r="G37" s="184" t="n">
        <f aca="false">G17*100/$C17</f>
        <v>101.326662807773</v>
      </c>
      <c r="H37" s="184" t="n">
        <f aca="false">H17*100/$C17</f>
        <v>109.568467230786</v>
      </c>
      <c r="I37" s="184" t="n">
        <f aca="false">I17*100/$C17</f>
        <v>103.500943124496</v>
      </c>
      <c r="J37" s="184" t="n">
        <f aca="false">J17*100/$C17</f>
        <v>101.28432226474</v>
      </c>
      <c r="K37" s="184" t="n">
        <f aca="false">K17*100/$C17</f>
        <v>96.5646330503843</v>
      </c>
      <c r="L37" s="184" t="n">
        <f aca="false">L17*100/$C17</f>
        <v>96.2007540009337</v>
      </c>
      <c r="M37" s="184" t="n">
        <f aca="false">M17*100/$C17</f>
        <v>100.85478870645</v>
      </c>
      <c r="N37" s="184" t="n">
        <f aca="false">N17*100/$C17</f>
        <v>94.8348391879815</v>
      </c>
    </row>
    <row r="38" customFormat="false" ht="12.75" hidden="false" customHeight="true" outlineLevel="0" collapsed="false">
      <c r="B38" s="45" t="s">
        <v>335</v>
      </c>
      <c r="C38" s="184" t="n">
        <f aca="false">C18*100/$C18</f>
        <v>100</v>
      </c>
      <c r="D38" s="184" t="n">
        <f aca="false">D18*100/$C18</f>
        <v>92.3773492552129</v>
      </c>
      <c r="E38" s="184" t="n">
        <f aca="false">E18*100/$C18</f>
        <v>98.3258114281106</v>
      </c>
      <c r="F38" s="184" t="n">
        <f aca="false">F18*100/$C18</f>
        <v>94.6913696502605</v>
      </c>
      <c r="G38" s="184" t="n">
        <f aca="false">G18*100/$C18</f>
        <v>91.7263489199023</v>
      </c>
      <c r="H38" s="184" t="n">
        <f aca="false">H18*100/$C18</f>
        <v>105.146453556086</v>
      </c>
      <c r="I38" s="184" t="n">
        <f aca="false">I18*100/$C18</f>
        <v>102.958842358832</v>
      </c>
      <c r="J38" s="184" t="n">
        <f aca="false">J18*100/$C18</f>
        <v>99.7690976168312</v>
      </c>
      <c r="K38" s="184" t="n">
        <f aca="false">K18*100/$C18</f>
        <v>95.185327415065</v>
      </c>
      <c r="L38" s="184" t="n">
        <f aca="false">L18*100/$C18</f>
        <v>89.9478082490231</v>
      </c>
      <c r="M38" s="184" t="n">
        <f aca="false">M18*100/$C18</f>
        <v>81.7062321327795</v>
      </c>
      <c r="N38" s="184" t="n">
        <f aca="false">N18*100/$C18</f>
        <v>93.4345420514075</v>
      </c>
    </row>
    <row r="39" customFormat="false" ht="12.75" hidden="false" customHeight="true" outlineLevel="0" collapsed="false">
      <c r="B39" s="45" t="s">
        <v>336</v>
      </c>
      <c r="C39" s="184" t="n">
        <f aca="false">C19*100/$C19</f>
        <v>100</v>
      </c>
      <c r="D39" s="184" t="n">
        <f aca="false">D19*100/$C19</f>
        <v>101.397793724549</v>
      </c>
      <c r="E39" s="184" t="n">
        <f aca="false">E19*100/$C19</f>
        <v>99.8267398822874</v>
      </c>
      <c r="F39" s="184" t="n">
        <f aca="false">F19*100/$C19</f>
        <v>91.9242123095136</v>
      </c>
      <c r="G39" s="184" t="n">
        <f aca="false">G19*100/$C19</f>
        <v>93.492223019858</v>
      </c>
      <c r="H39" s="184" t="n">
        <f aca="false">H19*100/$C19</f>
        <v>108.684269191168</v>
      </c>
      <c r="I39" s="184" t="n">
        <f aca="false">I19*100/$C19</f>
        <v>107.489067222897</v>
      </c>
      <c r="J39" s="184" t="n">
        <f aca="false">J19*100/$C19</f>
        <v>102.462224415165</v>
      </c>
      <c r="K39" s="184" t="n">
        <f aca="false">K19*100/$C19</f>
        <v>100.663545598657</v>
      </c>
      <c r="L39" s="184" t="n">
        <f aca="false">L19*100/$C19</f>
        <v>87.9903276054938</v>
      </c>
      <c r="M39" s="184" t="n">
        <f aca="false">M19*100/$C19</f>
        <v>90.772520795829</v>
      </c>
      <c r="N39" s="184" t="n">
        <f aca="false">N19*100/$C19</f>
        <v>93.4116764152603</v>
      </c>
    </row>
    <row r="40" customFormat="false" ht="12.75" hidden="false" customHeight="true" outlineLevel="0" collapsed="false">
      <c r="B40" s="45" t="s">
        <v>337</v>
      </c>
      <c r="C40" s="184" t="n">
        <f aca="false">C20*100/$C20</f>
        <v>100</v>
      </c>
      <c r="D40" s="184" t="n">
        <f aca="false">D20*100/$C20</f>
        <v>72.2185462238231</v>
      </c>
      <c r="E40" s="184" t="n">
        <f aca="false">E20*100/$C20</f>
        <v>77.7979484605164</v>
      </c>
      <c r="F40" s="184" t="n">
        <f aca="false">F20*100/$C20</f>
        <v>77.9128591624793</v>
      </c>
      <c r="G40" s="184" t="n">
        <f aca="false">G20*100/$C20</f>
        <v>79.1706041354973</v>
      </c>
      <c r="H40" s="184" t="n">
        <f aca="false">H20*100/$C20</f>
        <v>87.0968948535973</v>
      </c>
      <c r="I40" s="184" t="n">
        <f aca="false">I20*100/$C20</f>
        <v>84.4453564535831</v>
      </c>
      <c r="J40" s="184" t="n">
        <f aca="false">J20*100/$C20</f>
        <v>84.5492654329189</v>
      </c>
      <c r="K40" s="184" t="n">
        <f aca="false">K20*100/$C20</f>
        <v>82.8550223732129</v>
      </c>
      <c r="L40" s="184" t="n">
        <f aca="false">L20*100/$C20</f>
        <v>79.4890412935638</v>
      </c>
      <c r="M40" s="184" t="n">
        <f aca="false">M20*100/$C20</f>
        <v>84.7511291658305</v>
      </c>
      <c r="N40" s="184" t="n">
        <f aca="false">N20*100/$C20</f>
        <v>79.635572341268</v>
      </c>
    </row>
    <row r="41" customFormat="false" ht="12.75" hidden="false" customHeight="true" outlineLevel="0" collapsed="false">
      <c r="B41" s="45" t="s">
        <v>338</v>
      </c>
      <c r="C41" s="184" t="n">
        <f aca="false">C21*100/$C21</f>
        <v>100</v>
      </c>
      <c r="D41" s="184" t="n">
        <f aca="false">D21*100/$C21</f>
        <v>92.0912217406526</v>
      </c>
      <c r="E41" s="184" t="n">
        <f aca="false">E21*100/$C21</f>
        <v>111.768514261354</v>
      </c>
      <c r="F41" s="184" t="n">
        <f aca="false">F21*100/$C21</f>
        <v>104.022915984111</v>
      </c>
      <c r="G41" s="184" t="n">
        <f aca="false">G21*100/$C21</f>
        <v>103.868197204634</v>
      </c>
      <c r="H41" s="184" t="n">
        <f aca="false">H21*100/$C21</f>
        <v>116.032006987207</v>
      </c>
      <c r="I41" s="184" t="n">
        <f aca="false">I21*100/$C21</f>
        <v>95.5594927833627</v>
      </c>
      <c r="J41" s="184" t="n">
        <f aca="false">J21*100/$C21</f>
        <v>87.2683523342109</v>
      </c>
      <c r="K41" s="184" t="n">
        <f aca="false">K21*100/$C21</f>
        <v>83.5165815459205</v>
      </c>
      <c r="L41" s="184" t="n">
        <f aca="false">L21*100/$C21</f>
        <v>91.379240100262</v>
      </c>
      <c r="M41" s="184" t="n">
        <f aca="false">M21*100/$C21</f>
        <v>102.643886774331</v>
      </c>
      <c r="N41" s="72" t="s">
        <v>33</v>
      </c>
    </row>
    <row r="42" customFormat="false" ht="12.75" hidden="false" customHeight="true" outlineLevel="0" collapsed="false">
      <c r="B42" s="45" t="s">
        <v>339</v>
      </c>
      <c r="C42" s="184" t="n">
        <f aca="false">C22*100/$C22</f>
        <v>100</v>
      </c>
      <c r="D42" s="184" t="n">
        <f aca="false">D22*100/$C22</f>
        <v>97.7749240783764</v>
      </c>
      <c r="E42" s="184" t="n">
        <f aca="false">E22*100/$C22</f>
        <v>96.695107224162</v>
      </c>
      <c r="F42" s="184" t="n">
        <f aca="false">F22*100/$C22</f>
        <v>93.2950000249938</v>
      </c>
      <c r="G42" s="184" t="n">
        <f aca="false">G22*100/$C22</f>
        <v>92.7340079143054</v>
      </c>
      <c r="H42" s="184" t="n">
        <f aca="false">H22*100/$C22</f>
        <v>100.680034634372</v>
      </c>
      <c r="I42" s="184" t="n">
        <f aca="false">I22*100/$C22</f>
        <v>95.4422842053489</v>
      </c>
      <c r="J42" s="184" t="n">
        <f aca="false">J22*100/$C22</f>
        <v>91.4842223641197</v>
      </c>
      <c r="K42" s="184" t="n">
        <f aca="false">K22*100/$C22</f>
        <v>85.0039599195953</v>
      </c>
      <c r="L42" s="184" t="n">
        <f aca="false">L22*100/$C22</f>
        <v>81.9175522941166</v>
      </c>
      <c r="M42" s="184" t="n">
        <f aca="false">M22*100/$C22</f>
        <v>92.8217666484881</v>
      </c>
      <c r="N42" s="184" t="n">
        <f aca="false">N22*100/$C22</f>
        <v>84.4308075250546</v>
      </c>
    </row>
    <row r="43" customFormat="false" ht="12.75" hidden="false" customHeight="true" outlineLevel="0" collapsed="false">
      <c r="B43" s="45" t="s">
        <v>340</v>
      </c>
      <c r="C43" s="184" t="n">
        <f aca="false">C23*100/$C23</f>
        <v>100</v>
      </c>
      <c r="D43" s="184" t="n">
        <f aca="false">D23*100/$C23</f>
        <v>94.1510631506163</v>
      </c>
      <c r="E43" s="184" t="n">
        <f aca="false">E23*100/$C23</f>
        <v>92.7985353787975</v>
      </c>
      <c r="F43" s="184" t="n">
        <f aca="false">F23*100/$C23</f>
        <v>91.6417315160641</v>
      </c>
      <c r="G43" s="184" t="n">
        <f aca="false">G23*100/$C23</f>
        <v>92.7583527351025</v>
      </c>
      <c r="H43" s="184" t="n">
        <f aca="false">H23*100/$C23</f>
        <v>98.7197162170472</v>
      </c>
      <c r="I43" s="184" t="n">
        <f aca="false">I23*100/$C23</f>
        <v>95.1643049781866</v>
      </c>
      <c r="J43" s="184" t="n">
        <f aca="false">J23*100/$C23</f>
        <v>96.1219689611208</v>
      </c>
      <c r="K43" s="184" t="n">
        <f aca="false">K23*100/$C23</f>
        <v>95.2362460126007</v>
      </c>
      <c r="L43" s="184" t="n">
        <f aca="false">L23*100/$C23</f>
        <v>93.9719634505476</v>
      </c>
      <c r="M43" s="184" t="n">
        <f aca="false">M23*100/$C23</f>
        <v>103.066277210366</v>
      </c>
      <c r="N43" s="184" t="n">
        <f aca="false">N23*100/$C23</f>
        <v>104.145345272082</v>
      </c>
    </row>
    <row r="44" customFormat="false" ht="20.25" hidden="false" customHeight="true" outlineLevel="0" collapsed="false">
      <c r="B44" s="45" t="s">
        <v>341</v>
      </c>
      <c r="C44" s="184" t="n">
        <f aca="false">C24*100/$C24</f>
        <v>100</v>
      </c>
      <c r="D44" s="184" t="n">
        <f aca="false">D24*100/$C24</f>
        <v>94.6063820157728</v>
      </c>
      <c r="E44" s="184" t="n">
        <f aca="false">E24*100/$C24</f>
        <v>97.6426348258702</v>
      </c>
      <c r="F44" s="184" t="n">
        <f aca="false">F24*100/$C24</f>
        <v>94.7750263408469</v>
      </c>
      <c r="G44" s="184" t="n">
        <f aca="false">G24*100/$C24</f>
        <v>97.7515422624987</v>
      </c>
      <c r="H44" s="184" t="n">
        <f aca="false">H24*100/$C24</f>
        <v>106.760280241258</v>
      </c>
      <c r="I44" s="184" t="n">
        <f aca="false">I24*100/$C24</f>
        <v>102.29507616236</v>
      </c>
      <c r="J44" s="184" t="n">
        <f aca="false">J24*100/$C24</f>
        <v>100.428898352663</v>
      </c>
      <c r="K44" s="184" t="n">
        <f aca="false">K24*100/$C24</f>
        <v>94.9817822356745</v>
      </c>
      <c r="L44" s="184" t="n">
        <f aca="false">L24*100/$C24</f>
        <v>93.0762018868502</v>
      </c>
      <c r="M44" s="184" t="n">
        <f aca="false">M24*100/$C24</f>
        <v>100.232875303189</v>
      </c>
      <c r="N44" s="72" t="s">
        <v>33</v>
      </c>
    </row>
    <row r="45" customFormat="false" ht="12.75" hidden="false" customHeight="true" outlineLevel="0" collapsed="false">
      <c r="B45" s="51"/>
      <c r="C45" s="311"/>
      <c r="D45" s="311"/>
      <c r="E45" s="311"/>
      <c r="F45" s="311"/>
      <c r="G45" s="311"/>
      <c r="H45" s="311"/>
      <c r="I45" s="311"/>
      <c r="J45" s="311"/>
    </row>
    <row r="46" customFormat="false" ht="25.5" hidden="false" customHeight="true" outlineLevel="0" collapsed="false">
      <c r="B46" s="90"/>
      <c r="C46" s="316" t="s">
        <v>645</v>
      </c>
      <c r="D46" s="316"/>
      <c r="E46" s="316"/>
      <c r="F46" s="316"/>
      <c r="G46" s="311"/>
      <c r="H46" s="311"/>
      <c r="I46" s="311"/>
      <c r="J46" s="311"/>
    </row>
    <row r="47" customFormat="false" ht="12.75" hidden="false" customHeight="true" outlineLevel="0" collapsed="false">
      <c r="B47" s="90"/>
      <c r="C47" s="318" t="s">
        <v>602</v>
      </c>
      <c r="D47" s="318"/>
      <c r="E47" s="318"/>
      <c r="F47" s="318"/>
      <c r="G47" s="311"/>
      <c r="H47" s="311"/>
      <c r="I47" s="311"/>
      <c r="J47" s="311"/>
    </row>
    <row r="48" customFormat="false" ht="12.75" hidden="false" customHeight="true" outlineLevel="0" collapsed="false">
      <c r="B48" s="90"/>
      <c r="C48" s="318" t="s">
        <v>653</v>
      </c>
      <c r="D48" s="318"/>
      <c r="E48" s="318"/>
      <c r="F48" s="318"/>
      <c r="G48" s="311"/>
      <c r="H48" s="311"/>
      <c r="I48" s="311"/>
      <c r="J48" s="311"/>
    </row>
    <row r="49" customFormat="false" ht="38.25" hidden="false" customHeight="true" outlineLevel="0" collapsed="false">
      <c r="B49" s="129"/>
      <c r="C49" s="46" t="s">
        <v>654</v>
      </c>
      <c r="D49" s="46"/>
      <c r="E49" s="46"/>
      <c r="F49" s="46"/>
      <c r="G49" s="311"/>
      <c r="H49" s="311"/>
      <c r="I49" s="311"/>
      <c r="J49" s="311"/>
    </row>
  </sheetData>
  <mergeCells count="10">
    <mergeCell ref="C6:F6"/>
    <mergeCell ref="G6:J6"/>
    <mergeCell ref="K6:N6"/>
    <mergeCell ref="C26:F26"/>
    <mergeCell ref="G26:J26"/>
    <mergeCell ref="K26:N26"/>
    <mergeCell ref="C46:F46"/>
    <mergeCell ref="C47:F47"/>
    <mergeCell ref="C48:F48"/>
    <mergeCell ref="C49:F49"/>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denergieverbrauch privater Haushalte und Kleinverbraucher*)
je Einwohner 1991 - 2002 nach Bundesländern </oddHeader>
    <oddFooter>&amp;L&amp;8&amp;A, &amp;P von &amp;N&amp;R&amp;8Umweltökonomische Gesamtrechnungen der Länder 2005</oddFooter>
  </headerFooter>
  <colBreaks count="2" manualBreakCount="2">
    <brk id="6" man="true" max="65535" min="0"/>
    <brk id="10" man="true" max="65535" min="0"/>
  </col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0" width="4.28"/>
    <col collapsed="false" customWidth="true" hidden="false" outlineLevel="0" max="2" min="2" style="51" width="14.56"/>
    <col collapsed="false" customWidth="true" hidden="false" outlineLevel="0" max="3" min="3" style="51" width="43.41"/>
    <col collapsed="false" customWidth="true" hidden="false" outlineLevel="0" max="4" min="4" style="51" width="11.56"/>
    <col collapsed="false" customWidth="true" hidden="false" outlineLevel="0" max="21" min="5" style="51" width="10.85"/>
    <col collapsed="false" customWidth="false" hidden="false" outlineLevel="0" max="257" min="22" style="50" width="11.42"/>
  </cols>
  <sheetData>
    <row r="2" s="52" customFormat="true" ht="12.75" hidden="false" customHeight="true" outlineLevel="0" collapsed="false">
      <c r="B2" s="53" t="s">
        <v>655</v>
      </c>
      <c r="C2" s="53"/>
      <c r="D2" s="54" t="s">
        <v>656</v>
      </c>
      <c r="E2" s="54"/>
      <c r="F2" s="54"/>
      <c r="G2" s="54"/>
      <c r="H2" s="54"/>
      <c r="I2" s="54"/>
      <c r="J2" s="54"/>
      <c r="K2" s="54"/>
      <c r="L2" s="54"/>
      <c r="M2" s="54"/>
      <c r="N2" s="54"/>
      <c r="O2" s="54"/>
    </row>
    <row r="3" s="63" customFormat="true" ht="12.75" hidden="false" customHeight="true" outlineLevel="0" collapsed="false">
      <c r="B3" s="64"/>
      <c r="C3" s="61"/>
      <c r="D3" s="65"/>
      <c r="E3" s="65"/>
      <c r="F3" s="65"/>
      <c r="G3" s="65"/>
      <c r="H3" s="65"/>
      <c r="I3" s="65"/>
      <c r="J3" s="65"/>
      <c r="K3" s="65"/>
      <c r="L3" s="65"/>
      <c r="M3" s="65"/>
      <c r="N3" s="65"/>
      <c r="O3" s="65"/>
      <c r="P3" s="65"/>
      <c r="Q3" s="65"/>
      <c r="R3" s="65"/>
      <c r="S3" s="65"/>
      <c r="T3" s="65"/>
      <c r="U3" s="65"/>
      <c r="V3" s="66"/>
      <c r="W3" s="66"/>
      <c r="X3" s="66"/>
      <c r="Y3" s="66"/>
      <c r="Z3" s="66"/>
      <c r="AA3" s="67"/>
    </row>
    <row r="4" customFormat="false" ht="12.75" hidden="false" customHeight="true" outlineLevel="0" collapsed="false">
      <c r="B4" s="38" t="s">
        <v>348</v>
      </c>
      <c r="C4" s="296" t="s">
        <v>349</v>
      </c>
      <c r="D4" s="281" t="s">
        <v>325</v>
      </c>
      <c r="E4" s="281"/>
      <c r="F4" s="281" t="s">
        <v>326</v>
      </c>
      <c r="G4" s="281"/>
      <c r="H4" s="281" t="s">
        <v>328</v>
      </c>
      <c r="I4" s="281"/>
      <c r="J4" s="281" t="s">
        <v>329</v>
      </c>
      <c r="K4" s="281"/>
      <c r="L4" s="281" t="s">
        <v>334</v>
      </c>
      <c r="M4" s="281"/>
      <c r="N4" s="281" t="s">
        <v>337</v>
      </c>
      <c r="O4" s="281"/>
      <c r="P4" s="281" t="s">
        <v>338</v>
      </c>
      <c r="Q4" s="281"/>
      <c r="R4" s="281" t="s">
        <v>340</v>
      </c>
      <c r="S4" s="281"/>
      <c r="T4" s="281" t="s">
        <v>341</v>
      </c>
      <c r="U4" s="281"/>
    </row>
    <row r="5" customFormat="false" ht="12.75" hidden="false" customHeight="true" outlineLevel="0" collapsed="false">
      <c r="B5" s="38"/>
      <c r="C5" s="296"/>
      <c r="D5" s="39" t="n">
        <v>1995</v>
      </c>
      <c r="E5" s="39" t="n">
        <v>2000</v>
      </c>
      <c r="F5" s="39" t="n">
        <v>1995</v>
      </c>
      <c r="G5" s="39" t="n">
        <v>2000</v>
      </c>
      <c r="H5" s="39" t="n">
        <v>1995</v>
      </c>
      <c r="I5" s="39" t="n">
        <v>2000</v>
      </c>
      <c r="J5" s="39" t="n">
        <v>1995</v>
      </c>
      <c r="K5" s="39" t="n">
        <v>2000</v>
      </c>
      <c r="L5" s="39" t="n">
        <v>1995</v>
      </c>
      <c r="M5" s="39" t="n">
        <v>2000</v>
      </c>
      <c r="N5" s="39" t="n">
        <v>1995</v>
      </c>
      <c r="O5" s="39" t="n">
        <v>2000</v>
      </c>
      <c r="P5" s="39" t="n">
        <v>1995</v>
      </c>
      <c r="Q5" s="39" t="n">
        <v>2000</v>
      </c>
      <c r="R5" s="39" t="n">
        <v>1995</v>
      </c>
      <c r="S5" s="39" t="n">
        <v>2000</v>
      </c>
      <c r="T5" s="39" t="n">
        <v>1995</v>
      </c>
      <c r="U5" s="39" t="n">
        <v>2000</v>
      </c>
    </row>
    <row r="6" s="52" customFormat="true" ht="12.75" hidden="false" customHeight="true" outlineLevel="0" collapsed="false">
      <c r="B6" s="53"/>
      <c r="C6" s="53"/>
      <c r="D6" s="53"/>
      <c r="E6" s="53"/>
      <c r="F6" s="53"/>
      <c r="G6" s="53"/>
      <c r="H6" s="53"/>
      <c r="I6" s="53"/>
      <c r="J6" s="53"/>
      <c r="K6" s="53"/>
      <c r="L6" s="53"/>
      <c r="M6" s="53"/>
      <c r="N6" s="53"/>
      <c r="O6" s="58"/>
      <c r="P6" s="58"/>
      <c r="Q6" s="58"/>
      <c r="R6" s="58"/>
      <c r="S6" s="58"/>
      <c r="T6" s="58"/>
      <c r="U6" s="58"/>
      <c r="V6" s="59"/>
      <c r="W6" s="59"/>
      <c r="X6" s="59"/>
      <c r="Y6" s="59"/>
      <c r="Z6" s="59"/>
      <c r="AA6" s="60"/>
    </row>
    <row r="7" s="52" customFormat="true" ht="12.75" hidden="false" customHeight="true" outlineLevel="0" collapsed="false">
      <c r="B7" s="61"/>
      <c r="C7" s="61"/>
      <c r="D7" s="62" t="s">
        <v>619</v>
      </c>
      <c r="E7" s="62"/>
      <c r="F7" s="62"/>
      <c r="G7" s="62"/>
      <c r="H7" s="62"/>
      <c r="I7" s="62"/>
      <c r="J7" s="62" t="s">
        <v>619</v>
      </c>
      <c r="K7" s="62"/>
      <c r="L7" s="62"/>
      <c r="M7" s="62"/>
      <c r="N7" s="62"/>
      <c r="O7" s="62"/>
      <c r="P7" s="319" t="s">
        <v>619</v>
      </c>
      <c r="Q7" s="319"/>
      <c r="R7" s="319"/>
      <c r="S7" s="319"/>
      <c r="T7" s="319"/>
      <c r="U7" s="319"/>
      <c r="V7" s="59"/>
      <c r="W7" s="59"/>
      <c r="X7" s="59"/>
      <c r="Y7" s="59"/>
      <c r="Z7" s="59"/>
      <c r="AA7" s="60"/>
    </row>
    <row r="8" s="63" customFormat="true" ht="12.75" hidden="false" customHeight="true" outlineLevel="0" collapsed="false">
      <c r="B8" s="64"/>
      <c r="C8" s="61"/>
      <c r="D8" s="65"/>
      <c r="E8" s="65"/>
      <c r="F8" s="65"/>
      <c r="G8" s="65"/>
      <c r="H8" s="65"/>
      <c r="I8" s="65"/>
      <c r="J8" s="65"/>
      <c r="K8" s="65"/>
      <c r="L8" s="65"/>
      <c r="M8" s="65"/>
      <c r="N8" s="65"/>
      <c r="O8" s="65"/>
      <c r="P8" s="65"/>
      <c r="Q8" s="65"/>
      <c r="R8" s="65"/>
      <c r="S8" s="65"/>
      <c r="T8" s="65"/>
      <c r="U8" s="65"/>
      <c r="V8" s="66"/>
      <c r="W8" s="66"/>
      <c r="X8" s="66"/>
      <c r="Y8" s="66"/>
      <c r="Z8" s="66"/>
      <c r="AA8" s="67"/>
    </row>
    <row r="9" s="68" customFormat="true" ht="12.75" hidden="false" customHeight="true" outlineLevel="0" collapsed="false">
      <c r="B9" s="69" t="s">
        <v>657</v>
      </c>
      <c r="C9" s="70" t="s">
        <v>351</v>
      </c>
      <c r="D9" s="71" t="n">
        <v>14970.119012709</v>
      </c>
      <c r="E9" s="72" t="n">
        <v>14247.2099118454</v>
      </c>
      <c r="F9" s="71" t="n">
        <v>31963.1663405523</v>
      </c>
      <c r="G9" s="72" t="n">
        <v>29710.0344673769</v>
      </c>
      <c r="H9" s="71" t="n">
        <v>6516.8692044938</v>
      </c>
      <c r="I9" s="72" t="n">
        <v>5229.73299655885</v>
      </c>
      <c r="J9" s="71" t="n">
        <v>323.047295842859</v>
      </c>
      <c r="K9" s="72" t="n">
        <v>214.415965065942</v>
      </c>
      <c r="L9" s="71" t="n">
        <v>24576.3434064075</v>
      </c>
      <c r="M9" s="72" t="n">
        <v>23335.5941559454</v>
      </c>
      <c r="N9" s="71" t="n">
        <v>5837.89155064437</v>
      </c>
      <c r="O9" s="72" t="n">
        <v>5034.38916307255</v>
      </c>
      <c r="P9" s="71" t="n">
        <v>5639.43580415152</v>
      </c>
      <c r="Q9" s="72" t="n">
        <v>4209.01576569645</v>
      </c>
      <c r="R9" s="71" t="n">
        <v>4427.67987257568</v>
      </c>
      <c r="S9" s="72" t="n">
        <v>3579.75577506664</v>
      </c>
      <c r="T9" s="71" t="n">
        <v>151218.273515325</v>
      </c>
      <c r="U9" s="72" t="n">
        <v>129362.053495575</v>
      </c>
    </row>
    <row r="10" customFormat="false" ht="12.75" hidden="false" customHeight="true" outlineLevel="0" collapsed="false">
      <c r="B10" s="69" t="s">
        <v>352</v>
      </c>
      <c r="C10" s="70" t="s">
        <v>658</v>
      </c>
      <c r="D10" s="72" t="n">
        <v>836504.651710204</v>
      </c>
      <c r="E10" s="72" t="n">
        <v>830804.196265333</v>
      </c>
      <c r="F10" s="72" t="n">
        <v>995868.048314939</v>
      </c>
      <c r="G10" s="72" t="n">
        <v>1049053.93417903</v>
      </c>
      <c r="H10" s="72" t="n">
        <v>390590.105730775</v>
      </c>
      <c r="I10" s="72" t="n">
        <v>441565.59181295</v>
      </c>
      <c r="J10" s="72" t="n">
        <v>105587.555793139</v>
      </c>
      <c r="K10" s="72" t="n">
        <v>113958.135708128</v>
      </c>
      <c r="L10" s="72" t="n">
        <v>2756147.87698848</v>
      </c>
      <c r="M10" s="72" t="n">
        <v>2622276.67256296</v>
      </c>
      <c r="N10" s="72" t="n">
        <v>404878.165404631</v>
      </c>
      <c r="O10" s="72" t="n">
        <v>337549.70269584</v>
      </c>
      <c r="P10" s="72" t="n">
        <v>256688.119592435</v>
      </c>
      <c r="Q10" s="72" t="n">
        <v>285141.0159684</v>
      </c>
      <c r="R10" s="72" t="n">
        <v>79515.4656971718</v>
      </c>
      <c r="S10" s="72" t="n">
        <v>79488.419547788</v>
      </c>
      <c r="T10" s="72" t="n">
        <v>7963660.9775864</v>
      </c>
      <c r="U10" s="72" t="n">
        <v>8027100.55312908</v>
      </c>
    </row>
    <row r="11" customFormat="false" ht="12.75" hidden="false" customHeight="true" outlineLevel="0" collapsed="false">
      <c r="B11" s="69" t="s">
        <v>354</v>
      </c>
      <c r="C11" s="70" t="s">
        <v>355</v>
      </c>
      <c r="D11" s="71" t="n">
        <v>7264.9125247073</v>
      </c>
      <c r="E11" s="72" t="n">
        <v>8290.46954497164</v>
      </c>
      <c r="F11" s="71" t="n">
        <v>6829.86445083994</v>
      </c>
      <c r="G11" s="72" t="n">
        <v>6818.2467967381</v>
      </c>
      <c r="H11" s="71" t="n">
        <v>40770.0702116459</v>
      </c>
      <c r="I11" s="72" t="n">
        <v>1559.80644296465</v>
      </c>
      <c r="J11" s="71" t="n">
        <v>2.07192439037639</v>
      </c>
      <c r="K11" s="72" t="n">
        <v>1.66124958644996</v>
      </c>
      <c r="L11" s="71" t="n">
        <v>165379.092689257</v>
      </c>
      <c r="M11" s="72" t="n">
        <v>147167.639532514</v>
      </c>
      <c r="N11" s="71" t="n">
        <v>6929.92948854843</v>
      </c>
      <c r="O11" s="72" t="n">
        <v>4837.27846324637</v>
      </c>
      <c r="P11" s="71" t="n">
        <v>16299.4929955785</v>
      </c>
      <c r="Q11" s="72" t="n">
        <v>5628.60368353148</v>
      </c>
      <c r="R11" s="71" t="n">
        <v>8245.71222795359</v>
      </c>
      <c r="S11" s="72" t="n">
        <v>2563.82310080982</v>
      </c>
      <c r="T11" s="71" t="n">
        <v>424132.257427082</v>
      </c>
      <c r="U11" s="72" t="n">
        <v>255905.704007854</v>
      </c>
      <c r="V11" s="73"/>
      <c r="W11" s="73"/>
      <c r="X11" s="73"/>
    </row>
    <row r="12" customFormat="false" ht="12.75" hidden="false" customHeight="true" outlineLevel="0" collapsed="false">
      <c r="B12" s="69" t="s">
        <v>356</v>
      </c>
      <c r="C12" s="70" t="s">
        <v>357</v>
      </c>
      <c r="D12" s="72" t="n">
        <v>396116.7896146</v>
      </c>
      <c r="E12" s="135" t="n">
        <v>397691.85036839</v>
      </c>
      <c r="F12" s="72" t="n">
        <v>518845.242417492</v>
      </c>
      <c r="G12" s="135" t="n">
        <v>542544.506819562</v>
      </c>
      <c r="H12" s="72" t="n">
        <v>179589.674906546</v>
      </c>
      <c r="I12" s="135" t="n">
        <v>185424.660343752</v>
      </c>
      <c r="J12" s="72" t="n">
        <v>75199.0030097707</v>
      </c>
      <c r="K12" s="135" t="n">
        <v>72987.565378159</v>
      </c>
      <c r="L12" s="72" t="n">
        <v>1661191.20002992</v>
      </c>
      <c r="M12" s="135" t="n">
        <v>1526275.07279904</v>
      </c>
      <c r="N12" s="72" t="n">
        <v>132100.999136657</v>
      </c>
      <c r="O12" s="135" t="n">
        <v>190383.959253059</v>
      </c>
      <c r="P12" s="72" t="n">
        <v>189796.113296127</v>
      </c>
      <c r="Q12" s="135" t="n">
        <v>210730.510604282</v>
      </c>
      <c r="R12" s="72" t="n">
        <v>52722.9190369782</v>
      </c>
      <c r="S12" s="135" t="n">
        <v>59470.9831867084</v>
      </c>
      <c r="T12" s="72" t="n">
        <v>4308853.11331707</v>
      </c>
      <c r="U12" s="135" t="n">
        <v>4300942.69772792</v>
      </c>
      <c r="V12" s="73"/>
      <c r="W12" s="73"/>
      <c r="X12" s="73"/>
    </row>
    <row r="13" customFormat="false" ht="12.75" hidden="false" customHeight="true" outlineLevel="0" collapsed="false">
      <c r="B13" s="69" t="s">
        <v>358</v>
      </c>
      <c r="C13" s="70" t="s">
        <v>359</v>
      </c>
      <c r="D13" s="71" t="n">
        <v>412368.698629225</v>
      </c>
      <c r="E13" s="72" t="n">
        <v>402919.069561632</v>
      </c>
      <c r="F13" s="71" t="n">
        <v>445434.153947677</v>
      </c>
      <c r="G13" s="72" t="n">
        <v>474328.811503569</v>
      </c>
      <c r="H13" s="71" t="n">
        <v>163098.840655602</v>
      </c>
      <c r="I13" s="72" t="n">
        <v>248694.963123764</v>
      </c>
      <c r="J13" s="71" t="n">
        <v>29330.3970240182</v>
      </c>
      <c r="K13" s="72" t="n">
        <v>40020.1466255587</v>
      </c>
      <c r="L13" s="71" t="n">
        <v>901665.647273743</v>
      </c>
      <c r="M13" s="72" t="n">
        <v>920833.70756949</v>
      </c>
      <c r="N13" s="71" t="n">
        <v>254791.805240399</v>
      </c>
      <c r="O13" s="72" t="n">
        <v>133704.349909826</v>
      </c>
      <c r="P13" s="71" t="n">
        <v>43005.4303783962</v>
      </c>
      <c r="Q13" s="72" t="n">
        <v>63823.3510819943</v>
      </c>
      <c r="R13" s="71" t="n">
        <v>12675.4597295409</v>
      </c>
      <c r="S13" s="72" t="n">
        <v>12731.6761777653</v>
      </c>
      <c r="T13" s="71" t="n">
        <v>2950646.30309016</v>
      </c>
      <c r="U13" s="72" t="n">
        <v>3205332.21257356</v>
      </c>
      <c r="V13" s="73"/>
      <c r="W13" s="73"/>
      <c r="X13" s="73"/>
    </row>
    <row r="14" customFormat="false" ht="12.75" hidden="false" customHeight="true" outlineLevel="0" collapsed="false">
      <c r="B14" s="69" t="s">
        <v>659</v>
      </c>
      <c r="C14" s="70" t="s">
        <v>660</v>
      </c>
      <c r="D14" s="71" t="n">
        <v>410292.690575802</v>
      </c>
      <c r="E14" s="72" t="n">
        <v>400595.498107669</v>
      </c>
      <c r="F14" s="71" t="n">
        <v>442927.01545852</v>
      </c>
      <c r="G14" s="72" t="n">
        <v>471908.237380733</v>
      </c>
      <c r="H14" s="71" t="n">
        <v>162403.30365562</v>
      </c>
      <c r="I14" s="72" t="n">
        <v>248015.499443221</v>
      </c>
      <c r="J14" s="71" t="n">
        <v>29208.9173162667</v>
      </c>
      <c r="K14" s="72" t="n">
        <v>39932.6432240925</v>
      </c>
      <c r="L14" s="71" t="n">
        <v>897596.419395236</v>
      </c>
      <c r="M14" s="72" t="n">
        <v>915970.477606378</v>
      </c>
      <c r="N14" s="71" t="n">
        <v>253340.955341439</v>
      </c>
      <c r="O14" s="72" t="n">
        <v>132428.143133015</v>
      </c>
      <c r="P14" s="71" t="n">
        <v>42321.2240535661</v>
      </c>
      <c r="Q14" s="72" t="n">
        <v>63217.759071157</v>
      </c>
      <c r="R14" s="71" t="n">
        <v>12115.9954163647</v>
      </c>
      <c r="S14" s="72" t="n">
        <v>12228.9269773396</v>
      </c>
      <c r="T14" s="71" t="n">
        <v>2933021.33545311</v>
      </c>
      <c r="U14" s="72" t="n">
        <v>3187572.26913256</v>
      </c>
      <c r="V14" s="73"/>
      <c r="W14" s="73"/>
      <c r="X14" s="73"/>
    </row>
    <row r="15" customFormat="false" ht="12.75" hidden="false" customHeight="true" outlineLevel="0" collapsed="false">
      <c r="B15" s="69" t="s">
        <v>360</v>
      </c>
      <c r="C15" s="70" t="s">
        <v>361</v>
      </c>
      <c r="D15" s="71" t="n">
        <v>20754.2509416723</v>
      </c>
      <c r="E15" s="72" t="n">
        <v>21902.8067903391</v>
      </c>
      <c r="F15" s="71" t="n">
        <v>24758.7874989296</v>
      </c>
      <c r="G15" s="72" t="n">
        <v>25362.369059156</v>
      </c>
      <c r="H15" s="71" t="n">
        <v>7131.51995698005</v>
      </c>
      <c r="I15" s="72" t="n">
        <v>5886.16190246923</v>
      </c>
      <c r="J15" s="71" t="n">
        <v>1056.08383495925</v>
      </c>
      <c r="K15" s="72" t="n">
        <v>948.762454823638</v>
      </c>
      <c r="L15" s="71" t="n">
        <v>27911.9369955681</v>
      </c>
      <c r="M15" s="72" t="n">
        <v>28000.252661919</v>
      </c>
      <c r="N15" s="71" t="n">
        <v>11055.4315390275</v>
      </c>
      <c r="O15" s="72" t="n">
        <v>8624.11506970815</v>
      </c>
      <c r="P15" s="71" t="n">
        <v>7587.08292233277</v>
      </c>
      <c r="Q15" s="72" t="n">
        <v>4958.55059859177</v>
      </c>
      <c r="R15" s="71" t="n">
        <v>5871.37470269911</v>
      </c>
      <c r="S15" s="72" t="n">
        <v>4721.93708250457</v>
      </c>
      <c r="T15" s="71" t="n">
        <v>280029.303752087</v>
      </c>
      <c r="U15" s="72" t="n">
        <v>264919.938819755</v>
      </c>
      <c r="V15" s="73"/>
      <c r="W15" s="73"/>
      <c r="X15" s="73"/>
    </row>
    <row r="16" s="68" customFormat="true" ht="12.75" hidden="false" customHeight="true" outlineLevel="0" collapsed="false">
      <c r="B16" s="69" t="s">
        <v>362</v>
      </c>
      <c r="C16" s="70" t="s">
        <v>363</v>
      </c>
      <c r="D16" s="72" t="n">
        <v>207486.279104037</v>
      </c>
      <c r="E16" s="135" t="n">
        <v>220557.164258688</v>
      </c>
      <c r="F16" s="72" t="n">
        <v>318146.591138388</v>
      </c>
      <c r="G16" s="135" t="n">
        <v>352350.293206679</v>
      </c>
      <c r="H16" s="72" t="n">
        <v>58184.6271085356</v>
      </c>
      <c r="I16" s="135" t="n">
        <v>61432.9412140172</v>
      </c>
      <c r="J16" s="72" t="n">
        <v>23979.7269820029</v>
      </c>
      <c r="K16" s="135" t="n">
        <v>22192.978485043</v>
      </c>
      <c r="L16" s="72" t="n">
        <v>408394.463831319</v>
      </c>
      <c r="M16" s="135" t="n">
        <v>449595.581755541</v>
      </c>
      <c r="N16" s="72" t="n">
        <v>83488.7197773497</v>
      </c>
      <c r="O16" s="135" t="n">
        <v>82532.665636958</v>
      </c>
      <c r="P16" s="72" t="n">
        <v>55053.4567972849</v>
      </c>
      <c r="Q16" s="135" t="n">
        <v>46242.825846131</v>
      </c>
      <c r="R16" s="72" t="n">
        <v>46042.8764971679</v>
      </c>
      <c r="S16" s="135" t="n">
        <v>45140.704268175</v>
      </c>
      <c r="T16" s="72" t="n">
        <v>2188346.36222216</v>
      </c>
      <c r="U16" s="135" t="n">
        <v>2319048.43304955</v>
      </c>
    </row>
    <row r="17" s="68" customFormat="true" ht="12.75" hidden="false" customHeight="true" outlineLevel="0" collapsed="false">
      <c r="B17" s="69" t="s">
        <v>661</v>
      </c>
      <c r="C17" s="70" t="s">
        <v>662</v>
      </c>
      <c r="D17" s="71" t="n">
        <v>1058961.04982695</v>
      </c>
      <c r="E17" s="71" t="n">
        <v>1065608.57043587</v>
      </c>
      <c r="F17" s="71" t="n">
        <v>1345977.80579388</v>
      </c>
      <c r="G17" s="71" t="n">
        <v>1431114.26185308</v>
      </c>
      <c r="H17" s="71" t="n">
        <v>455291.602043804</v>
      </c>
      <c r="I17" s="71" t="n">
        <v>508228.266023526</v>
      </c>
      <c r="J17" s="71" t="n">
        <v>129890.330070984</v>
      </c>
      <c r="K17" s="71" t="n">
        <v>136365.530158237</v>
      </c>
      <c r="L17" s="71" t="n">
        <v>3189118.68422621</v>
      </c>
      <c r="M17" s="71" t="n">
        <v>3095207.84847445</v>
      </c>
      <c r="N17" s="71" t="n">
        <v>494204.776732625</v>
      </c>
      <c r="O17" s="71" t="n">
        <v>425116.75749587</v>
      </c>
      <c r="P17" s="71" t="n">
        <v>317381.012193871</v>
      </c>
      <c r="Q17" s="71" t="n">
        <v>335592.857580227</v>
      </c>
      <c r="R17" s="71" t="n">
        <v>129986.022066915</v>
      </c>
      <c r="S17" s="71" t="n">
        <v>128208.87959103</v>
      </c>
      <c r="T17" s="71" t="n">
        <v>10303225.6133239</v>
      </c>
      <c r="U17" s="71" t="n">
        <v>10475511.0396742</v>
      </c>
    </row>
    <row r="18" s="73" customFormat="true" ht="12.75" hidden="false" customHeight="true" outlineLevel="0" collapsed="false">
      <c r="B18" s="69"/>
      <c r="C18" s="70" t="s">
        <v>663</v>
      </c>
      <c r="D18" s="72" t="n">
        <v>496899.962240911</v>
      </c>
      <c r="E18" s="135" t="n">
        <v>493710.519658489</v>
      </c>
      <c r="F18" s="72" t="n">
        <v>606983.734483074</v>
      </c>
      <c r="G18" s="135" t="n">
        <v>606209.820014053</v>
      </c>
      <c r="H18" s="72" t="n">
        <v>108042.464739934</v>
      </c>
      <c r="I18" s="135" t="n">
        <v>109673.658100513</v>
      </c>
      <c r="J18" s="72" t="n">
        <v>33576.8204042468</v>
      </c>
      <c r="K18" s="135" t="n">
        <v>29753.2886282241</v>
      </c>
      <c r="L18" s="72" t="n">
        <v>902647.633281597</v>
      </c>
      <c r="M18" s="135" t="n">
        <v>859450.648147573</v>
      </c>
      <c r="N18" s="72" t="n">
        <v>155103.85080708</v>
      </c>
      <c r="O18" s="135" t="n">
        <v>153521.390904225</v>
      </c>
      <c r="P18" s="72" t="n">
        <v>120052.735704549</v>
      </c>
      <c r="Q18" s="135" t="n">
        <v>108333.613525162</v>
      </c>
      <c r="R18" s="72" t="n">
        <v>95981.3785243153</v>
      </c>
      <c r="S18" s="135" t="n">
        <v>95869.4625770523</v>
      </c>
      <c r="T18" s="72" t="n">
        <v>3919503.68926797</v>
      </c>
      <c r="U18" s="135" t="n">
        <v>3804847.31234125</v>
      </c>
    </row>
    <row r="19" customFormat="false" ht="26.25" hidden="false" customHeight="true" outlineLevel="0" collapsed="false">
      <c r="B19" s="69"/>
      <c r="C19" s="70" t="s">
        <v>664</v>
      </c>
      <c r="D19" s="71" t="n">
        <v>1555861.01206786</v>
      </c>
      <c r="E19" s="71" t="n">
        <v>1559319.09009436</v>
      </c>
      <c r="F19" s="71" t="n">
        <v>1952961.54027695</v>
      </c>
      <c r="G19" s="71" t="n">
        <v>2037324.08186713</v>
      </c>
      <c r="H19" s="71" t="n">
        <v>563334.066783738</v>
      </c>
      <c r="I19" s="71" t="n">
        <v>617901.924124039</v>
      </c>
      <c r="J19" s="71" t="n">
        <v>163467.150475231</v>
      </c>
      <c r="K19" s="71" t="n">
        <v>166118.818786461</v>
      </c>
      <c r="L19" s="71" t="n">
        <v>4091766.31750781</v>
      </c>
      <c r="M19" s="71" t="n">
        <v>3954658.49662202</v>
      </c>
      <c r="N19" s="71" t="n">
        <v>649511.627539705</v>
      </c>
      <c r="O19" s="71" t="n">
        <v>578638.148400096</v>
      </c>
      <c r="P19" s="71" t="n">
        <v>437433.74789842</v>
      </c>
      <c r="Q19" s="71" t="n">
        <v>443926.471105389</v>
      </c>
      <c r="R19" s="71" t="n">
        <v>225967.400591231</v>
      </c>
      <c r="S19" s="71" t="n">
        <v>224078.342168082</v>
      </c>
      <c r="T19" s="71" t="n">
        <v>14222729.3025919</v>
      </c>
      <c r="U19" s="71" t="n">
        <v>14280358.3520155</v>
      </c>
    </row>
    <row r="20" customFormat="false" ht="12.75" hidden="false" customHeight="true" outlineLevel="0" collapsed="false">
      <c r="B20" s="69"/>
      <c r="C20" s="320"/>
      <c r="D20" s="321"/>
      <c r="E20" s="321"/>
      <c r="F20" s="321"/>
      <c r="G20" s="321"/>
      <c r="H20" s="321"/>
      <c r="I20" s="321"/>
      <c r="J20" s="321"/>
      <c r="K20" s="321"/>
      <c r="L20" s="321"/>
      <c r="M20" s="321"/>
      <c r="N20" s="321"/>
      <c r="O20" s="321"/>
      <c r="P20" s="321"/>
      <c r="Q20" s="321"/>
      <c r="R20" s="321"/>
      <c r="S20" s="321"/>
      <c r="T20" s="321"/>
      <c r="U20" s="321"/>
    </row>
    <row r="21" customFormat="false" ht="12.75" hidden="false" customHeight="true" outlineLevel="0" collapsed="false">
      <c r="B21" s="73"/>
      <c r="C21" s="73"/>
      <c r="D21" s="322" t="s">
        <v>543</v>
      </c>
      <c r="E21" s="322"/>
      <c r="F21" s="322"/>
      <c r="G21" s="322"/>
      <c r="H21" s="322"/>
      <c r="I21" s="322"/>
      <c r="J21" s="322" t="s">
        <v>543</v>
      </c>
      <c r="K21" s="322"/>
      <c r="L21" s="322"/>
      <c r="M21" s="322"/>
      <c r="N21" s="322"/>
      <c r="O21" s="322"/>
      <c r="P21" s="322" t="s">
        <v>543</v>
      </c>
      <c r="Q21" s="322"/>
      <c r="R21" s="322"/>
      <c r="S21" s="322"/>
      <c r="T21" s="322"/>
      <c r="U21" s="322"/>
    </row>
    <row r="22" customFormat="false" ht="12.75" hidden="false" customHeight="true" outlineLevel="0" collapsed="false">
      <c r="B22" s="129"/>
      <c r="C22" s="129"/>
      <c r="D22" s="323"/>
      <c r="E22" s="323"/>
      <c r="F22" s="323"/>
      <c r="G22" s="323"/>
      <c r="H22" s="323"/>
      <c r="I22" s="323"/>
      <c r="J22" s="323"/>
      <c r="K22" s="323"/>
      <c r="L22" s="323"/>
      <c r="M22" s="323"/>
      <c r="N22" s="323"/>
      <c r="O22" s="323"/>
      <c r="P22" s="323"/>
      <c r="Q22" s="323"/>
      <c r="R22" s="323"/>
      <c r="S22" s="323"/>
      <c r="T22" s="323"/>
      <c r="U22" s="323"/>
    </row>
    <row r="23" s="68" customFormat="true" ht="12.75" hidden="false" customHeight="true" outlineLevel="0" collapsed="false">
      <c r="B23" s="69" t="s">
        <v>657</v>
      </c>
      <c r="C23" s="70" t="s">
        <v>351</v>
      </c>
      <c r="D23" s="324" t="n">
        <f aca="false">D9*100/D9</f>
        <v>100</v>
      </c>
      <c r="E23" s="324" t="n">
        <f aca="false">E9*100/D9</f>
        <v>95.1709862810722</v>
      </c>
      <c r="F23" s="324" t="n">
        <f aca="false">F9*100/F9</f>
        <v>100</v>
      </c>
      <c r="G23" s="324" t="n">
        <f aca="false">G9*100/F9</f>
        <v>92.9508489579244</v>
      </c>
      <c r="H23" s="324" t="n">
        <f aca="false">H9*100/H9</f>
        <v>100</v>
      </c>
      <c r="I23" s="324" t="n">
        <f aca="false">I9*100/H9</f>
        <v>80.249163094337</v>
      </c>
      <c r="J23" s="324" t="n">
        <f aca="false">J9*100/J9</f>
        <v>100</v>
      </c>
      <c r="K23" s="324" t="n">
        <f aca="false">K9*100/J9</f>
        <v>66.372932949806</v>
      </c>
      <c r="L23" s="324" t="n">
        <f aca="false">L9*100/L9</f>
        <v>100</v>
      </c>
      <c r="M23" s="324" t="n">
        <f aca="false">M9*100/L9</f>
        <v>94.9514489200269</v>
      </c>
      <c r="N23" s="324" t="n">
        <f aca="false">N9*100/N9</f>
        <v>100</v>
      </c>
      <c r="O23" s="324" t="n">
        <f aca="false">O9*100/N9</f>
        <v>86.2364283303083</v>
      </c>
      <c r="P23" s="324" t="n">
        <f aca="false">P9*100/P9</f>
        <v>100</v>
      </c>
      <c r="Q23" s="324" t="n">
        <f aca="false">Q9*100/P9</f>
        <v>74.6354052403246</v>
      </c>
      <c r="R23" s="324" t="n">
        <f aca="false">R9*100/R9</f>
        <v>100</v>
      </c>
      <c r="S23" s="324" t="n">
        <f aca="false">S9*100/R9</f>
        <v>80.8494714633516</v>
      </c>
      <c r="T23" s="324" t="n">
        <f aca="false">T9*100/T9</f>
        <v>100</v>
      </c>
      <c r="U23" s="324" t="n">
        <f aca="false">U9*100/T9</f>
        <v>85.546574820843</v>
      </c>
    </row>
    <row r="24" customFormat="false" ht="12.75" hidden="false" customHeight="true" outlineLevel="0" collapsed="false">
      <c r="B24" s="69" t="s">
        <v>352</v>
      </c>
      <c r="C24" s="70" t="s">
        <v>658</v>
      </c>
      <c r="D24" s="324" t="n">
        <f aca="false">D10*100/D10</f>
        <v>100</v>
      </c>
      <c r="E24" s="324" t="n">
        <f aca="false">E10*100/D10</f>
        <v>99.3185387034947</v>
      </c>
      <c r="F24" s="324" t="n">
        <f aca="false">F10*100/F10</f>
        <v>100</v>
      </c>
      <c r="G24" s="324" t="n">
        <f aca="false">G10*100/F10</f>
        <v>105.340655918631</v>
      </c>
      <c r="H24" s="324" t="n">
        <f aca="false">H10*100/H10</f>
        <v>100</v>
      </c>
      <c r="I24" s="324" t="n">
        <f aca="false">I10*100/H10</f>
        <v>113.05089026431</v>
      </c>
      <c r="J24" s="324" t="n">
        <f aca="false">J10*100/J10</f>
        <v>100</v>
      </c>
      <c r="K24" s="324" t="n">
        <f aca="false">K10*100/J10</f>
        <v>107.927619739005</v>
      </c>
      <c r="L24" s="324" t="n">
        <f aca="false">L10*100/L10</f>
        <v>100</v>
      </c>
      <c r="M24" s="324" t="n">
        <f aca="false">M10*100/L10</f>
        <v>95.1428148851071</v>
      </c>
      <c r="N24" s="324" t="n">
        <f aca="false">N10*100/N10</f>
        <v>100</v>
      </c>
      <c r="O24" s="324" t="n">
        <f aca="false">O10*100/N10</f>
        <v>83.37068568726</v>
      </c>
      <c r="P24" s="324" t="n">
        <f aca="false">P10*100/P10</f>
        <v>100</v>
      </c>
      <c r="Q24" s="324" t="n">
        <f aca="false">Q10*100/P10</f>
        <v>111.084617558905</v>
      </c>
      <c r="R24" s="324" t="n">
        <f aca="false">R10*100/R10</f>
        <v>100</v>
      </c>
      <c r="S24" s="324" t="n">
        <f aca="false">S10*100/R10</f>
        <v>99.9659863032347</v>
      </c>
      <c r="T24" s="324" t="n">
        <f aca="false">T10*100/T10</f>
        <v>100</v>
      </c>
      <c r="U24" s="324" t="n">
        <f aca="false">U10*100/T10</f>
        <v>100.796613212456</v>
      </c>
    </row>
    <row r="25" customFormat="false" ht="12.75" hidden="false" customHeight="true" outlineLevel="0" collapsed="false">
      <c r="B25" s="69" t="s">
        <v>354</v>
      </c>
      <c r="C25" s="70" t="s">
        <v>355</v>
      </c>
      <c r="D25" s="324" t="n">
        <f aca="false">D11*100/D11</f>
        <v>100</v>
      </c>
      <c r="E25" s="324" t="n">
        <f aca="false">E11*100/D11</f>
        <v>114.116577684542</v>
      </c>
      <c r="F25" s="324" t="n">
        <f aca="false">F11*100/F11</f>
        <v>100</v>
      </c>
      <c r="G25" s="324" t="n">
        <f aca="false">G11*100/F11</f>
        <v>99.8298991995309</v>
      </c>
      <c r="H25" s="324" t="n">
        <f aca="false">H11*100/H11</f>
        <v>100</v>
      </c>
      <c r="I25" s="324" t="n">
        <f aca="false">I11*100/H11</f>
        <v>3.82586155693961</v>
      </c>
      <c r="J25" s="324" t="n">
        <f aca="false">J11*100/J11</f>
        <v>100</v>
      </c>
      <c r="K25" s="324" t="n">
        <f aca="false">K11*100/J11</f>
        <v>80.1790641669204</v>
      </c>
      <c r="L25" s="324" t="n">
        <f aca="false">L11*100/L11</f>
        <v>100</v>
      </c>
      <c r="M25" s="324" t="n">
        <f aca="false">M11*100/L11</f>
        <v>88.9880559503602</v>
      </c>
      <c r="N25" s="324" t="n">
        <f aca="false">N11*100/N11</f>
        <v>100</v>
      </c>
      <c r="O25" s="324" t="n">
        <f aca="false">O11*100/N11</f>
        <v>69.8027082561212</v>
      </c>
      <c r="P25" s="324" t="n">
        <f aca="false">P11*100/P11</f>
        <v>100</v>
      </c>
      <c r="Q25" s="324" t="n">
        <f aca="false">Q11*100/P11</f>
        <v>34.5323850567519</v>
      </c>
      <c r="R25" s="324" t="n">
        <f aca="false">R11*100/R11</f>
        <v>100</v>
      </c>
      <c r="S25" s="324" t="n">
        <f aca="false">S11*100/R11</f>
        <v>31.0928035072369</v>
      </c>
      <c r="T25" s="324" t="n">
        <f aca="false">T11*100/T11</f>
        <v>100</v>
      </c>
      <c r="U25" s="324" t="n">
        <f aca="false">U11*100/T11</f>
        <v>60.3362982953143</v>
      </c>
      <c r="V25" s="73"/>
      <c r="W25" s="73"/>
      <c r="X25" s="73"/>
    </row>
    <row r="26" customFormat="false" ht="12.75" hidden="false" customHeight="true" outlineLevel="0" collapsed="false">
      <c r="B26" s="69" t="s">
        <v>356</v>
      </c>
      <c r="C26" s="70" t="s">
        <v>357</v>
      </c>
      <c r="D26" s="324" t="n">
        <f aca="false">D12*100/D12</f>
        <v>100</v>
      </c>
      <c r="E26" s="324" t="n">
        <f aca="false">E12*100/D12</f>
        <v>100.397625345627</v>
      </c>
      <c r="F26" s="324" t="n">
        <f aca="false">F12*100/F12</f>
        <v>100</v>
      </c>
      <c r="G26" s="324" t="n">
        <f aca="false">G12*100/F12</f>
        <v>104.567694268843</v>
      </c>
      <c r="H26" s="324" t="n">
        <f aca="false">H12*100/H12</f>
        <v>100</v>
      </c>
      <c r="I26" s="324" t="n">
        <f aca="false">I12*100/H12</f>
        <v>103.249065092546</v>
      </c>
      <c r="J26" s="324" t="n">
        <f aca="false">J12*100/J12</f>
        <v>100</v>
      </c>
      <c r="K26" s="324" t="n">
        <f aca="false">K12*100/J12</f>
        <v>97.059219480178</v>
      </c>
      <c r="L26" s="324" t="n">
        <f aca="false">L12*100/L12</f>
        <v>100</v>
      </c>
      <c r="M26" s="324" t="n">
        <f aca="false">M12*100/L12</f>
        <v>91.8783504735369</v>
      </c>
      <c r="N26" s="324" t="n">
        <f aca="false">N12*100/N12</f>
        <v>100</v>
      </c>
      <c r="O26" s="324" t="n">
        <f aca="false">O12*100/N12</f>
        <v>144.119999468066</v>
      </c>
      <c r="P26" s="324" t="n">
        <f aca="false">P12*100/P12</f>
        <v>100</v>
      </c>
      <c r="Q26" s="324" t="n">
        <f aca="false">Q12*100/P12</f>
        <v>111.029939941653</v>
      </c>
      <c r="R26" s="324" t="n">
        <f aca="false">R12*100/R12</f>
        <v>100</v>
      </c>
      <c r="S26" s="324" t="n">
        <f aca="false">S12*100/R12</f>
        <v>112.799109520088</v>
      </c>
      <c r="T26" s="324" t="n">
        <f aca="false">T12*100/T12</f>
        <v>100</v>
      </c>
      <c r="U26" s="324" t="n">
        <f aca="false">U12*100/T12</f>
        <v>99.816414823594</v>
      </c>
      <c r="V26" s="73"/>
      <c r="W26" s="73"/>
      <c r="X26" s="73"/>
    </row>
    <row r="27" customFormat="false" ht="12.75" hidden="false" customHeight="true" outlineLevel="0" collapsed="false">
      <c r="B27" s="69" t="s">
        <v>358</v>
      </c>
      <c r="C27" s="70" t="s">
        <v>359</v>
      </c>
      <c r="D27" s="324" t="n">
        <f aca="false">D13*100/D13</f>
        <v>100</v>
      </c>
      <c r="E27" s="324" t="n">
        <f aca="false">E13*100/D13</f>
        <v>97.7084514176259</v>
      </c>
      <c r="F27" s="324" t="n">
        <f aca="false">F13*100/F13</f>
        <v>100</v>
      </c>
      <c r="G27" s="324" t="n">
        <f aca="false">G13*100/F13</f>
        <v>106.486852725552</v>
      </c>
      <c r="H27" s="324" t="n">
        <f aca="false">H13*100/H13</f>
        <v>100</v>
      </c>
      <c r="I27" s="324" t="n">
        <f aca="false">I13*100/H13</f>
        <v>152.481134828484</v>
      </c>
      <c r="J27" s="324" t="n">
        <f aca="false">J13*100/J13</f>
        <v>100</v>
      </c>
      <c r="K27" s="324" t="n">
        <f aca="false">K13*100/J13</f>
        <v>136.445976482306</v>
      </c>
      <c r="L27" s="324" t="n">
        <f aca="false">L13*100/L13</f>
        <v>100</v>
      </c>
      <c r="M27" s="324" t="n">
        <f aca="false">M13*100/L13</f>
        <v>102.125850125676</v>
      </c>
      <c r="N27" s="324" t="n">
        <f aca="false">N13*100/N13</f>
        <v>100</v>
      </c>
      <c r="O27" s="324" t="n">
        <f aca="false">O13*100/N13</f>
        <v>52.4759223648007</v>
      </c>
      <c r="P27" s="324" t="n">
        <f aca="false">P13*100/P13</f>
        <v>100</v>
      </c>
      <c r="Q27" s="324" t="n">
        <f aca="false">Q13*100/P13</f>
        <v>148.407655778411</v>
      </c>
      <c r="R27" s="324" t="n">
        <f aca="false">R13*100/R13</f>
        <v>100</v>
      </c>
      <c r="S27" s="324" t="n">
        <f aca="false">S13*100/R13</f>
        <v>100.443506187735</v>
      </c>
      <c r="T27" s="324" t="n">
        <f aca="false">T13*100/T13</f>
        <v>100</v>
      </c>
      <c r="U27" s="324" t="n">
        <f aca="false">U13*100/T13</f>
        <v>108.631529614941</v>
      </c>
      <c r="V27" s="73"/>
      <c r="W27" s="73"/>
      <c r="X27" s="73"/>
    </row>
    <row r="28" customFormat="false" ht="12.75" hidden="false" customHeight="true" outlineLevel="0" collapsed="false">
      <c r="B28" s="69" t="s">
        <v>659</v>
      </c>
      <c r="C28" s="70" t="s">
        <v>660</v>
      </c>
      <c r="D28" s="324" t="n">
        <f aca="false">D14*100/D14</f>
        <v>100</v>
      </c>
      <c r="E28" s="324" t="n">
        <f aca="false">E14*100/D14</f>
        <v>97.6365183463238</v>
      </c>
      <c r="F28" s="324" t="n">
        <f aca="false">F14*100/F14</f>
        <v>100</v>
      </c>
      <c r="G28" s="324" t="n">
        <f aca="false">G14*100/F14</f>
        <v>106.543114533714</v>
      </c>
      <c r="H28" s="324" t="n">
        <f aca="false">H14*100/H14</f>
        <v>100</v>
      </c>
      <c r="I28" s="324" t="n">
        <f aca="false">I14*100/H14</f>
        <v>152.715796945328</v>
      </c>
      <c r="J28" s="324" t="n">
        <f aca="false">J14*100/J14</f>
        <v>100</v>
      </c>
      <c r="K28" s="324" t="n">
        <f aca="false">K14*100/J14</f>
        <v>136.713876764798</v>
      </c>
      <c r="L28" s="324" t="n">
        <f aca="false">L14*100/L14</f>
        <v>100</v>
      </c>
      <c r="M28" s="324" t="n">
        <f aca="false">M14*100/L14</f>
        <v>102.047028911225</v>
      </c>
      <c r="N28" s="324" t="n">
        <f aca="false">N14*100/N14</f>
        <v>100</v>
      </c>
      <c r="O28" s="324" t="n">
        <f aca="false">O14*100/N14</f>
        <v>52.2726943042177</v>
      </c>
      <c r="P28" s="324" t="n">
        <f aca="false">P14*100/P14</f>
        <v>100</v>
      </c>
      <c r="Q28" s="324" t="n">
        <f aca="false">Q14*100/P14</f>
        <v>149.376017553609</v>
      </c>
      <c r="R28" s="324" t="n">
        <f aca="false">R14*100/R14</f>
        <v>100</v>
      </c>
      <c r="S28" s="324" t="n">
        <f aca="false">S14*100/R14</f>
        <v>100.932086527719</v>
      </c>
      <c r="T28" s="324" t="n">
        <f aca="false">T14*100/T14</f>
        <v>100</v>
      </c>
      <c r="U28" s="324" t="n">
        <f aca="false">U14*100/T14</f>
        <v>108.678795841085</v>
      </c>
      <c r="V28" s="73"/>
      <c r="W28" s="73"/>
      <c r="X28" s="73"/>
    </row>
    <row r="29" customFormat="false" ht="12.75" hidden="false" customHeight="true" outlineLevel="0" collapsed="false">
      <c r="B29" s="69" t="s">
        <v>360</v>
      </c>
      <c r="C29" s="70" t="s">
        <v>361</v>
      </c>
      <c r="D29" s="324" t="n">
        <f aca="false">D15*100/D15</f>
        <v>100</v>
      </c>
      <c r="E29" s="324" t="n">
        <f aca="false">E15*100/D15</f>
        <v>105.534075172815</v>
      </c>
      <c r="F29" s="324" t="n">
        <f aca="false">F15*100/F15</f>
        <v>100</v>
      </c>
      <c r="G29" s="324" t="n">
        <f aca="false">G15*100/F15</f>
        <v>102.43784781566</v>
      </c>
      <c r="H29" s="324" t="n">
        <f aca="false">H15*100/H15</f>
        <v>100</v>
      </c>
      <c r="I29" s="324" t="n">
        <f aca="false">I15*100/H15</f>
        <v>82.5372702870738</v>
      </c>
      <c r="J29" s="324" t="n">
        <f aca="false">J15*100/J15</f>
        <v>100</v>
      </c>
      <c r="K29" s="324" t="n">
        <f aca="false">K15*100/J15</f>
        <v>89.8377972862586</v>
      </c>
      <c r="L29" s="324" t="n">
        <f aca="false">L15*100/L15</f>
        <v>100</v>
      </c>
      <c r="M29" s="324" t="n">
        <f aca="false">M15*100/L15</f>
        <v>100.316408231951</v>
      </c>
      <c r="N29" s="324" t="n">
        <f aca="false">N15*100/N15</f>
        <v>100</v>
      </c>
      <c r="O29" s="324" t="n">
        <f aca="false">O15*100/N15</f>
        <v>78.0079460423012</v>
      </c>
      <c r="P29" s="324" t="n">
        <f aca="false">P15*100/P15</f>
        <v>100</v>
      </c>
      <c r="Q29" s="324" t="n">
        <f aca="false">Q15*100/P15</f>
        <v>65.3551654746801</v>
      </c>
      <c r="R29" s="324" t="n">
        <f aca="false">R15*100/R15</f>
        <v>100</v>
      </c>
      <c r="S29" s="324" t="n">
        <f aca="false">S15*100/R15</f>
        <v>80.4230239356699</v>
      </c>
      <c r="T29" s="324" t="n">
        <f aca="false">T15*100/T15</f>
        <v>100</v>
      </c>
      <c r="U29" s="324" t="n">
        <f aca="false">U15*100/T15</f>
        <v>94.6043629256355</v>
      </c>
      <c r="V29" s="73"/>
      <c r="W29" s="73"/>
      <c r="X29" s="73"/>
    </row>
    <row r="30" s="68" customFormat="true" ht="12.75" hidden="false" customHeight="true" outlineLevel="0" collapsed="false">
      <c r="B30" s="69" t="s">
        <v>362</v>
      </c>
      <c r="C30" s="70" t="s">
        <v>363</v>
      </c>
      <c r="D30" s="324" t="n">
        <f aca="false">D16*100/D16</f>
        <v>100</v>
      </c>
      <c r="E30" s="324" t="n">
        <f aca="false">E16*100/D16</f>
        <v>106.299638323601</v>
      </c>
      <c r="F30" s="324" t="n">
        <f aca="false">F16*100/F16</f>
        <v>100</v>
      </c>
      <c r="G30" s="324" t="n">
        <f aca="false">G16*100/F16</f>
        <v>110.750925209006</v>
      </c>
      <c r="H30" s="324" t="n">
        <f aca="false">H16*100/H16</f>
        <v>100</v>
      </c>
      <c r="I30" s="324" t="n">
        <f aca="false">I16*100/H16</f>
        <v>105.582770341421</v>
      </c>
      <c r="J30" s="324" t="n">
        <f aca="false">J16*100/J16</f>
        <v>100</v>
      </c>
      <c r="K30" s="324" t="n">
        <f aca="false">K16*100/J16</f>
        <v>92.5489206015526</v>
      </c>
      <c r="L30" s="324" t="n">
        <f aca="false">L16*100/L16</f>
        <v>100</v>
      </c>
      <c r="M30" s="324" t="n">
        <f aca="false">M16*100/L16</f>
        <v>110.088559364321</v>
      </c>
      <c r="N30" s="324" t="n">
        <f aca="false">N16*100/N16</f>
        <v>100</v>
      </c>
      <c r="O30" s="324" t="n">
        <f aca="false">O16*100/N16</f>
        <v>98.8548702831457</v>
      </c>
      <c r="P30" s="324" t="n">
        <f aca="false">P16*100/P16</f>
        <v>100</v>
      </c>
      <c r="Q30" s="324" t="n">
        <f aca="false">Q16*100/P16</f>
        <v>83.9962257345694</v>
      </c>
      <c r="R30" s="324" t="n">
        <f aca="false">R16*100/R16</f>
        <v>100</v>
      </c>
      <c r="S30" s="324" t="n">
        <f aca="false">S16*100/R16</f>
        <v>98.0405823927001</v>
      </c>
      <c r="T30" s="324" t="n">
        <f aca="false">T16*100/T16</f>
        <v>100</v>
      </c>
      <c r="U30" s="324" t="n">
        <f aca="false">U16*100/T16</f>
        <v>105.972640944035</v>
      </c>
    </row>
    <row r="31" s="68" customFormat="true" ht="12.75" hidden="false" customHeight="true" outlineLevel="0" collapsed="false">
      <c r="B31" s="69" t="s">
        <v>661</v>
      </c>
      <c r="C31" s="70" t="s">
        <v>662</v>
      </c>
      <c r="D31" s="324" t="n">
        <f aca="false">D17*100/D17</f>
        <v>100</v>
      </c>
      <c r="E31" s="324" t="n">
        <f aca="false">E17*100/D17</f>
        <v>100.627739859743</v>
      </c>
      <c r="F31" s="324" t="n">
        <f aca="false">F17*100/F17</f>
        <v>100</v>
      </c>
      <c r="G31" s="324" t="n">
        <f aca="false">G17*100/F17</f>
        <v>106.325249620961</v>
      </c>
      <c r="H31" s="324" t="n">
        <f aca="false">H17*100/H17</f>
        <v>100</v>
      </c>
      <c r="I31" s="324" t="n">
        <f aca="false">I17*100/H17</f>
        <v>111.626980102881</v>
      </c>
      <c r="J31" s="324" t="n">
        <f aca="false">J17*100/J17</f>
        <v>100</v>
      </c>
      <c r="K31" s="324" t="n">
        <f aca="false">K17*100/J17</f>
        <v>104.985128672561</v>
      </c>
      <c r="L31" s="324" t="n">
        <f aca="false">L17*100/L17</f>
        <v>100</v>
      </c>
      <c r="M31" s="324" t="n">
        <f aca="false">M17*100/L17</f>
        <v>97.0552731004883</v>
      </c>
      <c r="N31" s="324" t="n">
        <f aca="false">N17*100/N17</f>
        <v>100</v>
      </c>
      <c r="O31" s="324" t="n">
        <f aca="false">O17*100/N17</f>
        <v>86.0203659516361</v>
      </c>
      <c r="P31" s="324" t="n">
        <f aca="false">P17*100/P17</f>
        <v>100</v>
      </c>
      <c r="Q31" s="324" t="n">
        <f aca="false">Q17*100/P17</f>
        <v>105.73816475676</v>
      </c>
      <c r="R31" s="324" t="n">
        <f aca="false">R17*100/R17</f>
        <v>100</v>
      </c>
      <c r="S31" s="324" t="n">
        <f aca="false">S17*100/R17</f>
        <v>98.63282032358</v>
      </c>
      <c r="T31" s="324" t="n">
        <f aca="false">T17*100/T17</f>
        <v>100</v>
      </c>
      <c r="U31" s="324" t="n">
        <f aca="false">U17*100/T17</f>
        <v>101.672150381018</v>
      </c>
    </row>
    <row r="32" s="73" customFormat="true" ht="12.75" hidden="false" customHeight="true" outlineLevel="0" collapsed="false">
      <c r="B32" s="69"/>
      <c r="C32" s="70" t="s">
        <v>663</v>
      </c>
      <c r="D32" s="324" t="n">
        <f aca="false">D18*100/D18</f>
        <v>100</v>
      </c>
      <c r="E32" s="324" t="n">
        <f aca="false">E18*100/D18</f>
        <v>99.3581318525287</v>
      </c>
      <c r="F32" s="324" t="n">
        <f aca="false">F18*100/F18</f>
        <v>100</v>
      </c>
      <c r="G32" s="324" t="n">
        <f aca="false">G18*100/F18</f>
        <v>99.8724983183149</v>
      </c>
      <c r="H32" s="324" t="n">
        <f aca="false">H18*100/H18</f>
        <v>100</v>
      </c>
      <c r="I32" s="324" t="n">
        <f aca="false">I18*100/H18</f>
        <v>101.509770592985</v>
      </c>
      <c r="J32" s="324" t="n">
        <f aca="false">J18*100/J18</f>
        <v>100</v>
      </c>
      <c r="K32" s="324" t="n">
        <f aca="false">K18*100/J18</f>
        <v>88.6125853193083</v>
      </c>
      <c r="L32" s="324" t="n">
        <f aca="false">L18*100/L18</f>
        <v>100</v>
      </c>
      <c r="M32" s="324" t="n">
        <f aca="false">M18*100/L18</f>
        <v>95.2144132947005</v>
      </c>
      <c r="N32" s="324" t="n">
        <f aca="false">N18*100/N18</f>
        <v>100</v>
      </c>
      <c r="O32" s="324" t="n">
        <f aca="false">O18*100/N18</f>
        <v>98.9797417055603</v>
      </c>
      <c r="P32" s="324" t="n">
        <f aca="false">P18*100/P18</f>
        <v>100</v>
      </c>
      <c r="Q32" s="324" t="n">
        <f aca="false">Q18*100/P18</f>
        <v>90.2383547441782</v>
      </c>
      <c r="R32" s="324" t="n">
        <f aca="false">R18*100/R18</f>
        <v>100</v>
      </c>
      <c r="S32" s="324" t="n">
        <f aca="false">S18*100/R18</f>
        <v>99.8833982705983</v>
      </c>
      <c r="T32" s="324" t="n">
        <f aca="false">T18*100/T18</f>
        <v>100</v>
      </c>
      <c r="U32" s="324" t="n">
        <f aca="false">U18*100/T18</f>
        <v>97.0747220562477</v>
      </c>
    </row>
    <row r="33" customFormat="false" ht="26.25" hidden="false" customHeight="true" outlineLevel="0" collapsed="false">
      <c r="B33" s="69"/>
      <c r="C33" s="70" t="s">
        <v>664</v>
      </c>
      <c r="D33" s="324" t="n">
        <f aca="false">D19*100/D19</f>
        <v>100</v>
      </c>
      <c r="E33" s="324" t="n">
        <f aca="false">E19*100/D19</f>
        <v>100.222261371657</v>
      </c>
      <c r="F33" s="324" t="n">
        <f aca="false">F19*100/F19</f>
        <v>100</v>
      </c>
      <c r="G33" s="324" t="n">
        <f aca="false">G19*100/F19</f>
        <v>104.319723653043</v>
      </c>
      <c r="H33" s="324" t="n">
        <f aca="false">H19*100/H19</f>
        <v>100</v>
      </c>
      <c r="I33" s="324" t="n">
        <f aca="false">I19*100/H19</f>
        <v>109.686589282954</v>
      </c>
      <c r="J33" s="324" t="n">
        <f aca="false">J19*100/J19</f>
        <v>100</v>
      </c>
      <c r="K33" s="324" t="n">
        <f aca="false">K19*100/J19</f>
        <v>101.622141392641</v>
      </c>
      <c r="L33" s="324" t="n">
        <f aca="false">L19*100/L19</f>
        <v>100</v>
      </c>
      <c r="M33" s="324" t="n">
        <f aca="false">M19*100/L19</f>
        <v>96.6491776351174</v>
      </c>
      <c r="N33" s="324" t="n">
        <f aca="false">N19*100/N19</f>
        <v>100</v>
      </c>
      <c r="O33" s="324" t="n">
        <f aca="false">O19*100/N19</f>
        <v>89.0881893203248</v>
      </c>
      <c r="P33" s="324" t="n">
        <f aca="false">P19*100/P19</f>
        <v>100</v>
      </c>
      <c r="Q33" s="324" t="n">
        <f aca="false">Q19*100/P19</f>
        <v>101.484275787628</v>
      </c>
      <c r="R33" s="324" t="n">
        <f aca="false">R19*100/R19</f>
        <v>100</v>
      </c>
      <c r="S33" s="324" t="n">
        <f aca="false">S19*100/R19</f>
        <v>99.1640128539754</v>
      </c>
      <c r="T33" s="324" t="n">
        <f aca="false">T19*100/T19</f>
        <v>100</v>
      </c>
      <c r="U33" s="324" t="n">
        <f aca="false">U19*100/T19</f>
        <v>100.405189807086</v>
      </c>
    </row>
    <row r="34" customFormat="false" ht="12.75" hidden="false" customHeight="true" outlineLevel="0" collapsed="false">
      <c r="B34" s="69"/>
      <c r="C34" s="320"/>
      <c r="D34" s="79"/>
      <c r="E34" s="79"/>
      <c r="F34" s="79"/>
      <c r="G34" s="79"/>
      <c r="H34" s="79"/>
      <c r="I34" s="79"/>
      <c r="J34" s="79"/>
      <c r="K34" s="79"/>
      <c r="L34" s="79"/>
      <c r="M34" s="79"/>
      <c r="N34" s="79"/>
      <c r="O34" s="79"/>
      <c r="P34" s="79"/>
      <c r="Q34" s="79"/>
      <c r="R34" s="79"/>
      <c r="S34" s="79"/>
      <c r="T34" s="79"/>
      <c r="U34" s="79"/>
    </row>
    <row r="35" customFormat="false" ht="12.75" hidden="false" customHeight="true" outlineLevel="0" collapsed="false">
      <c r="B35" s="73"/>
      <c r="C35" s="73"/>
      <c r="D35" s="325" t="s">
        <v>575</v>
      </c>
      <c r="E35" s="325"/>
      <c r="F35" s="325"/>
      <c r="G35" s="325"/>
      <c r="H35" s="325"/>
      <c r="I35" s="325"/>
      <c r="J35" s="325" t="s">
        <v>575</v>
      </c>
      <c r="K35" s="325"/>
      <c r="L35" s="325"/>
      <c r="M35" s="325"/>
      <c r="N35" s="325"/>
      <c r="O35" s="325"/>
      <c r="P35" s="325" t="s">
        <v>575</v>
      </c>
      <c r="Q35" s="325"/>
      <c r="R35" s="325"/>
      <c r="S35" s="325"/>
      <c r="T35" s="325"/>
      <c r="U35" s="325"/>
    </row>
    <row r="36" customFormat="false" ht="12.75" hidden="false" customHeight="true" outlineLevel="0" collapsed="false">
      <c r="B36" s="129"/>
      <c r="C36" s="129"/>
      <c r="D36" s="79"/>
      <c r="E36" s="79"/>
      <c r="F36" s="79"/>
      <c r="G36" s="79"/>
      <c r="H36" s="79"/>
      <c r="I36" s="79"/>
      <c r="J36" s="79"/>
      <c r="K36" s="79"/>
      <c r="L36" s="79"/>
      <c r="M36" s="79"/>
      <c r="N36" s="79"/>
      <c r="O36" s="79"/>
      <c r="P36" s="79"/>
      <c r="Q36" s="79"/>
      <c r="R36" s="79"/>
      <c r="S36" s="79"/>
      <c r="T36" s="79"/>
      <c r="U36" s="79"/>
    </row>
    <row r="37" s="68" customFormat="true" ht="12.75" hidden="false" customHeight="true" outlineLevel="0" collapsed="false">
      <c r="B37" s="69" t="s">
        <v>657</v>
      </c>
      <c r="C37" s="70" t="s">
        <v>351</v>
      </c>
      <c r="D37" s="324" t="n">
        <f aca="false">D9*100/$T9</f>
        <v>9.89967592189965</v>
      </c>
      <c r="E37" s="324" t="n">
        <f aca="false">E9*100/$U9</f>
        <v>11.0134382741016</v>
      </c>
      <c r="F37" s="324" t="n">
        <f aca="false">F9*100/$T9</f>
        <v>21.1371057197747</v>
      </c>
      <c r="G37" s="324" t="n">
        <f aca="false">G9*100/$U9</f>
        <v>22.9665761052512</v>
      </c>
      <c r="H37" s="324" t="n">
        <f aca="false">H9*100/$T9</f>
        <v>4.30957783936963</v>
      </c>
      <c r="I37" s="324" t="n">
        <f aca="false">I9*100/$U9</f>
        <v>4.04271025021859</v>
      </c>
      <c r="J37" s="324" t="n">
        <f aca="false">J9*100/$T9</f>
        <v>0.213629800376024</v>
      </c>
      <c r="K37" s="324" t="n">
        <f aca="false">K9*100/$U9</f>
        <v>0.165748733320222</v>
      </c>
      <c r="L37" s="324" t="n">
        <f aca="false">L9*100/$T9</f>
        <v>16.2522311854836</v>
      </c>
      <c r="M37" s="324" t="n">
        <f aca="false">M9*100/$U9</f>
        <v>18.0389793802583</v>
      </c>
      <c r="N37" s="324" t="n">
        <f aca="false">N9*100/$T9</f>
        <v>3.86057280970923</v>
      </c>
      <c r="O37" s="324" t="n">
        <f aca="false">O9*100/$U9</f>
        <v>3.8917047364626</v>
      </c>
      <c r="P37" s="324" t="n">
        <f aca="false">P9*100/$T9</f>
        <v>3.72933487008764</v>
      </c>
      <c r="Q37" s="324" t="n">
        <f aca="false">Q9*100/$U9</f>
        <v>3.25367111294383</v>
      </c>
      <c r="R37" s="324" t="n">
        <f aca="false">R9*100/$T9</f>
        <v>2.92800583530466</v>
      </c>
      <c r="S37" s="324" t="n">
        <f aca="false">S9*100/$U9</f>
        <v>2.76723790194711</v>
      </c>
      <c r="T37" s="324" t="n">
        <f aca="false">T9*100/$T9</f>
        <v>100</v>
      </c>
      <c r="U37" s="324" t="n">
        <f aca="false">U9*100/$U9</f>
        <v>100</v>
      </c>
    </row>
    <row r="38" customFormat="false" ht="12.75" hidden="false" customHeight="true" outlineLevel="0" collapsed="false">
      <c r="B38" s="69" t="s">
        <v>352</v>
      </c>
      <c r="C38" s="70" t="s">
        <v>658</v>
      </c>
      <c r="D38" s="324" t="n">
        <f aca="false">D10*100/$T10</f>
        <v>10.5040213799223</v>
      </c>
      <c r="E38" s="324" t="n">
        <f aca="false">E10*100/$U10</f>
        <v>10.3499911427106</v>
      </c>
      <c r="F38" s="324" t="n">
        <f aca="false">F10*100/$T10</f>
        <v>12.5051537366771</v>
      </c>
      <c r="G38" s="324" t="n">
        <f aca="false">G10*100/$U10</f>
        <v>13.0689023668713</v>
      </c>
      <c r="H38" s="324" t="n">
        <f aca="false">H10*100/$T10</f>
        <v>4.90465511816845</v>
      </c>
      <c r="I38" s="324" t="n">
        <f aca="false">I10*100/$U10</f>
        <v>5.50093509967084</v>
      </c>
      <c r="J38" s="324" t="n">
        <f aca="false">J10*100/$T10</f>
        <v>1.32586703640842</v>
      </c>
      <c r="K38" s="324" t="n">
        <f aca="false">K10*100/$U10</f>
        <v>1.41966747462389</v>
      </c>
      <c r="L38" s="324" t="n">
        <f aca="false">L10*100/$T10</f>
        <v>34.6090558694754</v>
      </c>
      <c r="M38" s="324" t="n">
        <f aca="false">M10*100/$U10</f>
        <v>32.6677939961866</v>
      </c>
      <c r="N38" s="324" t="n">
        <f aca="false">N10*100/$T10</f>
        <v>5.08407083807504</v>
      </c>
      <c r="O38" s="324" t="n">
        <f aca="false">O10*100/$U10</f>
        <v>4.20512612819155</v>
      </c>
      <c r="P38" s="324" t="n">
        <f aca="false">P10*100/$T10</f>
        <v>3.22324268090869</v>
      </c>
      <c r="Q38" s="324" t="n">
        <f aca="false">Q10*100/$U10</f>
        <v>3.5522292773229</v>
      </c>
      <c r="R38" s="324" t="n">
        <f aca="false">R10*100/$T10</f>
        <v>0.998478789101732</v>
      </c>
      <c r="S38" s="324" t="n">
        <f aca="false">S10*100/$U10</f>
        <v>0.990250701628526</v>
      </c>
      <c r="T38" s="324" t="n">
        <f aca="false">T10*100/$T10</f>
        <v>100</v>
      </c>
      <c r="U38" s="324" t="n">
        <f aca="false">U10*100/$U10</f>
        <v>100</v>
      </c>
    </row>
    <row r="39" customFormat="false" ht="12.75" hidden="false" customHeight="true" outlineLevel="0" collapsed="false">
      <c r="B39" s="69" t="s">
        <v>354</v>
      </c>
      <c r="C39" s="70" t="s">
        <v>355</v>
      </c>
      <c r="D39" s="324" t="n">
        <f aca="false">D11*100/$T11</f>
        <v>1.71288846756871</v>
      </c>
      <c r="E39" s="324" t="n">
        <f aca="false">E11*100/$U11</f>
        <v>3.23965797367189</v>
      </c>
      <c r="F39" s="324" t="n">
        <f aca="false">F11*100/$T11</f>
        <v>1.61031478536248</v>
      </c>
      <c r="G39" s="324" t="n">
        <f aca="false">G11*100/$U11</f>
        <v>2.66435905489971</v>
      </c>
      <c r="H39" s="324" t="n">
        <f aca="false">H11*100/$T11</f>
        <v>9.61258416395155</v>
      </c>
      <c r="I39" s="324" t="n">
        <f aca="false">I11*100/$U11</f>
        <v>0.609523906085647</v>
      </c>
      <c r="J39" s="324" t="n">
        <f aca="false">J11*100/$T11</f>
        <v>0.000488509033230656</v>
      </c>
      <c r="K39" s="324" t="n">
        <f aca="false">K11*100/$U11</f>
        <v>0.000649164735460127</v>
      </c>
      <c r="L39" s="324" t="n">
        <f aca="false">L11*100/$T11</f>
        <v>38.992340194188</v>
      </c>
      <c r="M39" s="324" t="n">
        <f aca="false">M11*100/$U11</f>
        <v>57.508542102679</v>
      </c>
      <c r="N39" s="324" t="n">
        <f aca="false">N11*100/$T11</f>
        <v>1.63390767082597</v>
      </c>
      <c r="O39" s="324" t="n">
        <f aca="false">O11*100/$U11</f>
        <v>1.89025816442837</v>
      </c>
      <c r="P39" s="324" t="n">
        <f aca="false">P11*100/$T11</f>
        <v>3.84302130058589</v>
      </c>
      <c r="Q39" s="324" t="n">
        <f aca="false">Q11*100/$U11</f>
        <v>2.19948347980502</v>
      </c>
      <c r="R39" s="324" t="n">
        <f aca="false">R11*100/$T11</f>
        <v>1.94413701942282</v>
      </c>
      <c r="S39" s="324" t="n">
        <f aca="false">S11*100/$U11</f>
        <v>1.00186242848699</v>
      </c>
      <c r="T39" s="324" t="n">
        <f aca="false">T11*100/$T11</f>
        <v>100</v>
      </c>
      <c r="U39" s="324" t="n">
        <f aca="false">U11*100/$U11</f>
        <v>100</v>
      </c>
      <c r="V39" s="73"/>
      <c r="W39" s="73"/>
      <c r="X39" s="73"/>
    </row>
    <row r="40" customFormat="false" ht="12.75" hidden="false" customHeight="true" outlineLevel="0" collapsed="false">
      <c r="B40" s="69" t="s">
        <v>356</v>
      </c>
      <c r="C40" s="70" t="s">
        <v>357</v>
      </c>
      <c r="D40" s="324" t="n">
        <f aca="false">D12*100/$T12</f>
        <v>9.19309104295872</v>
      </c>
      <c r="E40" s="324" t="n">
        <f aca="false">E12*100/$U12</f>
        <v>9.24662052759923</v>
      </c>
      <c r="F40" s="324" t="n">
        <f aca="false">F12*100/$T12</f>
        <v>12.0413768762257</v>
      </c>
      <c r="G40" s="324" t="n">
        <f aca="false">G12*100/$U12</f>
        <v>12.6145485989891</v>
      </c>
      <c r="H40" s="324" t="n">
        <f aca="false">H12*100/$T12</f>
        <v>4.16792288304052</v>
      </c>
      <c r="I40" s="324" t="n">
        <f aca="false">I12*100/$U12</f>
        <v>4.31125623788727</v>
      </c>
      <c r="J40" s="324" t="n">
        <f aca="false">J12*100/$T12</f>
        <v>1.7452208518633</v>
      </c>
      <c r="K40" s="324" t="n">
        <f aca="false">K12*100/$U12</f>
        <v>1.69701320170382</v>
      </c>
      <c r="L40" s="324" t="n">
        <f aca="false">L12*100/$T12</f>
        <v>38.5529781671087</v>
      </c>
      <c r="M40" s="324" t="n">
        <f aca="false">M12*100/$U12</f>
        <v>35.4869892501784</v>
      </c>
      <c r="N40" s="324" t="n">
        <f aca="false">N12*100/$T12</f>
        <v>3.06580418646394</v>
      </c>
      <c r="O40" s="324" t="n">
        <f aca="false">O12*100/$U12</f>
        <v>4.42656349161858</v>
      </c>
      <c r="P40" s="324" t="n">
        <f aca="false">P12*100/$T12</f>
        <v>4.40479422957207</v>
      </c>
      <c r="Q40" s="324" t="n">
        <f aca="false">Q12*100/$U12</f>
        <v>4.89963539192479</v>
      </c>
      <c r="R40" s="324" t="n">
        <f aca="false">R12*100/$T12</f>
        <v>1.22359518067653</v>
      </c>
      <c r="S40" s="324" t="n">
        <f aca="false">S12*100/$U12</f>
        <v>1.3827429790712</v>
      </c>
      <c r="T40" s="324" t="n">
        <f aca="false">T12*100/$T12</f>
        <v>100</v>
      </c>
      <c r="U40" s="324" t="n">
        <f aca="false">U12*100/$U12</f>
        <v>100</v>
      </c>
      <c r="V40" s="73"/>
      <c r="W40" s="73"/>
      <c r="X40" s="73"/>
    </row>
    <row r="41" customFormat="false" ht="12.75" hidden="false" customHeight="true" outlineLevel="0" collapsed="false">
      <c r="B41" s="69" t="s">
        <v>358</v>
      </c>
      <c r="C41" s="70" t="s">
        <v>359</v>
      </c>
      <c r="D41" s="324" t="n">
        <f aca="false">D13*100/$T13</f>
        <v>13.9755381116794</v>
      </c>
      <c r="E41" s="324" t="n">
        <f aca="false">E13*100/$U13</f>
        <v>12.570274868268</v>
      </c>
      <c r="F41" s="324" t="n">
        <f aca="false">F13*100/$T13</f>
        <v>15.0961554924825</v>
      </c>
      <c r="G41" s="324" t="n">
        <f aca="false">G13*100/$U13</f>
        <v>14.7981170139844</v>
      </c>
      <c r="H41" s="324" t="n">
        <f aca="false">H13*100/$T13</f>
        <v>5.52756324893268</v>
      </c>
      <c r="I41" s="324" t="n">
        <f aca="false">I13*100/$U13</f>
        <v>7.75878900003589</v>
      </c>
      <c r="J41" s="324" t="n">
        <f aca="false">J13*100/$T13</f>
        <v>0.994032968075538</v>
      </c>
      <c r="K41" s="324" t="n">
        <f aca="false">K13*100/$U13</f>
        <v>1.24854910416373</v>
      </c>
      <c r="L41" s="324" t="n">
        <f aca="false">L13*100/$T13</f>
        <v>30.5582423189606</v>
      </c>
      <c r="M41" s="324" t="n">
        <f aca="false">M13*100/$U13</f>
        <v>28.7281831180349</v>
      </c>
      <c r="N41" s="324" t="n">
        <f aca="false">N13*100/$T13</f>
        <v>8.63511851534222</v>
      </c>
      <c r="O41" s="324" t="n">
        <f aca="false">O13*100/$U13</f>
        <v>4.17131021194445</v>
      </c>
      <c r="P41" s="324" t="n">
        <f aca="false">P13*100/$T13</f>
        <v>1.45749188350218</v>
      </c>
      <c r="Q41" s="324" t="n">
        <f aca="false">Q13*100/$U13</f>
        <v>1.99116181566561</v>
      </c>
      <c r="R41" s="324" t="n">
        <f aca="false">R13*100/$T13</f>
        <v>0.429582485581757</v>
      </c>
      <c r="S41" s="324" t="n">
        <f aca="false">S13*100/$U13</f>
        <v>0.397203014646117</v>
      </c>
      <c r="T41" s="324" t="n">
        <f aca="false">T13*100/$T13</f>
        <v>100</v>
      </c>
      <c r="U41" s="324" t="n">
        <f aca="false">U13*100/$U13</f>
        <v>100</v>
      </c>
      <c r="V41" s="73"/>
      <c r="W41" s="73"/>
      <c r="X41" s="73"/>
    </row>
    <row r="42" customFormat="false" ht="12.75" hidden="false" customHeight="true" outlineLevel="0" collapsed="false">
      <c r="B42" s="69" t="s">
        <v>659</v>
      </c>
      <c r="C42" s="70" t="s">
        <v>660</v>
      </c>
      <c r="D42" s="324" t="n">
        <f aca="false">D14*100/$T14</f>
        <v>13.9887386980913</v>
      </c>
      <c r="E42" s="324" t="n">
        <f aca="false">E14*100/$U14</f>
        <v>12.5674169645315</v>
      </c>
      <c r="F42" s="324" t="n">
        <f aca="false">F14*100/$T14</f>
        <v>15.1013908458356</v>
      </c>
      <c r="G42" s="324" t="n">
        <f aca="false">G14*100/$U14</f>
        <v>14.8046286495382</v>
      </c>
      <c r="H42" s="324" t="n">
        <f aca="false">H14*100/$T14</f>
        <v>5.53706519937505</v>
      </c>
      <c r="I42" s="324" t="n">
        <f aca="false">I14*100/$U14</f>
        <v>7.78070200462352</v>
      </c>
      <c r="J42" s="324" t="n">
        <f aca="false">J14*100/$T14</f>
        <v>0.995864467919198</v>
      </c>
      <c r="K42" s="324" t="n">
        <f aca="false">K14*100/$U14</f>
        <v>1.25276040360834</v>
      </c>
      <c r="L42" s="324" t="n">
        <f aca="false">L14*100/$T14</f>
        <v>30.6031329723202</v>
      </c>
      <c r="M42" s="324" t="n">
        <f aca="false">M14*100/$U14</f>
        <v>28.7356771947211</v>
      </c>
      <c r="N42" s="324" t="n">
        <f aca="false">N14*100/$T14</f>
        <v>8.63754219170388</v>
      </c>
      <c r="O42" s="324" t="n">
        <f aca="false">O14*100/$U14</f>
        <v>4.15451421809028</v>
      </c>
      <c r="P42" s="324" t="n">
        <f aca="false">P14*100/$T14</f>
        <v>1.44292247526485</v>
      </c>
      <c r="Q42" s="324" t="n">
        <f aca="false">Q14*100/$U14</f>
        <v>1.98325727963371</v>
      </c>
      <c r="R42" s="324" t="n">
        <f aca="false">R14*100/$T14</f>
        <v>0.413089235659888</v>
      </c>
      <c r="S42" s="324" t="n">
        <f aca="false">S14*100/$U14</f>
        <v>0.383643912822328</v>
      </c>
      <c r="T42" s="324" t="n">
        <f aca="false">T14*100/$T14</f>
        <v>100</v>
      </c>
      <c r="U42" s="324" t="n">
        <f aca="false">U14*100/$U14</f>
        <v>100</v>
      </c>
      <c r="V42" s="73"/>
      <c r="W42" s="73"/>
      <c r="X42" s="73"/>
    </row>
    <row r="43" customFormat="false" ht="12.75" hidden="false" customHeight="true" outlineLevel="0" collapsed="false">
      <c r="B43" s="69" t="s">
        <v>360</v>
      </c>
      <c r="C43" s="70" t="s">
        <v>361</v>
      </c>
      <c r="D43" s="324" t="n">
        <f aca="false">D15*100/$T15</f>
        <v>7.41145682383521</v>
      </c>
      <c r="E43" s="324" t="n">
        <f aca="false">E15*100/$U15</f>
        <v>8.26770793014611</v>
      </c>
      <c r="F43" s="324" t="n">
        <f aca="false">F15*100/$T15</f>
        <v>8.84149878858706</v>
      </c>
      <c r="G43" s="324" t="n">
        <f aca="false">G15*100/$U15</f>
        <v>9.57359765827667</v>
      </c>
      <c r="H43" s="324" t="n">
        <f aca="false">H15*100/$T15</f>
        <v>2.5467048846051</v>
      </c>
      <c r="I43" s="324" t="n">
        <f aca="false">I15*100/$U15</f>
        <v>2.22186443523001</v>
      </c>
      <c r="J43" s="324" t="n">
        <f aca="false">J15*100/$T15</f>
        <v>0.377133328836975</v>
      </c>
      <c r="K43" s="324" t="n">
        <f aca="false">K15*100/$U15</f>
        <v>0.358131765789495</v>
      </c>
      <c r="L43" s="324" t="n">
        <f aca="false">L15*100/$T15</f>
        <v>9.96750576513907</v>
      </c>
      <c r="M43" s="324" t="n">
        <f aca="false">M15*100/$U15</f>
        <v>10.5693262601007</v>
      </c>
      <c r="N43" s="324" t="n">
        <f aca="false">N15*100/$T15</f>
        <v>3.94795522857673</v>
      </c>
      <c r="O43" s="324" t="n">
        <f aca="false">O15*100/$U15</f>
        <v>3.25536654890132</v>
      </c>
      <c r="P43" s="324" t="n">
        <f aca="false">P15*100/$T15</f>
        <v>2.70938891775758</v>
      </c>
      <c r="Q43" s="324" t="n">
        <f aca="false">Q15*100/$U15</f>
        <v>1.87171664793621</v>
      </c>
      <c r="R43" s="324" t="n">
        <f aca="false">R15*100/$T15</f>
        <v>2.09670010389237</v>
      </c>
      <c r="S43" s="324" t="n">
        <f aca="false">S15*100/$U15</f>
        <v>1.782401544988</v>
      </c>
      <c r="T43" s="324" t="n">
        <f aca="false">T15*100/$T15</f>
        <v>100</v>
      </c>
      <c r="U43" s="324" t="n">
        <f aca="false">U15*100/$U15</f>
        <v>100</v>
      </c>
      <c r="V43" s="73"/>
      <c r="W43" s="73"/>
      <c r="X43" s="73"/>
    </row>
    <row r="44" s="68" customFormat="true" ht="12.75" hidden="false" customHeight="true" outlineLevel="0" collapsed="false">
      <c r="B44" s="69" t="s">
        <v>362</v>
      </c>
      <c r="C44" s="70" t="s">
        <v>363</v>
      </c>
      <c r="D44" s="324" t="n">
        <f aca="false">D16*100/$T16</f>
        <v>9.48141860383313</v>
      </c>
      <c r="E44" s="324" t="n">
        <f aca="false">E16*100/$U16</f>
        <v>9.51067520261558</v>
      </c>
      <c r="F44" s="324" t="n">
        <f aca="false">F16*100/$T16</f>
        <v>14.5382192065485</v>
      </c>
      <c r="G44" s="324" t="n">
        <f aca="false">G16*100/$U16</f>
        <v>15.1937444766231</v>
      </c>
      <c r="H44" s="324" t="n">
        <f aca="false">H16*100/$T16</f>
        <v>2.65883994019356</v>
      </c>
      <c r="I44" s="324" t="n">
        <f aca="false">I16*100/$U16</f>
        <v>2.64905813688561</v>
      </c>
      <c r="J44" s="324" t="n">
        <f aca="false">J16*100/$T16</f>
        <v>1.09579211938154</v>
      </c>
      <c r="K44" s="324" t="n">
        <f aca="false">K16*100/$U16</f>
        <v>0.956986416012849</v>
      </c>
      <c r="L44" s="324" t="n">
        <f aca="false">L16*100/$T16</f>
        <v>18.6622406252278</v>
      </c>
      <c r="M44" s="324" t="n">
        <f aca="false">M16*100/$U16</f>
        <v>19.3870716690606</v>
      </c>
      <c r="N44" s="324" t="n">
        <f aca="false">N16*100/$T16</f>
        <v>3.81515107565381</v>
      </c>
      <c r="O44" s="324" t="n">
        <f aca="false">O16*100/$U16</f>
        <v>3.55890219715798</v>
      </c>
      <c r="P44" s="324" t="n">
        <f aca="false">P16*100/$T16</f>
        <v>2.51575608631628</v>
      </c>
      <c r="Q44" s="324" t="n">
        <f aca="false">Q16*100/$U16</f>
        <v>1.99404312506409</v>
      </c>
      <c r="R44" s="324" t="n">
        <f aca="false">R16*100/$T16</f>
        <v>2.10400315471147</v>
      </c>
      <c r="S44" s="324" t="n">
        <f aca="false">S16*100/$U16</f>
        <v>1.94651839197748</v>
      </c>
      <c r="T44" s="324" t="n">
        <f aca="false">T16*100/$T16</f>
        <v>100</v>
      </c>
      <c r="U44" s="324" t="n">
        <f aca="false">U16*100/$U16</f>
        <v>100</v>
      </c>
    </row>
    <row r="45" s="68" customFormat="true" ht="12.75" hidden="false" customHeight="true" outlineLevel="0" collapsed="false">
      <c r="B45" s="69" t="s">
        <v>661</v>
      </c>
      <c r="C45" s="70" t="s">
        <v>662</v>
      </c>
      <c r="D45" s="324" t="n">
        <f aca="false">D17*100/$T17</f>
        <v>10.277956530987</v>
      </c>
      <c r="E45" s="324" t="n">
        <f aca="false">E17*100/$U17</f>
        <v>10.172377905002</v>
      </c>
      <c r="F45" s="324" t="n">
        <f aca="false">F17*100/$T17</f>
        <v>13.0636545903964</v>
      </c>
      <c r="G45" s="324" t="n">
        <f aca="false">G17*100/$U17</f>
        <v>13.6615221580406</v>
      </c>
      <c r="H45" s="324" t="n">
        <f aca="false">H17*100/$T17</f>
        <v>4.41892295802037</v>
      </c>
      <c r="I45" s="324" t="n">
        <f aca="false">I17*100/$U17</f>
        <v>4.85158446302714</v>
      </c>
      <c r="J45" s="324" t="n">
        <f aca="false">J17*100/$T17</f>
        <v>1.26067636433209</v>
      </c>
      <c r="K45" s="324" t="n">
        <f aca="false">K17*100/$U17</f>
        <v>1.30175539543394</v>
      </c>
      <c r="L45" s="324" t="n">
        <f aca="false">L17*100/$T17</f>
        <v>30.9526240025465</v>
      </c>
      <c r="M45" s="324" t="n">
        <f aca="false">M17*100/$U17</f>
        <v>29.5470821113345</v>
      </c>
      <c r="N45" s="324" t="n">
        <f aca="false">N17*100/$T17</f>
        <v>4.79660249401441</v>
      </c>
      <c r="O45" s="324" t="n">
        <f aca="false">O17*100/$U17</f>
        <v>4.05819588071468</v>
      </c>
      <c r="P45" s="324" t="n">
        <f aca="false">P17*100/$T17</f>
        <v>3.08040437145666</v>
      </c>
      <c r="Q45" s="324" t="n">
        <f aca="false">Q17*100/$U17</f>
        <v>3.20359413788241</v>
      </c>
      <c r="R45" s="324" t="n">
        <f aca="false">R17*100/$T17</f>
        <v>1.26160512198064</v>
      </c>
      <c r="S45" s="324" t="n">
        <f aca="false">S17*100/$U17</f>
        <v>1.22389140830897</v>
      </c>
      <c r="T45" s="324" t="n">
        <f aca="false">T17*100/$T17</f>
        <v>100</v>
      </c>
      <c r="U45" s="324" t="n">
        <f aca="false">U17*100/$U17</f>
        <v>100</v>
      </c>
    </row>
    <row r="46" s="73" customFormat="true" ht="12.75" hidden="false" customHeight="true" outlineLevel="0" collapsed="false">
      <c r="B46" s="69"/>
      <c r="C46" s="70" t="s">
        <v>663</v>
      </c>
      <c r="D46" s="324" t="n">
        <f aca="false">D18*100/$T18</f>
        <v>12.677624557453</v>
      </c>
      <c r="E46" s="324" t="n">
        <f aca="false">E18*100/$U18</f>
        <v>12.9758300170708</v>
      </c>
      <c r="F46" s="324" t="n">
        <f aca="false">F18*100/$T18</f>
        <v>15.4862396518483</v>
      </c>
      <c r="G46" s="324" t="n">
        <f aca="false">G18*100/$U18</f>
        <v>15.9325662832192</v>
      </c>
      <c r="H46" s="324" t="n">
        <f aca="false">H18*100/$T18</f>
        <v>2.75653432948069</v>
      </c>
      <c r="I46" s="324" t="n">
        <f aca="false">I18*100/$U18</f>
        <v>2.88247199157717</v>
      </c>
      <c r="J46" s="324" t="n">
        <f aca="false">J18*100/$T18</f>
        <v>0.856660002545318</v>
      </c>
      <c r="K46" s="324" t="n">
        <f aca="false">K18*100/$U18</f>
        <v>0.781983774531964</v>
      </c>
      <c r="L46" s="324" t="n">
        <f aca="false">L18*100/$T18</f>
        <v>23.0296411189291</v>
      </c>
      <c r="M46" s="324" t="n">
        <f aca="false">M18*100/$U18</f>
        <v>22.5883084811286</v>
      </c>
      <c r="N46" s="324" t="n">
        <f aca="false">N18*100/$T18</f>
        <v>3.95723191259575</v>
      </c>
      <c r="O46" s="324" t="n">
        <f aca="false">O18*100/$U18</f>
        <v>4.03488966314809</v>
      </c>
      <c r="P46" s="324" t="n">
        <f aca="false">P18*100/$T18</f>
        <v>3.06295758907605</v>
      </c>
      <c r="Q46" s="324" t="n">
        <f aca="false">Q18*100/$U18</f>
        <v>2.84725258681932</v>
      </c>
      <c r="R46" s="324" t="n">
        <f aca="false">R18*100/$T18</f>
        <v>2.44881459831567</v>
      </c>
      <c r="S46" s="324" t="n">
        <f aca="false">S18*100/$U18</f>
        <v>2.51966648611874</v>
      </c>
      <c r="T46" s="324" t="n">
        <f aca="false">T18*100/$T18</f>
        <v>100</v>
      </c>
      <c r="U46" s="324" t="n">
        <f aca="false">U18*100/$U18</f>
        <v>100</v>
      </c>
    </row>
    <row r="47" customFormat="false" ht="25.5" hidden="false" customHeight="true" outlineLevel="0" collapsed="false">
      <c r="B47" s="69"/>
      <c r="C47" s="70" t="s">
        <v>664</v>
      </c>
      <c r="D47" s="324" t="n">
        <f aca="false">D19*100/$T19</f>
        <v>10.9392577118397</v>
      </c>
      <c r="E47" s="324" t="n">
        <f aca="false">E19*100/$U19</f>
        <v>10.9193274542321</v>
      </c>
      <c r="F47" s="324" t="n">
        <f aca="false">F19*100/$T19</f>
        <v>13.731271254112</v>
      </c>
      <c r="G47" s="324" t="n">
        <f aca="false">G19*100/$U19</f>
        <v>14.2666173470331</v>
      </c>
      <c r="H47" s="324" t="n">
        <f aca="false">H19*100/$T19</f>
        <v>3.96080143830819</v>
      </c>
      <c r="I47" s="324" t="n">
        <f aca="false">I19*100/$U19</f>
        <v>4.32693570352058</v>
      </c>
      <c r="J47" s="324" t="n">
        <f aca="false">J19*100/$T19</f>
        <v>1.14933742320078</v>
      </c>
      <c r="K47" s="324" t="n">
        <f aca="false">K19*100/$U19</f>
        <v>1.16326785849191</v>
      </c>
      <c r="L47" s="324" t="n">
        <f aca="false">L19*100/$T19</f>
        <v>28.7692061801539</v>
      </c>
      <c r="M47" s="324" t="n">
        <f aca="false">M19*100/$U19</f>
        <v>27.692992004391</v>
      </c>
      <c r="N47" s="324" t="n">
        <f aca="false">N19*100/$T19</f>
        <v>4.56671580904899</v>
      </c>
      <c r="O47" s="324" t="n">
        <f aca="false">O19*100/$U19</f>
        <v>4.05198619065767</v>
      </c>
      <c r="P47" s="324" t="n">
        <f aca="false">P19*100/$T19</f>
        <v>3.07559638232519</v>
      </c>
      <c r="Q47" s="324" t="n">
        <f aca="false">Q19*100/$U19</f>
        <v>3.10865077866015</v>
      </c>
      <c r="R47" s="324" t="n">
        <f aca="false">R19*100/$T19</f>
        <v>1.58877663902421</v>
      </c>
      <c r="S47" s="324" t="n">
        <f aca="false">S19*100/$U19</f>
        <v>1.56913668862138</v>
      </c>
      <c r="T47" s="324" t="n">
        <f aca="false">T19*100/$T19</f>
        <v>100</v>
      </c>
      <c r="U47" s="324" t="n">
        <f aca="false">U19*100/$U19</f>
        <v>100</v>
      </c>
    </row>
    <row r="48" customFormat="false" ht="12.75" hidden="false" customHeight="true" outlineLevel="0" collapsed="false">
      <c r="B48" s="69"/>
      <c r="C48" s="320"/>
      <c r="D48" s="79"/>
      <c r="E48" s="79"/>
      <c r="F48" s="79"/>
      <c r="G48" s="79"/>
      <c r="H48" s="79"/>
      <c r="I48" s="79"/>
      <c r="J48" s="79"/>
      <c r="K48" s="79"/>
      <c r="L48" s="79"/>
      <c r="M48" s="79"/>
      <c r="N48" s="79"/>
      <c r="O48" s="79"/>
      <c r="P48" s="79"/>
      <c r="Q48" s="79"/>
      <c r="R48" s="79"/>
      <c r="S48" s="79"/>
      <c r="T48" s="79"/>
      <c r="U48" s="79"/>
    </row>
    <row r="49" customFormat="false" ht="12.75" hidden="false" customHeight="true" outlineLevel="0" collapsed="false">
      <c r="B49" s="73"/>
      <c r="C49" s="73"/>
      <c r="D49" s="326" t="s">
        <v>665</v>
      </c>
      <c r="E49" s="326"/>
      <c r="F49" s="326"/>
      <c r="G49" s="326"/>
      <c r="H49" s="326"/>
      <c r="I49" s="326"/>
      <c r="J49" s="326" t="s">
        <v>665</v>
      </c>
      <c r="K49" s="326"/>
      <c r="L49" s="326"/>
      <c r="M49" s="326"/>
      <c r="N49" s="326"/>
      <c r="O49" s="326"/>
      <c r="P49" s="326" t="s">
        <v>665</v>
      </c>
      <c r="Q49" s="326"/>
      <c r="R49" s="326"/>
      <c r="S49" s="326"/>
      <c r="T49" s="326"/>
      <c r="U49" s="326"/>
    </row>
    <row r="50" customFormat="false" ht="12.75" hidden="false" customHeight="true" outlineLevel="0" collapsed="false">
      <c r="B50" s="129"/>
      <c r="C50" s="129"/>
      <c r="D50" s="321"/>
      <c r="E50" s="321"/>
      <c r="F50" s="321"/>
      <c r="G50" s="321"/>
      <c r="H50" s="321"/>
      <c r="I50" s="321"/>
      <c r="J50" s="321"/>
      <c r="K50" s="321"/>
      <c r="L50" s="321"/>
      <c r="M50" s="321"/>
      <c r="N50" s="321"/>
      <c r="O50" s="321"/>
      <c r="P50" s="321"/>
      <c r="Q50" s="321"/>
      <c r="R50" s="321"/>
      <c r="S50" s="321"/>
      <c r="T50" s="321"/>
      <c r="U50" s="321"/>
    </row>
    <row r="51" s="68" customFormat="true" ht="12.75" hidden="false" customHeight="true" outlineLevel="0" collapsed="false">
      <c r="B51" s="69" t="s">
        <v>657</v>
      </c>
      <c r="C51" s="70" t="s">
        <v>351</v>
      </c>
      <c r="D51" s="324" t="n">
        <f aca="false">D9*100/D$19</f>
        <v>0.962175856107644</v>
      </c>
      <c r="E51" s="324" t="n">
        <f aca="false">E9*100/E$19</f>
        <v>0.91368149100152</v>
      </c>
      <c r="F51" s="324" t="n">
        <f aca="false">F9*100/F$19</f>
        <v>1.63665109022165</v>
      </c>
      <c r="G51" s="324" t="n">
        <f aca="false">G9*100/G$19</f>
        <v>1.45828710963593</v>
      </c>
      <c r="H51" s="324" t="n">
        <f aca="false">H9*100/H$19</f>
        <v>1.15683918100334</v>
      </c>
      <c r="I51" s="324" t="n">
        <f aca="false">I9*100/I$19</f>
        <v>0.846369430548823</v>
      </c>
      <c r="J51" s="324" t="n">
        <f aca="false">J9*100/J$19</f>
        <v>0.197622149100719</v>
      </c>
      <c r="K51" s="324" t="n">
        <f aca="false">K9*100/K$19</f>
        <v>0.129073856070194</v>
      </c>
      <c r="L51" s="324" t="n">
        <f aca="false">L9*100/L$19</f>
        <v>0.600629202631892</v>
      </c>
      <c r="M51" s="324" t="n">
        <f aca="false">M9*100/M$19</f>
        <v>0.590078616797838</v>
      </c>
      <c r="N51" s="324" t="n">
        <f aca="false">N9*100/N$19</f>
        <v>0.898812477423661</v>
      </c>
      <c r="O51" s="324" t="n">
        <f aca="false">O9*100/O$19</f>
        <v>0.870041005245226</v>
      </c>
      <c r="P51" s="324" t="n">
        <f aca="false">P9*100/P$19</f>
        <v>1.28920912738107</v>
      </c>
      <c r="Q51" s="324" t="n">
        <f aca="false">Q9*100/Q$19</f>
        <v>0.948133540046821</v>
      </c>
      <c r="R51" s="324" t="n">
        <f aca="false">R9*100/R$19</f>
        <v>1.95943302484823</v>
      </c>
      <c r="S51" s="324" t="n">
        <f aca="false">S9*100/S$19</f>
        <v>1.59754652789311</v>
      </c>
      <c r="T51" s="324" t="n">
        <f aca="false">T9*100/T$19</f>
        <v>1.06321557767234</v>
      </c>
      <c r="U51" s="324" t="n">
        <f aca="false">U9*100/U$19</f>
        <v>0.905874000545071</v>
      </c>
    </row>
    <row r="52" customFormat="false" ht="12.75" hidden="false" customHeight="true" outlineLevel="0" collapsed="false">
      <c r="B52" s="69" t="s">
        <v>352</v>
      </c>
      <c r="C52" s="70" t="s">
        <v>658</v>
      </c>
      <c r="D52" s="324" t="n">
        <f aca="false">D10*100/D$19</f>
        <v>53.7647415303777</v>
      </c>
      <c r="E52" s="324" t="n">
        <f aca="false">E10*100/E$19</f>
        <v>53.2799349115299</v>
      </c>
      <c r="F52" s="324" t="n">
        <f aca="false">F10*100/F$19</f>
        <v>50.9927117240472</v>
      </c>
      <c r="G52" s="324" t="n">
        <f aca="false">G10*100/G$19</f>
        <v>51.4917554608006</v>
      </c>
      <c r="H52" s="324" t="n">
        <f aca="false">H10*100/H$19</f>
        <v>69.3354314538057</v>
      </c>
      <c r="I52" s="324" t="n">
        <f aca="false">I10*100/I$19</f>
        <v>71.4620839608049</v>
      </c>
      <c r="J52" s="324" t="n">
        <f aca="false">J10*100/J$19</f>
        <v>64.5925224035378</v>
      </c>
      <c r="K52" s="324" t="n">
        <f aca="false">K10*100/K$19</f>
        <v>68.6003768511119</v>
      </c>
      <c r="L52" s="324" t="n">
        <f aca="false">L10*100/L$19</f>
        <v>67.3583890945948</v>
      </c>
      <c r="M52" s="324" t="n">
        <f aca="false">M10*100/M$19</f>
        <v>66.3085491402823</v>
      </c>
      <c r="N52" s="324" t="n">
        <f aca="false">N10*100/N$19</f>
        <v>62.3357840318079</v>
      </c>
      <c r="O52" s="324" t="n">
        <f aca="false">O10*100/O$19</f>
        <v>58.3351968115388</v>
      </c>
      <c r="P52" s="324" t="n">
        <f aca="false">P10*100/P$19</f>
        <v>58.6804563721138</v>
      </c>
      <c r="Q52" s="324" t="n">
        <f aca="false">Q10*100/Q$19</f>
        <v>64.231586654067</v>
      </c>
      <c r="R52" s="324" t="n">
        <f aca="false">R10*100/R$19</f>
        <v>35.1889102096693</v>
      </c>
      <c r="S52" s="324" t="n">
        <f aca="false">S10*100/S$19</f>
        <v>35.4734950190606</v>
      </c>
      <c r="T52" s="324" t="n">
        <f aca="false">T10*100/T$19</f>
        <v>55.9924948872869</v>
      </c>
      <c r="U52" s="324" t="n">
        <f aca="false">U10*100/U$19</f>
        <v>56.210778155971</v>
      </c>
    </row>
    <row r="53" customFormat="false" ht="12.75" hidden="false" customHeight="true" outlineLevel="0" collapsed="false">
      <c r="B53" s="69" t="s">
        <v>354</v>
      </c>
      <c r="C53" s="70" t="s">
        <v>355</v>
      </c>
      <c r="D53" s="324" t="n">
        <f aca="false">D11*100/D$19</f>
        <v>0.46693840056135</v>
      </c>
      <c r="E53" s="324" t="n">
        <f aca="false">E11*100/E$19</f>
        <v>0.53167242020169</v>
      </c>
      <c r="F53" s="324" t="n">
        <f aca="false">F11*100/F$19</f>
        <v>0.349718328291882</v>
      </c>
      <c r="G53" s="324" t="n">
        <f aca="false">G11*100/G$19</f>
        <v>0.33466677478673</v>
      </c>
      <c r="H53" s="324" t="n">
        <f aca="false">H11*100/H$19</f>
        <v>7.23728114729788</v>
      </c>
      <c r="I53" s="324" t="n">
        <f aca="false">I11*100/I$19</f>
        <v>0.252435925843068</v>
      </c>
      <c r="J53" s="324" t="n">
        <f aca="false">J11*100/J$19</f>
        <v>0.00126748669953131</v>
      </c>
      <c r="K53" s="324" t="n">
        <f aca="false">K11*100/K$19</f>
        <v>0.00100003696064408</v>
      </c>
      <c r="L53" s="324" t="n">
        <f aca="false">L11*100/L$19</f>
        <v>4.04175311726954</v>
      </c>
      <c r="M53" s="324" t="n">
        <f aca="false">M11*100/M$19</f>
        <v>3.72137416310969</v>
      </c>
      <c r="N53" s="324" t="n">
        <f aca="false">N11*100/N$19</f>
        <v>1.06694463882016</v>
      </c>
      <c r="O53" s="324" t="n">
        <f aca="false">O11*100/O$19</f>
        <v>0.835976417493591</v>
      </c>
      <c r="P53" s="324" t="n">
        <f aca="false">P11*100/P$19</f>
        <v>3.72616266437759</v>
      </c>
      <c r="Q53" s="324" t="n">
        <f aca="false">Q11*100/Q$19</f>
        <v>1.26791350592726</v>
      </c>
      <c r="R53" s="324" t="n">
        <f aca="false">R11*100/R$19</f>
        <v>3.64907159456592</v>
      </c>
      <c r="S53" s="324" t="n">
        <f aca="false">S11*100/S$19</f>
        <v>1.1441637223854</v>
      </c>
      <c r="T53" s="324" t="n">
        <f aca="false">T11*100/T$19</f>
        <v>2.98207361191773</v>
      </c>
      <c r="U53" s="324" t="n">
        <f aca="false">U11*100/U$19</f>
        <v>1.79201178079496</v>
      </c>
      <c r="V53" s="73"/>
      <c r="W53" s="73"/>
      <c r="X53" s="73"/>
    </row>
    <row r="54" customFormat="false" ht="12.75" hidden="false" customHeight="true" outlineLevel="0" collapsed="false">
      <c r="B54" s="69" t="s">
        <v>356</v>
      </c>
      <c r="C54" s="70" t="s">
        <v>357</v>
      </c>
      <c r="D54" s="324" t="n">
        <f aca="false">D12*100/D$19</f>
        <v>25.4596513790219</v>
      </c>
      <c r="E54" s="324" t="n">
        <f aca="false">E12*100/E$19</f>
        <v>25.5041994223469</v>
      </c>
      <c r="F54" s="324" t="n">
        <f aca="false">F12*100/F$19</f>
        <v>26.5670998489767</v>
      </c>
      <c r="G54" s="324" t="n">
        <f aca="false">G12*100/G$19</f>
        <v>26.6302505157815</v>
      </c>
      <c r="H54" s="324" t="n">
        <f aca="false">H12*100/H$19</f>
        <v>31.8797824409739</v>
      </c>
      <c r="I54" s="324" t="n">
        <f aca="false">I12*100/I$19</f>
        <v>30.0087527007813</v>
      </c>
      <c r="J54" s="324" t="n">
        <f aca="false">J12*100/J$19</f>
        <v>46.0025165858415</v>
      </c>
      <c r="K54" s="324" t="n">
        <f aca="false">K12*100/K$19</f>
        <v>43.9369638619822</v>
      </c>
      <c r="L54" s="324" t="n">
        <f aca="false">L12*100/L$19</f>
        <v>40.5983888405853</v>
      </c>
      <c r="M54" s="324" t="n">
        <f aca="false">M12*100/M$19</f>
        <v>38.5943583776639</v>
      </c>
      <c r="N54" s="324" t="n">
        <f aca="false">N12*100/N$19</f>
        <v>20.3385118195719</v>
      </c>
      <c r="O54" s="324" t="n">
        <f aca="false">O12*100/O$19</f>
        <v>32.9020752916933</v>
      </c>
      <c r="P54" s="324" t="n">
        <f aca="false">P12*100/P$19</f>
        <v>43.3885392263336</v>
      </c>
      <c r="Q54" s="324" t="n">
        <f aca="false">Q12*100/Q$19</f>
        <v>47.4696879597104</v>
      </c>
      <c r="R54" s="324" t="n">
        <f aca="false">R12*100/R$19</f>
        <v>23.3320907790379</v>
      </c>
      <c r="S54" s="324" t="n">
        <f aca="false">S12*100/S$19</f>
        <v>26.5402638252737</v>
      </c>
      <c r="T54" s="324" t="n">
        <f aca="false">T12*100/T$19</f>
        <v>30.2955432930293</v>
      </c>
      <c r="U54" s="324" t="n">
        <f aca="false">U12*100/U$19</f>
        <v>30.1178905438385</v>
      </c>
      <c r="V54" s="73"/>
      <c r="W54" s="73"/>
      <c r="X54" s="73"/>
    </row>
    <row r="55" customFormat="false" ht="12.75" hidden="false" customHeight="true" outlineLevel="0" collapsed="false">
      <c r="B55" s="69" t="s">
        <v>358</v>
      </c>
      <c r="C55" s="70" t="s">
        <v>359</v>
      </c>
      <c r="D55" s="324" t="n">
        <f aca="false">D13*100/D$19</f>
        <v>26.5042118435216</v>
      </c>
      <c r="E55" s="324" t="n">
        <f aca="false">E13*100/E$19</f>
        <v>25.8394238947752</v>
      </c>
      <c r="F55" s="324" t="n">
        <f aca="false">F13*100/F$19</f>
        <v>22.8081375265848</v>
      </c>
      <c r="G55" s="324" t="n">
        <f aca="false">G13*100/G$19</f>
        <v>23.2819518369833</v>
      </c>
      <c r="H55" s="324" t="n">
        <f aca="false">H13*100/H$19</f>
        <v>28.9524192255562</v>
      </c>
      <c r="I55" s="324" t="n">
        <f aca="false">I13*100/I$19</f>
        <v>40.2482907746765</v>
      </c>
      <c r="J55" s="324" t="n">
        <f aca="false">J13*100/J$19</f>
        <v>17.9426856948011</v>
      </c>
      <c r="K55" s="324" t="n">
        <f aca="false">K13*100/K$19</f>
        <v>24.0912781091967</v>
      </c>
      <c r="L55" s="324" t="n">
        <f aca="false">L13*100/L$19</f>
        <v>22.036098283905</v>
      </c>
      <c r="M55" s="324" t="n">
        <f aca="false">M13*100/M$19</f>
        <v>23.2847844726933</v>
      </c>
      <c r="N55" s="324" t="n">
        <f aca="false">N13*100/N$19</f>
        <v>39.2282130815007</v>
      </c>
      <c r="O55" s="324" t="n">
        <f aca="false">O13*100/O$19</f>
        <v>23.1067291846401</v>
      </c>
      <c r="P55" s="324" t="n">
        <f aca="false">P13*100/P$19</f>
        <v>9.831301445078</v>
      </c>
      <c r="Q55" s="324" t="n">
        <f aca="false">Q13*100/Q$19</f>
        <v>14.377009535627</v>
      </c>
      <c r="R55" s="324" t="n">
        <f aca="false">R13*100/R$19</f>
        <v>5.60941963149389</v>
      </c>
      <c r="S55" s="324" t="n">
        <f aca="false">S13*100/S$19</f>
        <v>5.68179684595095</v>
      </c>
      <c r="T55" s="324" t="n">
        <f aca="false">T13*100/T$19</f>
        <v>20.7459921391631</v>
      </c>
      <c r="U55" s="324" t="n">
        <f aca="false">U13*100/U$19</f>
        <v>22.445740740961</v>
      </c>
      <c r="V55" s="73"/>
      <c r="W55" s="73"/>
      <c r="X55" s="73"/>
    </row>
    <row r="56" customFormat="false" ht="12.75" hidden="false" customHeight="true" outlineLevel="0" collapsed="false">
      <c r="B56" s="69" t="s">
        <v>659</v>
      </c>
      <c r="C56" s="70" t="s">
        <v>660</v>
      </c>
      <c r="D56" s="324" t="n">
        <f aca="false">D14*100/D$19</f>
        <v>26.3707803841997</v>
      </c>
      <c r="E56" s="324" t="n">
        <f aca="false">E14*100/E$19</f>
        <v>25.6904119658683</v>
      </c>
      <c r="F56" s="324" t="n">
        <f aca="false">F14*100/F$19</f>
        <v>22.679761291956</v>
      </c>
      <c r="G56" s="324" t="n">
        <f aca="false">G14*100/G$19</f>
        <v>23.1631403948382</v>
      </c>
      <c r="H56" s="324" t="n">
        <f aca="false">H14*100/H$19</f>
        <v>28.8289512798035</v>
      </c>
      <c r="I56" s="324" t="n">
        <f aca="false">I14*100/I$19</f>
        <v>40.1383277442964</v>
      </c>
      <c r="J56" s="324" t="n">
        <f aca="false">J14*100/J$19</f>
        <v>17.868371248505</v>
      </c>
      <c r="K56" s="324" t="n">
        <f aca="false">K14*100/K$19</f>
        <v>24.0386029203737</v>
      </c>
      <c r="L56" s="324" t="n">
        <f aca="false">L14*100/L$19</f>
        <v>21.936649108103</v>
      </c>
      <c r="M56" s="324" t="n">
        <f aca="false">M14*100/M$19</f>
        <v>23.1618097590166</v>
      </c>
      <c r="N56" s="324" t="n">
        <f aca="false">N14*100/N$19</f>
        <v>39.0048375732815</v>
      </c>
      <c r="O56" s="324" t="n">
        <f aca="false">O14*100/O$19</f>
        <v>22.886175669401</v>
      </c>
      <c r="P56" s="324" t="n">
        <f aca="false">P14*100/P$19</f>
        <v>9.67488774171896</v>
      </c>
      <c r="Q56" s="324" t="n">
        <f aca="false">Q14*100/Q$19</f>
        <v>14.2405923471387</v>
      </c>
      <c r="R56" s="324" t="n">
        <f aca="false">R14*100/R$19</f>
        <v>5.36183333731498</v>
      </c>
      <c r="S56" s="324" t="n">
        <f aca="false">S14*100/S$19</f>
        <v>5.45743370779076</v>
      </c>
      <c r="T56" s="324" t="n">
        <f aca="false">T14*100/T$19</f>
        <v>20.6220710037603</v>
      </c>
      <c r="U56" s="324" t="n">
        <f aca="false">U14*100/U$19</f>
        <v>22.3213745100639</v>
      </c>
      <c r="V56" s="73"/>
      <c r="W56" s="73"/>
      <c r="X56" s="73"/>
    </row>
    <row r="57" customFormat="false" ht="12.75" hidden="false" customHeight="true" outlineLevel="0" collapsed="false">
      <c r="B57" s="69" t="s">
        <v>360</v>
      </c>
      <c r="C57" s="70" t="s">
        <v>361</v>
      </c>
      <c r="D57" s="324" t="n">
        <f aca="false">D15*100/D$19</f>
        <v>1.33393990727284</v>
      </c>
      <c r="E57" s="324" t="n">
        <f aca="false">E15*100/E$19</f>
        <v>1.40463917420608</v>
      </c>
      <c r="F57" s="324" t="n">
        <f aca="false">F15*100/F$19</f>
        <v>1.26775602019375</v>
      </c>
      <c r="G57" s="324" t="n">
        <f aca="false">G15*100/G$19</f>
        <v>1.24488633324907</v>
      </c>
      <c r="H57" s="324" t="n">
        <f aca="false">H15*100/H$19</f>
        <v>1.26594863997775</v>
      </c>
      <c r="I57" s="324" t="n">
        <f aca="false">I15*100/I$19</f>
        <v>0.952604559504112</v>
      </c>
      <c r="J57" s="324" t="n">
        <f aca="false">J15*100/J$19</f>
        <v>0.646052636195718</v>
      </c>
      <c r="K57" s="324" t="n">
        <f aca="false">K15*100/K$19</f>
        <v>0.571134842972387</v>
      </c>
      <c r="L57" s="324" t="n">
        <f aca="false">L15*100/L$19</f>
        <v>0.682148852834992</v>
      </c>
      <c r="M57" s="324" t="n">
        <f aca="false">M15*100/M$19</f>
        <v>0.708032126815405</v>
      </c>
      <c r="N57" s="324" t="n">
        <f aca="false">N15*100/N$19</f>
        <v>1.70211449191519</v>
      </c>
      <c r="O57" s="324" t="n">
        <f aca="false">O15*100/O$19</f>
        <v>1.49041591771185</v>
      </c>
      <c r="P57" s="324" t="n">
        <f aca="false">P15*100/P$19</f>
        <v>1.73445303632463</v>
      </c>
      <c r="Q57" s="324" t="n">
        <f aca="false">Q15*100/Q$19</f>
        <v>1.11697565280233</v>
      </c>
      <c r="R57" s="324" t="n">
        <f aca="false">R15*100/R$19</f>
        <v>2.59832820457154</v>
      </c>
      <c r="S57" s="324" t="n">
        <f aca="false">S15*100/S$19</f>
        <v>2.10727062545055</v>
      </c>
      <c r="T57" s="324" t="n">
        <f aca="false">T15*100/T$19</f>
        <v>1.96888584317679</v>
      </c>
      <c r="U57" s="324" t="n">
        <f aca="false">U15*100/U$19</f>
        <v>1.85513509037653</v>
      </c>
      <c r="V57" s="73"/>
      <c r="W57" s="73"/>
      <c r="X57" s="73"/>
    </row>
    <row r="58" s="68" customFormat="true" ht="12.75" hidden="false" customHeight="true" outlineLevel="0" collapsed="false">
      <c r="B58" s="69" t="s">
        <v>362</v>
      </c>
      <c r="C58" s="70" t="s">
        <v>363</v>
      </c>
      <c r="D58" s="324" t="n">
        <f aca="false">D16*100/D$19</f>
        <v>13.3357849765945</v>
      </c>
      <c r="E58" s="324" t="n">
        <f aca="false">E16*100/E$19</f>
        <v>14.1444535412789</v>
      </c>
      <c r="F58" s="324" t="n">
        <f aca="false">F16*100/F$19</f>
        <v>16.2904688380741</v>
      </c>
      <c r="G58" s="324" t="n">
        <f aca="false">G16*100/G$19</f>
        <v>17.2947591570096</v>
      </c>
      <c r="H58" s="324" t="n">
        <f aca="false">H16*100/H$19</f>
        <v>10.3286185834155</v>
      </c>
      <c r="I58" s="324" t="n">
        <f aca="false">I16*100/I$19</f>
        <v>9.94218318726015</v>
      </c>
      <c r="J58" s="324" t="n">
        <f aca="false">J16*100/J$19</f>
        <v>14.6694469881497</v>
      </c>
      <c r="K58" s="324" t="n">
        <f aca="false">K16*100/K$19</f>
        <v>13.3597015962238</v>
      </c>
      <c r="L58" s="324" t="n">
        <f aca="false">L16*100/L$19</f>
        <v>9.98088434532258</v>
      </c>
      <c r="M58" s="324" t="n">
        <f aca="false">M16*100/M$19</f>
        <v>11.3687586965999</v>
      </c>
      <c r="N58" s="324" t="n">
        <f aca="false">N16*100/N$19</f>
        <v>12.8540762378031</v>
      </c>
      <c r="O58" s="324" t="n">
        <f aca="false">O16*100/O$19</f>
        <v>14.26326035799</v>
      </c>
      <c r="P58" s="324" t="n">
        <f aca="false">P16*100/P$19</f>
        <v>12.5855531407397</v>
      </c>
      <c r="Q58" s="324" t="n">
        <f aca="false">Q16*100/Q$19</f>
        <v>10.4167759428685</v>
      </c>
      <c r="R58" s="324" t="n">
        <f aca="false">R16*100/R$19</f>
        <v>20.375893326515</v>
      </c>
      <c r="S58" s="324" t="n">
        <f aca="false">S16*100/S$19</f>
        <v>20.145054551642</v>
      </c>
      <c r="T58" s="324" t="n">
        <f aca="false">T16*100/T$19</f>
        <v>15.3862617762357</v>
      </c>
      <c r="U58" s="324" t="n">
        <f aca="false">U16*100/U$19</f>
        <v>16.2394274421149</v>
      </c>
    </row>
    <row r="59" s="68" customFormat="true" ht="12.75" hidden="false" customHeight="true" outlineLevel="0" collapsed="false">
      <c r="B59" s="69" t="s">
        <v>661</v>
      </c>
      <c r="C59" s="70" t="s">
        <v>662</v>
      </c>
      <c r="D59" s="324" t="n">
        <f aca="false">D17*100/D$19</f>
        <v>68.0627023630799</v>
      </c>
      <c r="E59" s="324" t="n">
        <f aca="false">E17*100/E$19</f>
        <v>68.3380699438103</v>
      </c>
      <c r="F59" s="324" t="n">
        <f aca="false">F17*100/F$19</f>
        <v>68.9198316523429</v>
      </c>
      <c r="G59" s="324" t="n">
        <f aca="false">G17*100/G$19</f>
        <v>70.2448017274462</v>
      </c>
      <c r="H59" s="324" t="n">
        <f aca="false">H17*100/H$19</f>
        <v>80.8208892182246</v>
      </c>
      <c r="I59" s="324" t="n">
        <f aca="false">I17*100/I$19</f>
        <v>82.2506365786139</v>
      </c>
      <c r="J59" s="324" t="n">
        <f aca="false">J17*100/J$19</f>
        <v>79.4595915407882</v>
      </c>
      <c r="K59" s="324" t="n">
        <f aca="false">K17*100/K$19</f>
        <v>82.0891523034059</v>
      </c>
      <c r="L59" s="324" t="n">
        <f aca="false">L17*100/L$19</f>
        <v>77.9399026425493</v>
      </c>
      <c r="M59" s="324" t="n">
        <f aca="false">M17*100/M$19</f>
        <v>78.26738645368</v>
      </c>
      <c r="N59" s="324" t="n">
        <f aca="false">N17*100/N$19</f>
        <v>76.0886727470347</v>
      </c>
      <c r="O59" s="324" t="n">
        <f aca="false">O17*100/O$19</f>
        <v>73.468498174774</v>
      </c>
      <c r="P59" s="324" t="n">
        <f aca="false">P17*100/P$19</f>
        <v>72.5552186402346</v>
      </c>
      <c r="Q59" s="324" t="n">
        <f aca="false">Q17*100/Q$19</f>
        <v>75.5964961369823</v>
      </c>
      <c r="R59" s="324" t="n">
        <f aca="false">R17*100/R$19</f>
        <v>57.5242365610325</v>
      </c>
      <c r="S59" s="324" t="n">
        <f aca="false">S17*100/S$19</f>
        <v>57.2160960985956</v>
      </c>
      <c r="T59" s="324" t="n">
        <f aca="false">T17*100/T$19</f>
        <v>72.4419722411949</v>
      </c>
      <c r="U59" s="324" t="n">
        <f aca="false">U17*100/U$19</f>
        <v>73.356079598631</v>
      </c>
    </row>
    <row r="60" s="73" customFormat="true" ht="12.75" hidden="false" customHeight="true" outlineLevel="0" collapsed="false">
      <c r="B60" s="69"/>
      <c r="C60" s="70" t="s">
        <v>663</v>
      </c>
      <c r="D60" s="324" t="n">
        <f aca="false">D18*100/D$19</f>
        <v>31.9372976369201</v>
      </c>
      <c r="E60" s="324" t="n">
        <f aca="false">E18*100/E$19</f>
        <v>31.6619300561898</v>
      </c>
      <c r="F60" s="324" t="n">
        <f aca="false">F18*100/F$19</f>
        <v>31.0801683476571</v>
      </c>
      <c r="G60" s="324" t="n">
        <f aca="false">G18*100/G$19</f>
        <v>29.7551982725538</v>
      </c>
      <c r="H60" s="324" t="n">
        <f aca="false">H18*100/H$19</f>
        <v>19.1791107817754</v>
      </c>
      <c r="I60" s="324" t="n">
        <f aca="false">I18*100/I$19</f>
        <v>17.7493634213861</v>
      </c>
      <c r="J60" s="324" t="n">
        <f aca="false">J18*100/J$19</f>
        <v>20.5404084592118</v>
      </c>
      <c r="K60" s="324" t="n">
        <f aca="false">K18*100/K$19</f>
        <v>17.9108476965941</v>
      </c>
      <c r="L60" s="324" t="n">
        <f aca="false">L18*100/L$19</f>
        <v>22.0600973574507</v>
      </c>
      <c r="M60" s="324" t="n">
        <f aca="false">M18*100/M$19</f>
        <v>21.73261354632</v>
      </c>
      <c r="N60" s="324" t="n">
        <f aca="false">N18*100/N$19</f>
        <v>23.8800730010947</v>
      </c>
      <c r="O60" s="324" t="n">
        <f aca="false">O18*100/O$19</f>
        <v>26.531501825226</v>
      </c>
      <c r="P60" s="324" t="n">
        <f aca="false">P18*100/P$19</f>
        <v>27.4447813597655</v>
      </c>
      <c r="Q60" s="324" t="n">
        <f aca="false">Q18*100/Q$19</f>
        <v>24.4035038630177</v>
      </c>
      <c r="R60" s="324" t="n">
        <f aca="false">R18*100/R$19</f>
        <v>42.4757634389675</v>
      </c>
      <c r="S60" s="324" t="n">
        <f aca="false">S18*100/S$19</f>
        <v>42.7839039014044</v>
      </c>
      <c r="T60" s="324" t="n">
        <f aca="false">T18*100/T$19</f>
        <v>27.5580277588051</v>
      </c>
      <c r="U60" s="324" t="n">
        <f aca="false">U18*100/U$19</f>
        <v>26.643920401369</v>
      </c>
    </row>
    <row r="61" customFormat="false" ht="25.5" hidden="false" customHeight="true" outlineLevel="0" collapsed="false">
      <c r="B61" s="69"/>
      <c r="C61" s="70" t="s">
        <v>664</v>
      </c>
      <c r="D61" s="324" t="n">
        <f aca="false">D19*100/D$19</f>
        <v>100</v>
      </c>
      <c r="E61" s="324" t="n">
        <f aca="false">E19*100/E$19</f>
        <v>100</v>
      </c>
      <c r="F61" s="324" t="n">
        <f aca="false">F19*100/F$19</f>
        <v>100</v>
      </c>
      <c r="G61" s="324" t="n">
        <f aca="false">G19*100/G$19</f>
        <v>100</v>
      </c>
      <c r="H61" s="324" t="n">
        <f aca="false">H19*100/H$19</f>
        <v>100</v>
      </c>
      <c r="I61" s="324" t="n">
        <f aca="false">I19*100/I$19</f>
        <v>100</v>
      </c>
      <c r="J61" s="324" t="n">
        <f aca="false">J19*100/J$19</f>
        <v>100</v>
      </c>
      <c r="K61" s="324" t="n">
        <f aca="false">K19*100/K$19</f>
        <v>100</v>
      </c>
      <c r="L61" s="324" t="n">
        <f aca="false">L19*100/L$19</f>
        <v>100</v>
      </c>
      <c r="M61" s="324" t="n">
        <f aca="false">M19*100/M$19</f>
        <v>100</v>
      </c>
      <c r="N61" s="324" t="n">
        <f aca="false">N19*100/N$19</f>
        <v>100</v>
      </c>
      <c r="O61" s="324" t="n">
        <f aca="false">O19*100/O$19</f>
        <v>100</v>
      </c>
      <c r="P61" s="324" t="n">
        <f aca="false">P19*100/P$19</f>
        <v>100</v>
      </c>
      <c r="Q61" s="324" t="n">
        <f aca="false">Q19*100/Q$19</f>
        <v>100</v>
      </c>
      <c r="R61" s="324" t="n">
        <f aca="false">R19*100/R$19</f>
        <v>100</v>
      </c>
      <c r="S61" s="324" t="n">
        <f aca="false">S19*100/S$19</f>
        <v>100</v>
      </c>
      <c r="T61" s="324" t="n">
        <f aca="false">T19*100/T$19</f>
        <v>100</v>
      </c>
      <c r="U61" s="324" t="n">
        <f aca="false">U19*100/U$19</f>
        <v>100</v>
      </c>
    </row>
    <row r="62" customFormat="false" ht="12.75" hidden="false" customHeight="true" outlineLevel="0" collapsed="false">
      <c r="B62" s="77"/>
      <c r="C62" s="78"/>
      <c r="D62" s="79"/>
      <c r="E62" s="79"/>
      <c r="F62" s="79"/>
      <c r="G62" s="79"/>
      <c r="H62" s="79"/>
      <c r="I62" s="79"/>
      <c r="J62" s="79"/>
      <c r="K62" s="79"/>
      <c r="L62" s="79"/>
      <c r="M62" s="79"/>
      <c r="N62" s="79"/>
      <c r="O62" s="79"/>
      <c r="P62" s="79"/>
      <c r="Q62" s="79"/>
      <c r="R62" s="79"/>
      <c r="S62" s="79"/>
      <c r="T62" s="79"/>
      <c r="U62" s="79"/>
    </row>
    <row r="63" customFormat="false" ht="12.75" hidden="false" customHeight="true" outlineLevel="0" collapsed="false">
      <c r="B63" s="77"/>
      <c r="C63" s="50"/>
      <c r="D63" s="320" t="s">
        <v>365</v>
      </c>
      <c r="E63" s="320"/>
      <c r="F63" s="320"/>
      <c r="G63" s="320"/>
      <c r="H63" s="320"/>
      <c r="I63" s="320"/>
      <c r="J63" s="79"/>
      <c r="K63" s="79"/>
      <c r="L63" s="79"/>
      <c r="M63" s="79"/>
      <c r="N63" s="79"/>
      <c r="O63" s="79"/>
      <c r="P63" s="79"/>
      <c r="Q63" s="79"/>
      <c r="R63" s="79"/>
      <c r="S63" s="79"/>
      <c r="T63" s="79"/>
      <c r="U63" s="79"/>
    </row>
    <row r="64" customFormat="false" ht="25.5" hidden="false" customHeight="true" outlineLevel="0" collapsed="false">
      <c r="B64" s="327"/>
      <c r="C64" s="328"/>
      <c r="D64" s="84" t="s">
        <v>654</v>
      </c>
      <c r="E64" s="84"/>
      <c r="F64" s="84"/>
      <c r="G64" s="84"/>
      <c r="H64" s="84"/>
      <c r="I64" s="84"/>
      <c r="J64" s="83"/>
      <c r="K64" s="83"/>
      <c r="L64" s="83"/>
      <c r="M64" s="83"/>
      <c r="N64" s="83"/>
      <c r="O64" s="83"/>
      <c r="P64" s="83"/>
      <c r="Q64" s="83"/>
      <c r="R64" s="83"/>
      <c r="S64" s="83"/>
      <c r="T64" s="83"/>
      <c r="U64" s="83"/>
    </row>
    <row r="65" customFormat="false" ht="12.75" hidden="false" customHeight="true" outlineLevel="0" collapsed="false">
      <c r="B65" s="35"/>
      <c r="D65" s="83"/>
      <c r="E65" s="83"/>
      <c r="F65" s="83"/>
      <c r="G65" s="83"/>
      <c r="H65" s="83"/>
      <c r="I65" s="83"/>
      <c r="J65" s="83"/>
      <c r="K65" s="83"/>
      <c r="L65" s="83"/>
      <c r="M65" s="83"/>
      <c r="N65" s="83"/>
      <c r="O65" s="83"/>
      <c r="P65" s="83"/>
      <c r="Q65" s="83"/>
      <c r="R65" s="83"/>
      <c r="S65" s="83"/>
      <c r="T65" s="83"/>
      <c r="U65" s="83"/>
    </row>
    <row r="66" customFormat="false" ht="12.75" hidden="false" customHeight="true" outlineLevel="0" collapsed="false">
      <c r="D66" s="83"/>
      <c r="E66" s="83"/>
      <c r="F66" s="83"/>
      <c r="G66" s="83"/>
      <c r="H66" s="83"/>
      <c r="I66" s="83"/>
      <c r="J66" s="83"/>
      <c r="K66" s="83"/>
      <c r="L66" s="83"/>
      <c r="M66" s="83"/>
      <c r="N66" s="83"/>
      <c r="O66" s="83"/>
      <c r="P66" s="83"/>
      <c r="Q66" s="83"/>
      <c r="R66" s="83"/>
      <c r="S66" s="83"/>
      <c r="T66" s="83"/>
      <c r="U66" s="83"/>
    </row>
    <row r="67" customFormat="false" ht="12.75" hidden="false" customHeight="true" outlineLevel="0" collapsed="false">
      <c r="D67" s="83"/>
      <c r="E67" s="83"/>
      <c r="F67" s="83"/>
      <c r="G67" s="83"/>
      <c r="H67" s="83"/>
      <c r="I67" s="83"/>
      <c r="J67" s="83"/>
      <c r="K67" s="83"/>
      <c r="L67" s="83"/>
      <c r="M67" s="83"/>
      <c r="N67" s="83"/>
      <c r="O67" s="83"/>
      <c r="P67" s="83"/>
      <c r="Q67" s="83"/>
      <c r="R67" s="83"/>
      <c r="S67" s="83"/>
      <c r="T67" s="83"/>
      <c r="U67" s="83"/>
    </row>
    <row r="68" customFormat="false" ht="12.75" hidden="false" customHeight="true" outlineLevel="0" collapsed="false">
      <c r="D68" s="83"/>
      <c r="E68" s="83"/>
      <c r="F68" s="83"/>
      <c r="G68" s="83"/>
      <c r="H68" s="83"/>
      <c r="I68" s="83"/>
      <c r="J68" s="83"/>
      <c r="K68" s="83"/>
      <c r="L68" s="83"/>
      <c r="M68" s="83"/>
      <c r="N68" s="83"/>
      <c r="O68" s="83"/>
      <c r="P68" s="83"/>
      <c r="Q68" s="83"/>
      <c r="R68" s="83"/>
      <c r="S68" s="83"/>
      <c r="T68" s="83"/>
      <c r="U68" s="83"/>
    </row>
    <row r="69" customFormat="false" ht="12.75" hidden="false" customHeight="true" outlineLevel="0" collapsed="false">
      <c r="D69" s="83"/>
      <c r="E69" s="83"/>
      <c r="F69" s="83"/>
      <c r="G69" s="83"/>
      <c r="H69" s="83"/>
      <c r="I69" s="83"/>
      <c r="J69" s="83"/>
      <c r="K69" s="83"/>
      <c r="L69" s="83"/>
      <c r="M69" s="83"/>
      <c r="N69" s="83"/>
      <c r="O69" s="83"/>
      <c r="P69" s="83"/>
      <c r="Q69" s="83"/>
      <c r="R69" s="83"/>
      <c r="S69" s="83"/>
      <c r="T69" s="83"/>
      <c r="U69" s="83"/>
    </row>
    <row r="70" customFormat="false" ht="12.75" hidden="false" customHeight="true" outlineLevel="0" collapsed="false">
      <c r="D70" s="83"/>
      <c r="E70" s="83"/>
      <c r="F70" s="83"/>
      <c r="G70" s="83"/>
      <c r="H70" s="83"/>
      <c r="I70" s="83"/>
      <c r="J70" s="83"/>
      <c r="K70" s="83"/>
      <c r="L70" s="83"/>
      <c r="M70" s="83"/>
      <c r="N70" s="83"/>
      <c r="O70" s="83"/>
      <c r="P70" s="83"/>
      <c r="Q70" s="83"/>
      <c r="R70" s="83"/>
      <c r="S70" s="83"/>
      <c r="T70" s="83"/>
      <c r="U70" s="83"/>
    </row>
    <row r="71" customFormat="false" ht="12.75" hidden="false" customHeight="true" outlineLevel="0" collapsed="false">
      <c r="D71" s="83"/>
      <c r="E71" s="83"/>
      <c r="F71" s="83"/>
      <c r="G71" s="83"/>
      <c r="H71" s="83"/>
      <c r="I71" s="83"/>
      <c r="J71" s="83"/>
      <c r="K71" s="83"/>
      <c r="L71" s="83"/>
      <c r="M71" s="83"/>
      <c r="N71" s="83"/>
      <c r="O71" s="83"/>
      <c r="P71" s="83"/>
      <c r="Q71" s="83"/>
      <c r="R71" s="83"/>
      <c r="S71" s="83"/>
      <c r="T71" s="83"/>
      <c r="U71" s="83"/>
    </row>
    <row r="72" customFormat="false" ht="12.75" hidden="false" customHeight="true" outlineLevel="0" collapsed="false">
      <c r="D72" s="83"/>
      <c r="E72" s="83"/>
      <c r="F72" s="83"/>
      <c r="G72" s="83"/>
      <c r="H72" s="83"/>
      <c r="I72" s="83"/>
      <c r="J72" s="83"/>
      <c r="K72" s="83"/>
      <c r="L72" s="83"/>
      <c r="M72" s="83"/>
      <c r="N72" s="83"/>
      <c r="O72" s="83"/>
      <c r="P72" s="83"/>
      <c r="Q72" s="83"/>
      <c r="R72" s="83"/>
      <c r="S72" s="83"/>
      <c r="T72" s="83"/>
      <c r="U72" s="83"/>
    </row>
    <row r="73" customFormat="false" ht="12.75" hidden="false" customHeight="true" outlineLevel="0" collapsed="false">
      <c r="D73" s="83"/>
      <c r="E73" s="83"/>
      <c r="F73" s="83"/>
      <c r="G73" s="83"/>
      <c r="H73" s="83"/>
      <c r="I73" s="83"/>
      <c r="J73" s="83"/>
      <c r="K73" s="83"/>
      <c r="L73" s="83"/>
      <c r="M73" s="83"/>
      <c r="N73" s="83"/>
      <c r="O73" s="83"/>
      <c r="P73" s="83"/>
      <c r="Q73" s="83"/>
      <c r="R73" s="83"/>
      <c r="S73" s="83"/>
      <c r="T73" s="83"/>
      <c r="U73" s="83"/>
    </row>
    <row r="74" customFormat="false" ht="12.75" hidden="false" customHeight="true" outlineLevel="0" collapsed="false">
      <c r="D74" s="83"/>
      <c r="E74" s="83"/>
      <c r="F74" s="83"/>
      <c r="G74" s="83"/>
      <c r="H74" s="83"/>
      <c r="I74" s="83"/>
      <c r="J74" s="83"/>
      <c r="K74" s="83"/>
      <c r="L74" s="83"/>
      <c r="M74" s="83"/>
      <c r="N74" s="83"/>
      <c r="O74" s="83"/>
      <c r="P74" s="83"/>
      <c r="Q74" s="83"/>
      <c r="R74" s="83"/>
      <c r="S74" s="83"/>
      <c r="T74" s="83"/>
      <c r="U74" s="83"/>
    </row>
    <row r="75" customFormat="false" ht="12.75" hidden="false" customHeight="true" outlineLevel="0" collapsed="false">
      <c r="D75" s="83"/>
      <c r="E75" s="83"/>
      <c r="F75" s="83"/>
      <c r="G75" s="83"/>
      <c r="H75" s="83"/>
      <c r="I75" s="83"/>
      <c r="J75" s="83"/>
      <c r="K75" s="83"/>
      <c r="L75" s="83"/>
      <c r="M75" s="83"/>
      <c r="N75" s="83"/>
      <c r="O75" s="83"/>
      <c r="P75" s="83"/>
      <c r="Q75" s="83"/>
      <c r="R75" s="83"/>
      <c r="S75" s="83"/>
      <c r="T75" s="83"/>
      <c r="U75" s="83"/>
    </row>
    <row r="76" customFormat="false" ht="12.75" hidden="false" customHeight="true" outlineLevel="0" collapsed="false">
      <c r="D76" s="83"/>
      <c r="E76" s="83"/>
      <c r="F76" s="83"/>
      <c r="G76" s="83"/>
      <c r="H76" s="83"/>
      <c r="I76" s="83"/>
      <c r="J76" s="83"/>
      <c r="K76" s="83"/>
      <c r="L76" s="83"/>
      <c r="M76" s="83"/>
      <c r="N76" s="83"/>
      <c r="O76" s="83"/>
      <c r="P76" s="83"/>
      <c r="Q76" s="83"/>
      <c r="R76" s="83"/>
      <c r="S76" s="83"/>
      <c r="T76" s="83"/>
      <c r="U76" s="83"/>
    </row>
    <row r="77" customFormat="false" ht="12.75" hidden="false" customHeight="true" outlineLevel="0" collapsed="false">
      <c r="D77" s="83"/>
      <c r="E77" s="83"/>
      <c r="F77" s="83"/>
      <c r="G77" s="83"/>
      <c r="H77" s="83"/>
      <c r="I77" s="83"/>
      <c r="J77" s="83"/>
      <c r="K77" s="83"/>
      <c r="L77" s="83"/>
      <c r="M77" s="83"/>
      <c r="N77" s="83"/>
      <c r="O77" s="83"/>
      <c r="P77" s="83"/>
      <c r="Q77" s="83"/>
      <c r="R77" s="83"/>
      <c r="S77" s="83"/>
      <c r="T77" s="83"/>
      <c r="U77" s="83"/>
    </row>
    <row r="78" customFormat="false" ht="12.75" hidden="false" customHeight="true" outlineLevel="0" collapsed="false">
      <c r="D78" s="83"/>
      <c r="E78" s="83"/>
      <c r="F78" s="83"/>
      <c r="G78" s="83"/>
      <c r="H78" s="83"/>
      <c r="I78" s="83"/>
      <c r="J78" s="83"/>
      <c r="K78" s="83"/>
      <c r="L78" s="83"/>
      <c r="M78" s="83"/>
      <c r="N78" s="83"/>
      <c r="O78" s="83"/>
      <c r="P78" s="83"/>
      <c r="Q78" s="83"/>
      <c r="R78" s="83"/>
      <c r="S78" s="83"/>
      <c r="T78" s="83"/>
      <c r="U78" s="83"/>
    </row>
    <row r="79" customFormat="false" ht="12.75" hidden="false" customHeight="true" outlineLevel="0" collapsed="false">
      <c r="D79" s="83"/>
      <c r="E79" s="83"/>
      <c r="F79" s="83"/>
      <c r="G79" s="83"/>
      <c r="H79" s="83"/>
      <c r="I79" s="83"/>
      <c r="J79" s="83"/>
      <c r="K79" s="83"/>
      <c r="L79" s="83"/>
      <c r="M79" s="83"/>
      <c r="N79" s="83"/>
      <c r="O79" s="83"/>
      <c r="P79" s="83"/>
      <c r="Q79" s="83"/>
      <c r="R79" s="83"/>
      <c r="S79" s="83"/>
      <c r="T79" s="83"/>
      <c r="U79" s="83"/>
    </row>
    <row r="80" customFormat="false" ht="12.75" hidden="false" customHeight="true" outlineLevel="0" collapsed="false">
      <c r="D80" s="83"/>
      <c r="E80" s="83"/>
      <c r="F80" s="83"/>
      <c r="G80" s="83"/>
      <c r="H80" s="83"/>
      <c r="I80" s="83"/>
      <c r="J80" s="83"/>
      <c r="K80" s="83"/>
      <c r="L80" s="83"/>
      <c r="M80" s="83"/>
      <c r="N80" s="83"/>
      <c r="O80" s="83"/>
      <c r="P80" s="83"/>
      <c r="Q80" s="83"/>
      <c r="R80" s="83"/>
      <c r="S80" s="83"/>
      <c r="T80" s="83"/>
      <c r="U80" s="83"/>
    </row>
    <row r="81" customFormat="false" ht="12.75" hidden="false" customHeight="true" outlineLevel="0" collapsed="false">
      <c r="D81" s="83"/>
      <c r="E81" s="83"/>
      <c r="F81" s="83"/>
      <c r="G81" s="83"/>
      <c r="H81" s="83"/>
      <c r="I81" s="83"/>
      <c r="J81" s="83"/>
      <c r="K81" s="83"/>
      <c r="L81" s="83"/>
      <c r="M81" s="83"/>
      <c r="N81" s="83"/>
      <c r="O81" s="83"/>
      <c r="P81" s="83"/>
      <c r="Q81" s="83"/>
      <c r="R81" s="83"/>
      <c r="S81" s="83"/>
      <c r="T81" s="83"/>
      <c r="U81" s="83"/>
    </row>
    <row r="82" customFormat="false" ht="12.75" hidden="false" customHeight="true" outlineLevel="0" collapsed="false">
      <c r="D82" s="83"/>
      <c r="E82" s="83"/>
      <c r="F82" s="83"/>
      <c r="G82" s="83"/>
      <c r="H82" s="83"/>
      <c r="I82" s="83"/>
      <c r="J82" s="83"/>
      <c r="K82" s="83"/>
      <c r="L82" s="83"/>
      <c r="M82" s="83"/>
      <c r="N82" s="83"/>
      <c r="O82" s="83"/>
      <c r="P82" s="83"/>
      <c r="Q82" s="83"/>
      <c r="R82" s="83"/>
      <c r="S82" s="83"/>
      <c r="T82" s="83"/>
      <c r="U82" s="83"/>
    </row>
    <row r="83" customFormat="false" ht="12.75" hidden="false" customHeight="true" outlineLevel="0" collapsed="false">
      <c r="D83" s="83"/>
      <c r="E83" s="83"/>
      <c r="F83" s="83"/>
      <c r="G83" s="83"/>
      <c r="H83" s="83"/>
      <c r="I83" s="83"/>
      <c r="J83" s="83"/>
      <c r="K83" s="83"/>
      <c r="L83" s="83"/>
      <c r="M83" s="83"/>
      <c r="N83" s="83"/>
      <c r="O83" s="83"/>
      <c r="P83" s="83"/>
      <c r="Q83" s="83"/>
      <c r="R83" s="83"/>
      <c r="S83" s="83"/>
      <c r="T83" s="83"/>
      <c r="U83" s="83"/>
    </row>
    <row r="84" customFormat="false" ht="12.75" hidden="false" customHeight="true" outlineLevel="0" collapsed="false">
      <c r="D84" s="83"/>
      <c r="E84" s="83"/>
      <c r="F84" s="83"/>
      <c r="G84" s="83"/>
      <c r="H84" s="83"/>
      <c r="I84" s="83"/>
      <c r="J84" s="83"/>
      <c r="K84" s="83"/>
      <c r="L84" s="83"/>
      <c r="M84" s="83"/>
      <c r="N84" s="83"/>
      <c r="O84" s="83"/>
      <c r="P84" s="83"/>
      <c r="Q84" s="83"/>
      <c r="R84" s="83"/>
      <c r="S84" s="83"/>
      <c r="T84" s="83"/>
      <c r="U84" s="83"/>
    </row>
    <row r="85" customFormat="false" ht="12.75" hidden="false" customHeight="true" outlineLevel="0" collapsed="false">
      <c r="D85" s="83"/>
      <c r="E85" s="83"/>
      <c r="F85" s="83"/>
      <c r="G85" s="83"/>
      <c r="H85" s="83"/>
      <c r="I85" s="83"/>
      <c r="J85" s="83"/>
      <c r="K85" s="83"/>
      <c r="L85" s="83"/>
      <c r="M85" s="83"/>
      <c r="N85" s="83"/>
      <c r="O85" s="83"/>
      <c r="P85" s="83"/>
      <c r="Q85" s="83"/>
      <c r="R85" s="83"/>
      <c r="S85" s="83"/>
      <c r="T85" s="83"/>
      <c r="U85" s="83"/>
    </row>
    <row r="86" customFormat="false" ht="12.75" hidden="false" customHeight="true" outlineLevel="0" collapsed="false">
      <c r="D86" s="83"/>
      <c r="E86" s="83"/>
      <c r="F86" s="83"/>
      <c r="G86" s="83"/>
      <c r="H86" s="83"/>
      <c r="I86" s="83"/>
      <c r="J86" s="83"/>
      <c r="K86" s="83"/>
      <c r="L86" s="83"/>
      <c r="M86" s="83"/>
      <c r="N86" s="83"/>
      <c r="O86" s="83"/>
      <c r="P86" s="83"/>
      <c r="Q86" s="83"/>
      <c r="R86" s="83"/>
      <c r="S86" s="83"/>
      <c r="T86" s="83"/>
      <c r="U86" s="83"/>
    </row>
    <row r="87" customFormat="false" ht="12.75" hidden="false" customHeight="true" outlineLevel="0" collapsed="false">
      <c r="D87" s="83"/>
      <c r="E87" s="83"/>
      <c r="F87" s="83"/>
      <c r="G87" s="83"/>
      <c r="H87" s="83"/>
      <c r="I87" s="83"/>
      <c r="J87" s="83"/>
      <c r="K87" s="83"/>
      <c r="L87" s="83"/>
      <c r="M87" s="83"/>
      <c r="N87" s="83"/>
      <c r="O87" s="83"/>
      <c r="P87" s="83"/>
      <c r="Q87" s="83"/>
      <c r="R87" s="83"/>
      <c r="S87" s="83"/>
      <c r="T87" s="83"/>
      <c r="U87" s="83"/>
    </row>
    <row r="88" customFormat="false" ht="12.75" hidden="false" customHeight="true" outlineLevel="0" collapsed="false">
      <c r="D88" s="83"/>
      <c r="E88" s="83"/>
      <c r="F88" s="83"/>
      <c r="G88" s="83"/>
      <c r="H88" s="83"/>
      <c r="I88" s="83"/>
      <c r="J88" s="83"/>
      <c r="K88" s="83"/>
      <c r="L88" s="83"/>
      <c r="M88" s="83"/>
      <c r="N88" s="83"/>
      <c r="O88" s="83"/>
      <c r="P88" s="83"/>
      <c r="Q88" s="83"/>
      <c r="R88" s="83"/>
      <c r="S88" s="83"/>
      <c r="T88" s="83"/>
      <c r="U88" s="83"/>
    </row>
    <row r="89" customFormat="false" ht="12.75" hidden="false" customHeight="true" outlineLevel="0" collapsed="false">
      <c r="D89" s="83"/>
      <c r="E89" s="83"/>
      <c r="F89" s="83"/>
      <c r="G89" s="83"/>
      <c r="H89" s="83"/>
      <c r="I89" s="83"/>
      <c r="J89" s="83"/>
      <c r="K89" s="83"/>
      <c r="L89" s="83"/>
      <c r="M89" s="83"/>
      <c r="N89" s="83"/>
      <c r="O89" s="83"/>
      <c r="P89" s="83"/>
      <c r="Q89" s="83"/>
      <c r="R89" s="83"/>
      <c r="S89" s="83"/>
      <c r="T89" s="83"/>
      <c r="U89" s="83"/>
    </row>
    <row r="90" customFormat="false" ht="12.75" hidden="false" customHeight="true" outlineLevel="0" collapsed="false">
      <c r="D90" s="83"/>
      <c r="E90" s="83"/>
      <c r="F90" s="83"/>
      <c r="G90" s="83"/>
      <c r="H90" s="83"/>
      <c r="I90" s="83"/>
      <c r="J90" s="83"/>
      <c r="K90" s="83"/>
      <c r="L90" s="83"/>
      <c r="M90" s="83"/>
      <c r="N90" s="83"/>
      <c r="O90" s="83"/>
      <c r="P90" s="83"/>
      <c r="Q90" s="83"/>
      <c r="R90" s="83"/>
      <c r="S90" s="83"/>
      <c r="T90" s="83"/>
      <c r="U90" s="83"/>
    </row>
    <row r="91" customFormat="false" ht="12.75" hidden="false" customHeight="true" outlineLevel="0" collapsed="false">
      <c r="D91" s="83"/>
      <c r="E91" s="83"/>
      <c r="F91" s="83"/>
      <c r="G91" s="83"/>
      <c r="H91" s="83"/>
      <c r="I91" s="83"/>
      <c r="J91" s="83"/>
      <c r="K91" s="83"/>
      <c r="L91" s="83"/>
      <c r="M91" s="83"/>
      <c r="N91" s="83"/>
      <c r="O91" s="83"/>
      <c r="P91" s="83"/>
      <c r="Q91" s="83"/>
      <c r="R91" s="83"/>
      <c r="S91" s="83"/>
      <c r="T91" s="83"/>
      <c r="U91" s="83"/>
    </row>
    <row r="92" customFormat="false" ht="12.75" hidden="false" customHeight="true" outlineLevel="0" collapsed="false">
      <c r="D92" s="83"/>
      <c r="E92" s="83"/>
      <c r="F92" s="83"/>
      <c r="G92" s="83"/>
      <c r="H92" s="83"/>
      <c r="I92" s="83"/>
      <c r="J92" s="83"/>
      <c r="K92" s="83"/>
      <c r="L92" s="83"/>
      <c r="M92" s="83"/>
      <c r="N92" s="83"/>
      <c r="O92" s="83"/>
      <c r="P92" s="83"/>
      <c r="Q92" s="83"/>
      <c r="R92" s="83"/>
      <c r="S92" s="83"/>
      <c r="T92" s="83"/>
      <c r="U92" s="83"/>
    </row>
    <row r="93" customFormat="false" ht="12.75" hidden="false" customHeight="true" outlineLevel="0" collapsed="false">
      <c r="D93" s="83"/>
      <c r="E93" s="83"/>
      <c r="F93" s="83"/>
      <c r="G93" s="83"/>
      <c r="H93" s="83"/>
      <c r="I93" s="83"/>
      <c r="J93" s="83"/>
      <c r="K93" s="83"/>
      <c r="L93" s="83"/>
      <c r="M93" s="83"/>
      <c r="N93" s="83"/>
      <c r="O93" s="83"/>
      <c r="P93" s="83"/>
      <c r="Q93" s="83"/>
      <c r="R93" s="83"/>
      <c r="S93" s="83"/>
      <c r="T93" s="83"/>
      <c r="U93" s="83"/>
    </row>
    <row r="94" customFormat="false" ht="12.75" hidden="false" customHeight="true" outlineLevel="0" collapsed="false">
      <c r="D94" s="83"/>
      <c r="E94" s="83"/>
      <c r="F94" s="83"/>
      <c r="G94" s="83"/>
      <c r="H94" s="83"/>
      <c r="I94" s="83"/>
      <c r="J94" s="83"/>
      <c r="K94" s="83"/>
      <c r="L94" s="83"/>
      <c r="M94" s="83"/>
      <c r="N94" s="83"/>
      <c r="O94" s="83"/>
      <c r="P94" s="83"/>
      <c r="Q94" s="83"/>
      <c r="R94" s="83"/>
      <c r="S94" s="83"/>
      <c r="T94" s="83"/>
      <c r="U94" s="83"/>
    </row>
    <row r="95" customFormat="false" ht="12.75" hidden="false" customHeight="true" outlineLevel="0" collapsed="false">
      <c r="D95" s="83"/>
      <c r="E95" s="83"/>
      <c r="F95" s="83"/>
      <c r="G95" s="83"/>
      <c r="H95" s="83"/>
      <c r="I95" s="83"/>
      <c r="J95" s="83"/>
      <c r="K95" s="83"/>
      <c r="L95" s="83"/>
      <c r="M95" s="83"/>
      <c r="N95" s="83"/>
      <c r="O95" s="83"/>
      <c r="P95" s="83"/>
      <c r="Q95" s="83"/>
      <c r="R95" s="83"/>
      <c r="S95" s="83"/>
      <c r="T95" s="83"/>
      <c r="U95" s="83"/>
    </row>
    <row r="96" customFormat="false" ht="12.75" hidden="false" customHeight="true" outlineLevel="0" collapsed="false">
      <c r="D96" s="83"/>
      <c r="E96" s="83"/>
      <c r="F96" s="83"/>
      <c r="G96" s="83"/>
      <c r="H96" s="83"/>
      <c r="I96" s="83"/>
      <c r="J96" s="83"/>
      <c r="K96" s="83"/>
      <c r="L96" s="83"/>
      <c r="M96" s="83"/>
      <c r="N96" s="83"/>
      <c r="O96" s="83"/>
      <c r="P96" s="83"/>
      <c r="Q96" s="83"/>
      <c r="R96" s="83"/>
      <c r="S96" s="83"/>
      <c r="T96" s="83"/>
      <c r="U96" s="83"/>
    </row>
    <row r="97" customFormat="false" ht="12.75" hidden="false" customHeight="true" outlineLevel="0" collapsed="false">
      <c r="D97" s="83"/>
      <c r="E97" s="83"/>
      <c r="F97" s="83"/>
      <c r="G97" s="83"/>
      <c r="H97" s="83"/>
      <c r="I97" s="83"/>
      <c r="J97" s="83"/>
      <c r="K97" s="83"/>
      <c r="L97" s="83"/>
      <c r="M97" s="83"/>
      <c r="N97" s="83"/>
      <c r="O97" s="83"/>
      <c r="P97" s="83"/>
      <c r="Q97" s="83"/>
      <c r="R97" s="83"/>
      <c r="S97" s="83"/>
      <c r="T97" s="83"/>
      <c r="U97" s="83"/>
    </row>
    <row r="98" customFormat="false" ht="12.75" hidden="false" customHeight="true" outlineLevel="0" collapsed="false">
      <c r="D98" s="83"/>
      <c r="E98" s="83"/>
      <c r="F98" s="83"/>
      <c r="G98" s="83"/>
      <c r="H98" s="83"/>
      <c r="I98" s="83"/>
      <c r="J98" s="83"/>
      <c r="K98" s="83"/>
      <c r="L98" s="83"/>
      <c r="M98" s="83"/>
      <c r="N98" s="83"/>
      <c r="O98" s="83"/>
      <c r="P98" s="83"/>
      <c r="Q98" s="83"/>
      <c r="R98" s="83"/>
      <c r="S98" s="83"/>
      <c r="T98" s="83"/>
      <c r="U98" s="83"/>
    </row>
    <row r="99" customFormat="false" ht="12.75" hidden="false" customHeight="true" outlineLevel="0" collapsed="false">
      <c r="D99" s="83"/>
      <c r="E99" s="83"/>
      <c r="F99" s="83"/>
      <c r="G99" s="83"/>
      <c r="H99" s="83"/>
      <c r="I99" s="83"/>
      <c r="J99" s="83"/>
      <c r="K99" s="83"/>
      <c r="L99" s="83"/>
      <c r="M99" s="83"/>
      <c r="N99" s="83"/>
      <c r="O99" s="83"/>
      <c r="P99" s="83"/>
      <c r="Q99" s="83"/>
      <c r="R99" s="83"/>
      <c r="S99" s="83"/>
      <c r="T99" s="83"/>
      <c r="U99" s="83"/>
    </row>
    <row r="100" customFormat="false" ht="12.75" hidden="false" customHeight="true" outlineLevel="0" collapsed="false">
      <c r="D100" s="83"/>
      <c r="E100" s="83"/>
      <c r="F100" s="83"/>
      <c r="G100" s="83"/>
      <c r="H100" s="83"/>
      <c r="I100" s="83"/>
      <c r="J100" s="83"/>
      <c r="K100" s="83"/>
      <c r="L100" s="83"/>
      <c r="M100" s="83"/>
      <c r="N100" s="83"/>
      <c r="O100" s="83"/>
      <c r="P100" s="83"/>
      <c r="Q100" s="83"/>
      <c r="R100" s="83"/>
      <c r="S100" s="83"/>
      <c r="T100" s="83"/>
      <c r="U100" s="83"/>
    </row>
    <row r="101" customFormat="false" ht="12.75" hidden="false" customHeight="true" outlineLevel="0" collapsed="false">
      <c r="D101" s="83"/>
      <c r="E101" s="83"/>
      <c r="F101" s="83"/>
      <c r="G101" s="83"/>
      <c r="H101" s="83"/>
      <c r="I101" s="83"/>
      <c r="J101" s="83"/>
      <c r="K101" s="83"/>
      <c r="L101" s="83"/>
      <c r="M101" s="83"/>
      <c r="N101" s="83"/>
      <c r="O101" s="83"/>
      <c r="P101" s="83"/>
      <c r="Q101" s="83"/>
      <c r="R101" s="83"/>
      <c r="S101" s="83"/>
      <c r="T101" s="83"/>
      <c r="U101" s="83"/>
    </row>
    <row r="102" customFormat="false" ht="12.75" hidden="false" customHeight="true" outlineLevel="0" collapsed="false">
      <c r="D102" s="83"/>
      <c r="E102" s="83"/>
      <c r="F102" s="83"/>
      <c r="G102" s="83"/>
      <c r="H102" s="83"/>
      <c r="I102" s="83"/>
      <c r="J102" s="83"/>
      <c r="K102" s="83"/>
      <c r="L102" s="83"/>
      <c r="M102" s="83"/>
      <c r="N102" s="83"/>
      <c r="O102" s="83"/>
      <c r="P102" s="83"/>
      <c r="Q102" s="83"/>
      <c r="R102" s="83"/>
      <c r="S102" s="83"/>
      <c r="T102" s="83"/>
      <c r="U102" s="83"/>
    </row>
    <row r="103" customFormat="false" ht="12.75" hidden="false" customHeight="true" outlineLevel="0" collapsed="false">
      <c r="D103" s="83"/>
      <c r="E103" s="83"/>
      <c r="F103" s="83"/>
      <c r="G103" s="83"/>
      <c r="H103" s="83"/>
      <c r="I103" s="83"/>
      <c r="J103" s="83"/>
      <c r="K103" s="83"/>
      <c r="L103" s="83"/>
      <c r="M103" s="83"/>
      <c r="N103" s="83"/>
      <c r="O103" s="83"/>
      <c r="P103" s="83"/>
      <c r="Q103" s="83"/>
      <c r="R103" s="83"/>
      <c r="S103" s="83"/>
      <c r="T103" s="83"/>
      <c r="U103" s="83"/>
    </row>
    <row r="104" customFormat="false" ht="12.75" hidden="false" customHeight="true" outlineLevel="0" collapsed="false">
      <c r="D104" s="83"/>
      <c r="E104" s="83"/>
      <c r="F104" s="83"/>
      <c r="G104" s="83"/>
      <c r="H104" s="83"/>
      <c r="I104" s="83"/>
      <c r="J104" s="83"/>
      <c r="K104" s="83"/>
      <c r="L104" s="83"/>
      <c r="M104" s="83"/>
      <c r="N104" s="83"/>
      <c r="O104" s="83"/>
      <c r="P104" s="83"/>
      <c r="Q104" s="83"/>
      <c r="R104" s="83"/>
      <c r="S104" s="83"/>
      <c r="T104" s="83"/>
      <c r="U104" s="83"/>
    </row>
    <row r="105" customFormat="false" ht="12.75" hidden="false" customHeight="true" outlineLevel="0" collapsed="false">
      <c r="D105" s="83"/>
      <c r="E105" s="83"/>
      <c r="F105" s="83"/>
      <c r="G105" s="83"/>
      <c r="H105" s="83"/>
      <c r="I105" s="83"/>
      <c r="J105" s="83"/>
      <c r="K105" s="83"/>
      <c r="L105" s="83"/>
      <c r="M105" s="83"/>
      <c r="N105" s="83"/>
      <c r="O105" s="83"/>
      <c r="P105" s="83"/>
      <c r="Q105" s="83"/>
      <c r="R105" s="83"/>
      <c r="S105" s="83"/>
      <c r="T105" s="83"/>
      <c r="U105" s="83"/>
    </row>
    <row r="106" customFormat="false" ht="12.75" hidden="false" customHeight="true" outlineLevel="0" collapsed="false">
      <c r="D106" s="83"/>
      <c r="E106" s="83"/>
      <c r="F106" s="83"/>
      <c r="G106" s="83"/>
      <c r="H106" s="83"/>
      <c r="I106" s="83"/>
      <c r="J106" s="83"/>
      <c r="K106" s="83"/>
      <c r="L106" s="83"/>
      <c r="M106" s="83"/>
      <c r="N106" s="83"/>
      <c r="O106" s="83"/>
      <c r="P106" s="83"/>
      <c r="Q106" s="83"/>
      <c r="R106" s="83"/>
      <c r="S106" s="83"/>
      <c r="T106" s="83"/>
      <c r="U106" s="83"/>
    </row>
    <row r="107" customFormat="false" ht="12.75" hidden="false" customHeight="true" outlineLevel="0" collapsed="false">
      <c r="D107" s="83"/>
      <c r="E107" s="83"/>
      <c r="F107" s="83"/>
      <c r="G107" s="83"/>
      <c r="H107" s="83"/>
      <c r="I107" s="83"/>
      <c r="J107" s="83"/>
      <c r="K107" s="83"/>
      <c r="L107" s="83"/>
      <c r="M107" s="83"/>
      <c r="N107" s="83"/>
      <c r="O107" s="83"/>
      <c r="P107" s="83"/>
      <c r="Q107" s="83"/>
      <c r="R107" s="83"/>
      <c r="S107" s="83"/>
      <c r="T107" s="83"/>
      <c r="U107" s="83"/>
    </row>
    <row r="108" customFormat="false" ht="12.75" hidden="false" customHeight="true" outlineLevel="0" collapsed="false">
      <c r="D108" s="83"/>
      <c r="E108" s="83"/>
      <c r="F108" s="83"/>
      <c r="G108" s="83"/>
      <c r="H108" s="83"/>
      <c r="I108" s="83"/>
      <c r="J108" s="83"/>
      <c r="K108" s="83"/>
      <c r="L108" s="83"/>
      <c r="M108" s="83"/>
      <c r="N108" s="83"/>
      <c r="O108" s="83"/>
      <c r="P108" s="83"/>
      <c r="Q108" s="83"/>
      <c r="R108" s="83"/>
      <c r="S108" s="83"/>
      <c r="T108" s="83"/>
      <c r="U108" s="83"/>
    </row>
    <row r="109" customFormat="false" ht="12.75" hidden="false" customHeight="true" outlineLevel="0" collapsed="false">
      <c r="D109" s="83"/>
      <c r="E109" s="83"/>
      <c r="F109" s="83"/>
      <c r="G109" s="83"/>
      <c r="H109" s="83"/>
      <c r="I109" s="83"/>
      <c r="J109" s="83"/>
      <c r="K109" s="83"/>
      <c r="L109" s="83"/>
      <c r="M109" s="83"/>
      <c r="N109" s="83"/>
      <c r="O109" s="83"/>
      <c r="P109" s="83"/>
      <c r="Q109" s="83"/>
      <c r="R109" s="83"/>
      <c r="S109" s="83"/>
      <c r="T109" s="83"/>
      <c r="U109" s="83"/>
    </row>
    <row r="110" customFormat="false" ht="12.75" hidden="false" customHeight="true" outlineLevel="0" collapsed="false">
      <c r="D110" s="83"/>
      <c r="E110" s="83"/>
      <c r="F110" s="83"/>
      <c r="G110" s="83"/>
      <c r="H110" s="83"/>
      <c r="I110" s="83"/>
      <c r="J110" s="83"/>
      <c r="K110" s="83"/>
      <c r="L110" s="83"/>
      <c r="M110" s="83"/>
      <c r="N110" s="83"/>
      <c r="O110" s="83"/>
      <c r="P110" s="83"/>
      <c r="Q110" s="83"/>
      <c r="R110" s="83"/>
      <c r="S110" s="83"/>
      <c r="T110" s="83"/>
      <c r="U110" s="83"/>
    </row>
    <row r="111" customFormat="false" ht="12.75" hidden="false" customHeight="true" outlineLevel="0" collapsed="false">
      <c r="D111" s="83"/>
      <c r="E111" s="83"/>
      <c r="F111" s="83"/>
      <c r="G111" s="83"/>
      <c r="H111" s="83"/>
      <c r="I111" s="83"/>
      <c r="J111" s="83"/>
      <c r="K111" s="83"/>
      <c r="L111" s="83"/>
      <c r="M111" s="83"/>
      <c r="N111" s="83"/>
      <c r="O111" s="83"/>
      <c r="P111" s="83"/>
      <c r="Q111" s="83"/>
      <c r="R111" s="83"/>
      <c r="S111" s="83"/>
      <c r="T111" s="83"/>
      <c r="U111" s="83"/>
    </row>
    <row r="112" customFormat="false" ht="12.75" hidden="false" customHeight="true" outlineLevel="0" collapsed="false">
      <c r="D112" s="83"/>
      <c r="E112" s="83"/>
      <c r="F112" s="83"/>
      <c r="G112" s="83"/>
      <c r="H112" s="83"/>
      <c r="I112" s="83"/>
      <c r="J112" s="83"/>
      <c r="K112" s="83"/>
      <c r="L112" s="83"/>
      <c r="M112" s="83"/>
      <c r="N112" s="83"/>
      <c r="O112" s="83"/>
      <c r="P112" s="83"/>
      <c r="Q112" s="83"/>
      <c r="R112" s="83"/>
      <c r="S112" s="83"/>
      <c r="T112" s="83"/>
      <c r="U112" s="83"/>
    </row>
    <row r="113" customFormat="false" ht="12.75" hidden="false" customHeight="true" outlineLevel="0" collapsed="false">
      <c r="D113" s="83"/>
      <c r="E113" s="83"/>
      <c r="F113" s="83"/>
      <c r="G113" s="83"/>
      <c r="H113" s="83"/>
      <c r="I113" s="83"/>
      <c r="J113" s="83"/>
      <c r="K113" s="83"/>
      <c r="L113" s="83"/>
      <c r="M113" s="83"/>
      <c r="N113" s="83"/>
      <c r="O113" s="83"/>
      <c r="P113" s="83"/>
      <c r="Q113" s="83"/>
      <c r="R113" s="83"/>
      <c r="S113" s="83"/>
      <c r="T113" s="83"/>
      <c r="U113" s="83"/>
    </row>
    <row r="114" customFormat="false" ht="12.75" hidden="false" customHeight="true" outlineLevel="0" collapsed="false">
      <c r="D114" s="83"/>
      <c r="E114" s="83"/>
      <c r="F114" s="83"/>
      <c r="G114" s="83"/>
      <c r="H114" s="83"/>
      <c r="I114" s="83"/>
      <c r="J114" s="83"/>
      <c r="K114" s="83"/>
      <c r="L114" s="83"/>
      <c r="M114" s="83"/>
      <c r="N114" s="83"/>
      <c r="O114" s="83"/>
      <c r="P114" s="83"/>
      <c r="Q114" s="83"/>
      <c r="R114" s="83"/>
      <c r="S114" s="83"/>
      <c r="T114" s="83"/>
      <c r="U114" s="83"/>
    </row>
    <row r="115" customFormat="false" ht="12.75" hidden="false" customHeight="true" outlineLevel="0" collapsed="false">
      <c r="D115" s="83"/>
      <c r="E115" s="83"/>
      <c r="F115" s="83"/>
      <c r="G115" s="83"/>
      <c r="H115" s="83"/>
      <c r="I115" s="83"/>
      <c r="J115" s="83"/>
      <c r="K115" s="83"/>
      <c r="L115" s="83"/>
      <c r="M115" s="83"/>
      <c r="N115" s="83"/>
      <c r="O115" s="83"/>
      <c r="P115" s="83"/>
      <c r="Q115" s="83"/>
      <c r="R115" s="83"/>
      <c r="S115" s="83"/>
      <c r="T115" s="83"/>
      <c r="U115" s="83"/>
    </row>
    <row r="116" customFormat="false" ht="12.75" hidden="false" customHeight="true" outlineLevel="0" collapsed="false">
      <c r="D116" s="83"/>
      <c r="E116" s="83"/>
      <c r="F116" s="83"/>
      <c r="G116" s="83"/>
      <c r="H116" s="83"/>
      <c r="I116" s="83"/>
      <c r="J116" s="83"/>
      <c r="K116" s="83"/>
      <c r="L116" s="83"/>
      <c r="M116" s="83"/>
      <c r="N116" s="83"/>
      <c r="O116" s="83"/>
      <c r="P116" s="83"/>
      <c r="Q116" s="83"/>
      <c r="R116" s="83"/>
      <c r="S116" s="83"/>
      <c r="T116" s="83"/>
      <c r="U116" s="83"/>
    </row>
    <row r="117" customFormat="false" ht="12.75" hidden="false" customHeight="true" outlineLevel="0" collapsed="false">
      <c r="D117" s="83"/>
      <c r="E117" s="83"/>
      <c r="F117" s="83"/>
      <c r="G117" s="83"/>
      <c r="H117" s="83"/>
      <c r="I117" s="83"/>
      <c r="J117" s="83"/>
      <c r="K117" s="83"/>
      <c r="L117" s="83"/>
      <c r="M117" s="83"/>
      <c r="N117" s="83"/>
      <c r="O117" s="83"/>
      <c r="P117" s="83"/>
      <c r="Q117" s="83"/>
      <c r="R117" s="83"/>
      <c r="S117" s="83"/>
      <c r="T117" s="83"/>
      <c r="U117" s="83"/>
    </row>
    <row r="118" customFormat="false" ht="12.75" hidden="false" customHeight="true" outlineLevel="0" collapsed="false">
      <c r="D118" s="83"/>
      <c r="E118" s="83"/>
      <c r="F118" s="83"/>
      <c r="G118" s="83"/>
      <c r="H118" s="83"/>
      <c r="I118" s="83"/>
      <c r="J118" s="83"/>
      <c r="K118" s="83"/>
      <c r="L118" s="83"/>
      <c r="M118" s="83"/>
      <c r="N118" s="83"/>
      <c r="O118" s="83"/>
      <c r="P118" s="83"/>
      <c r="Q118" s="83"/>
      <c r="R118" s="83"/>
      <c r="S118" s="83"/>
      <c r="T118" s="83"/>
      <c r="U118" s="83"/>
    </row>
    <row r="119" customFormat="false" ht="12.75" hidden="false" customHeight="true" outlineLevel="0" collapsed="false">
      <c r="D119" s="83"/>
      <c r="E119" s="83"/>
      <c r="F119" s="83"/>
      <c r="G119" s="83"/>
      <c r="H119" s="83"/>
      <c r="I119" s="83"/>
      <c r="J119" s="83"/>
      <c r="K119" s="83"/>
      <c r="L119" s="83"/>
      <c r="M119" s="83"/>
      <c r="N119" s="83"/>
      <c r="O119" s="83"/>
      <c r="P119" s="83"/>
      <c r="Q119" s="83"/>
      <c r="R119" s="83"/>
      <c r="S119" s="83"/>
      <c r="T119" s="83"/>
      <c r="U119" s="83"/>
    </row>
    <row r="120" customFormat="false" ht="12.75" hidden="false" customHeight="true" outlineLevel="0" collapsed="false">
      <c r="D120" s="83"/>
      <c r="E120" s="83"/>
      <c r="F120" s="83"/>
      <c r="G120" s="83"/>
      <c r="H120" s="83"/>
      <c r="I120" s="83"/>
      <c r="J120" s="83"/>
      <c r="K120" s="83"/>
      <c r="L120" s="83"/>
      <c r="M120" s="83"/>
      <c r="N120" s="83"/>
      <c r="O120" s="83"/>
      <c r="P120" s="83"/>
      <c r="Q120" s="83"/>
      <c r="R120" s="83"/>
      <c r="S120" s="83"/>
      <c r="T120" s="83"/>
      <c r="U120" s="83"/>
    </row>
    <row r="121" customFormat="false" ht="12.75" hidden="false" customHeight="true" outlineLevel="0" collapsed="false">
      <c r="D121" s="83"/>
      <c r="E121" s="83"/>
      <c r="F121" s="83"/>
      <c r="G121" s="83"/>
      <c r="H121" s="83"/>
      <c r="I121" s="83"/>
      <c r="J121" s="83"/>
      <c r="K121" s="83"/>
      <c r="L121" s="83"/>
      <c r="M121" s="83"/>
      <c r="N121" s="83"/>
      <c r="O121" s="83"/>
      <c r="P121" s="83"/>
      <c r="Q121" s="83"/>
      <c r="R121" s="83"/>
      <c r="S121" s="83"/>
      <c r="T121" s="83"/>
      <c r="U121" s="83"/>
    </row>
    <row r="122" customFormat="false" ht="12.75" hidden="false" customHeight="true" outlineLevel="0" collapsed="false">
      <c r="D122" s="83"/>
      <c r="E122" s="83"/>
      <c r="F122" s="83"/>
      <c r="G122" s="83"/>
      <c r="H122" s="83"/>
      <c r="I122" s="83"/>
      <c r="J122" s="83"/>
      <c r="K122" s="83"/>
      <c r="L122" s="83"/>
      <c r="M122" s="83"/>
      <c r="N122" s="83"/>
      <c r="O122" s="83"/>
      <c r="P122" s="83"/>
      <c r="Q122" s="83"/>
      <c r="R122" s="83"/>
      <c r="S122" s="83"/>
      <c r="T122" s="83"/>
      <c r="U122" s="83"/>
    </row>
    <row r="123" customFormat="false" ht="12.75" hidden="false" customHeight="true" outlineLevel="0" collapsed="false">
      <c r="D123" s="83"/>
      <c r="E123" s="83"/>
      <c r="F123" s="83"/>
      <c r="G123" s="83"/>
      <c r="H123" s="83"/>
      <c r="I123" s="83"/>
      <c r="J123" s="83"/>
      <c r="K123" s="83"/>
      <c r="L123" s="83"/>
      <c r="M123" s="83"/>
      <c r="N123" s="83"/>
      <c r="O123" s="83"/>
      <c r="P123" s="83"/>
      <c r="Q123" s="83"/>
      <c r="R123" s="83"/>
      <c r="S123" s="83"/>
      <c r="T123" s="83"/>
      <c r="U123" s="83"/>
    </row>
    <row r="124" customFormat="false" ht="12.75" hidden="false" customHeight="true" outlineLevel="0" collapsed="false">
      <c r="D124" s="83"/>
      <c r="E124" s="83"/>
      <c r="F124" s="83"/>
      <c r="G124" s="83"/>
      <c r="H124" s="83"/>
      <c r="I124" s="83"/>
      <c r="J124" s="83"/>
      <c r="K124" s="83"/>
      <c r="L124" s="83"/>
      <c r="M124" s="83"/>
      <c r="N124" s="83"/>
      <c r="O124" s="83"/>
      <c r="P124" s="83"/>
      <c r="Q124" s="83"/>
      <c r="R124" s="83"/>
      <c r="S124" s="83"/>
      <c r="T124" s="83"/>
      <c r="U124" s="83"/>
    </row>
    <row r="125" customFormat="false" ht="12.75" hidden="false" customHeight="true" outlineLevel="0" collapsed="false">
      <c r="D125" s="83"/>
      <c r="E125" s="83"/>
      <c r="F125" s="83"/>
      <c r="G125" s="83"/>
      <c r="H125" s="83"/>
      <c r="I125" s="83"/>
      <c r="J125" s="83"/>
      <c r="K125" s="83"/>
      <c r="L125" s="83"/>
      <c r="M125" s="83"/>
      <c r="N125" s="83"/>
      <c r="O125" s="83"/>
      <c r="P125" s="83"/>
      <c r="Q125" s="83"/>
      <c r="R125" s="83"/>
      <c r="S125" s="83"/>
      <c r="T125" s="83"/>
      <c r="U125" s="83"/>
    </row>
    <row r="126" customFormat="false" ht="12.75" hidden="false" customHeight="true" outlineLevel="0" collapsed="false">
      <c r="D126" s="83"/>
      <c r="E126" s="83"/>
      <c r="F126" s="83"/>
      <c r="G126" s="83"/>
      <c r="H126" s="83"/>
      <c r="I126" s="83"/>
      <c r="J126" s="83"/>
      <c r="K126" s="83"/>
      <c r="L126" s="83"/>
      <c r="M126" s="83"/>
      <c r="N126" s="83"/>
      <c r="O126" s="83"/>
      <c r="P126" s="83"/>
      <c r="Q126" s="83"/>
      <c r="R126" s="83"/>
      <c r="S126" s="83"/>
      <c r="T126" s="83"/>
      <c r="U126" s="83"/>
    </row>
    <row r="127" customFormat="false" ht="12.75" hidden="false" customHeight="true" outlineLevel="0" collapsed="false">
      <c r="D127" s="83"/>
      <c r="E127" s="83"/>
      <c r="F127" s="83"/>
      <c r="G127" s="83"/>
      <c r="H127" s="83"/>
      <c r="I127" s="83"/>
      <c r="J127" s="83"/>
      <c r="K127" s="83"/>
      <c r="L127" s="83"/>
      <c r="M127" s="83"/>
      <c r="N127" s="83"/>
      <c r="O127" s="83"/>
      <c r="P127" s="83"/>
      <c r="Q127" s="83"/>
      <c r="R127" s="83"/>
      <c r="S127" s="83"/>
      <c r="T127" s="83"/>
      <c r="U127" s="83"/>
    </row>
    <row r="128" customFormat="false" ht="12.75" hidden="false" customHeight="true" outlineLevel="0" collapsed="false">
      <c r="D128" s="83"/>
      <c r="E128" s="83"/>
      <c r="F128" s="83"/>
      <c r="G128" s="83"/>
      <c r="H128" s="83"/>
      <c r="I128" s="83"/>
      <c r="J128" s="83"/>
      <c r="K128" s="83"/>
      <c r="L128" s="83"/>
      <c r="M128" s="83"/>
      <c r="N128" s="83"/>
      <c r="O128" s="83"/>
      <c r="P128" s="83"/>
      <c r="Q128" s="83"/>
      <c r="R128" s="83"/>
      <c r="S128" s="83"/>
      <c r="T128" s="83"/>
      <c r="U128" s="83"/>
    </row>
    <row r="129" customFormat="false" ht="12.75" hidden="false" customHeight="true" outlineLevel="0" collapsed="false">
      <c r="D129" s="83"/>
      <c r="E129" s="83"/>
      <c r="F129" s="83"/>
      <c r="G129" s="83"/>
      <c r="H129" s="83"/>
      <c r="I129" s="83"/>
      <c r="J129" s="83"/>
      <c r="K129" s="83"/>
      <c r="L129" s="83"/>
      <c r="M129" s="83"/>
      <c r="N129" s="83"/>
      <c r="O129" s="83"/>
      <c r="P129" s="83"/>
      <c r="Q129" s="83"/>
      <c r="R129" s="83"/>
      <c r="S129" s="83"/>
      <c r="T129" s="83"/>
      <c r="U129" s="83"/>
    </row>
    <row r="130" customFormat="false" ht="12.75" hidden="false" customHeight="true" outlineLevel="0" collapsed="false">
      <c r="D130" s="83"/>
      <c r="E130" s="83"/>
      <c r="F130" s="83"/>
      <c r="G130" s="83"/>
      <c r="H130" s="83"/>
      <c r="I130" s="83"/>
      <c r="J130" s="83"/>
      <c r="K130" s="83"/>
      <c r="L130" s="83"/>
      <c r="M130" s="83"/>
      <c r="N130" s="83"/>
      <c r="O130" s="83"/>
      <c r="P130" s="83"/>
      <c r="Q130" s="83"/>
      <c r="R130" s="83"/>
      <c r="S130" s="83"/>
      <c r="T130" s="83"/>
      <c r="U130" s="83"/>
    </row>
    <row r="131" customFormat="false" ht="12.75" hidden="false" customHeight="true" outlineLevel="0" collapsed="false">
      <c r="D131" s="83"/>
      <c r="E131" s="83"/>
      <c r="F131" s="83"/>
      <c r="G131" s="83"/>
      <c r="H131" s="83"/>
      <c r="I131" s="83"/>
      <c r="J131" s="83"/>
      <c r="K131" s="83"/>
      <c r="L131" s="83"/>
      <c r="M131" s="83"/>
      <c r="N131" s="83"/>
      <c r="O131" s="83"/>
      <c r="P131" s="83"/>
      <c r="Q131" s="83"/>
      <c r="R131" s="83"/>
      <c r="S131" s="83"/>
      <c r="T131" s="83"/>
      <c r="U131" s="83"/>
    </row>
    <row r="132" customFormat="false" ht="12.75" hidden="false" customHeight="true" outlineLevel="0" collapsed="false">
      <c r="D132" s="83"/>
      <c r="E132" s="83"/>
      <c r="F132" s="83"/>
      <c r="G132" s="83"/>
      <c r="H132" s="83"/>
      <c r="I132" s="83"/>
      <c r="J132" s="83"/>
      <c r="K132" s="83"/>
      <c r="L132" s="83"/>
      <c r="M132" s="83"/>
      <c r="N132" s="83"/>
      <c r="O132" s="83"/>
      <c r="P132" s="83"/>
      <c r="Q132" s="83"/>
      <c r="R132" s="83"/>
      <c r="S132" s="83"/>
      <c r="T132" s="83"/>
      <c r="U132" s="83"/>
    </row>
    <row r="133" customFormat="false" ht="12.75" hidden="false" customHeight="true" outlineLevel="0" collapsed="false">
      <c r="D133" s="83"/>
      <c r="E133" s="83"/>
      <c r="F133" s="83"/>
      <c r="G133" s="83"/>
      <c r="H133" s="83"/>
      <c r="I133" s="83"/>
      <c r="J133" s="83"/>
      <c r="K133" s="83"/>
      <c r="L133" s="83"/>
      <c r="M133" s="83"/>
      <c r="N133" s="83"/>
      <c r="O133" s="83"/>
      <c r="P133" s="83"/>
      <c r="Q133" s="83"/>
      <c r="R133" s="83"/>
      <c r="S133" s="83"/>
      <c r="T133" s="83"/>
      <c r="U133" s="83"/>
    </row>
    <row r="134" customFormat="false" ht="12.75" hidden="false" customHeight="true" outlineLevel="0" collapsed="false">
      <c r="D134" s="83"/>
      <c r="E134" s="83"/>
      <c r="F134" s="83"/>
      <c r="G134" s="83"/>
      <c r="H134" s="83"/>
      <c r="I134" s="83"/>
      <c r="J134" s="83"/>
      <c r="K134" s="83"/>
      <c r="L134" s="83"/>
      <c r="M134" s="83"/>
      <c r="N134" s="83"/>
      <c r="O134" s="83"/>
      <c r="P134" s="83"/>
      <c r="Q134" s="83"/>
      <c r="R134" s="83"/>
      <c r="S134" s="83"/>
      <c r="T134" s="83"/>
      <c r="U134" s="83"/>
    </row>
    <row r="135" customFormat="false" ht="12.75" hidden="false" customHeight="true" outlineLevel="0" collapsed="false">
      <c r="D135" s="83"/>
      <c r="E135" s="83"/>
      <c r="F135" s="83"/>
      <c r="G135" s="83"/>
      <c r="H135" s="83"/>
      <c r="I135" s="83"/>
      <c r="J135" s="83"/>
      <c r="K135" s="83"/>
      <c r="L135" s="83"/>
      <c r="M135" s="83"/>
      <c r="N135" s="83"/>
      <c r="O135" s="83"/>
      <c r="P135" s="83"/>
      <c r="Q135" s="83"/>
      <c r="R135" s="83"/>
      <c r="S135" s="83"/>
      <c r="T135" s="83"/>
      <c r="U135" s="83"/>
    </row>
    <row r="136" customFormat="false" ht="12.75" hidden="false" customHeight="true" outlineLevel="0" collapsed="false">
      <c r="D136" s="83"/>
      <c r="E136" s="83"/>
      <c r="F136" s="83"/>
      <c r="G136" s="83"/>
      <c r="H136" s="83"/>
      <c r="I136" s="83"/>
      <c r="J136" s="83"/>
      <c r="K136" s="83"/>
      <c r="L136" s="83"/>
      <c r="M136" s="83"/>
      <c r="N136" s="83"/>
      <c r="O136" s="83"/>
      <c r="P136" s="83"/>
      <c r="Q136" s="83"/>
      <c r="R136" s="83"/>
      <c r="S136" s="83"/>
      <c r="T136" s="83"/>
      <c r="U136" s="83"/>
    </row>
    <row r="137" customFormat="false" ht="12.75" hidden="false" customHeight="true" outlineLevel="0" collapsed="false">
      <c r="D137" s="83"/>
      <c r="E137" s="83"/>
      <c r="F137" s="83"/>
      <c r="G137" s="83"/>
      <c r="H137" s="83"/>
      <c r="I137" s="83"/>
      <c r="J137" s="83"/>
      <c r="K137" s="83"/>
      <c r="L137" s="83"/>
      <c r="M137" s="83"/>
      <c r="N137" s="83"/>
      <c r="O137" s="83"/>
      <c r="P137" s="83"/>
      <c r="Q137" s="83"/>
      <c r="R137" s="83"/>
      <c r="S137" s="83"/>
      <c r="T137" s="83"/>
      <c r="U137" s="83"/>
    </row>
    <row r="138" customFormat="false" ht="12.75" hidden="false" customHeight="true" outlineLevel="0" collapsed="false">
      <c r="D138" s="83"/>
      <c r="E138" s="83"/>
      <c r="F138" s="83"/>
      <c r="G138" s="83"/>
      <c r="H138" s="83"/>
      <c r="I138" s="83"/>
      <c r="J138" s="83"/>
      <c r="K138" s="83"/>
      <c r="L138" s="83"/>
      <c r="M138" s="83"/>
      <c r="N138" s="83"/>
      <c r="O138" s="83"/>
      <c r="P138" s="83"/>
      <c r="Q138" s="83"/>
      <c r="R138" s="83"/>
      <c r="S138" s="83"/>
      <c r="T138" s="83"/>
      <c r="U138" s="83"/>
    </row>
    <row r="139" customFormat="false" ht="12.75" hidden="false" customHeight="true" outlineLevel="0" collapsed="false">
      <c r="D139" s="83"/>
      <c r="E139" s="83"/>
      <c r="F139" s="83"/>
      <c r="G139" s="83"/>
      <c r="H139" s="83"/>
      <c r="I139" s="83"/>
      <c r="J139" s="83"/>
      <c r="K139" s="83"/>
      <c r="L139" s="83"/>
      <c r="M139" s="83"/>
      <c r="N139" s="83"/>
      <c r="O139" s="83"/>
      <c r="P139" s="83"/>
      <c r="Q139" s="83"/>
      <c r="R139" s="83"/>
      <c r="S139" s="83"/>
      <c r="T139" s="83"/>
      <c r="U139" s="83"/>
    </row>
    <row r="140" customFormat="false" ht="12.75" hidden="false" customHeight="true" outlineLevel="0" collapsed="false">
      <c r="D140" s="83"/>
      <c r="E140" s="83"/>
      <c r="F140" s="83"/>
      <c r="G140" s="83"/>
      <c r="H140" s="83"/>
      <c r="I140" s="83"/>
      <c r="J140" s="83"/>
      <c r="K140" s="83"/>
      <c r="L140" s="83"/>
      <c r="M140" s="83"/>
      <c r="N140" s="83"/>
      <c r="O140" s="83"/>
      <c r="P140" s="83"/>
      <c r="Q140" s="83"/>
      <c r="R140" s="83"/>
      <c r="S140" s="83"/>
      <c r="T140" s="83"/>
      <c r="U140" s="83"/>
    </row>
    <row r="141" customFormat="false" ht="12.75" hidden="false" customHeight="true" outlineLevel="0" collapsed="false">
      <c r="D141" s="83"/>
      <c r="E141" s="83"/>
      <c r="F141" s="83"/>
      <c r="G141" s="83"/>
      <c r="H141" s="83"/>
      <c r="I141" s="83"/>
      <c r="J141" s="83"/>
      <c r="K141" s="83"/>
      <c r="L141" s="83"/>
      <c r="M141" s="83"/>
      <c r="N141" s="83"/>
      <c r="O141" s="83"/>
      <c r="P141" s="83"/>
      <c r="Q141" s="83"/>
      <c r="R141" s="83"/>
      <c r="S141" s="83"/>
      <c r="T141" s="83"/>
      <c r="U141" s="83"/>
    </row>
    <row r="142" customFormat="false" ht="12.75" hidden="false" customHeight="true" outlineLevel="0" collapsed="false">
      <c r="D142" s="83"/>
      <c r="E142" s="83"/>
      <c r="F142" s="83"/>
      <c r="G142" s="83"/>
      <c r="H142" s="83"/>
      <c r="I142" s="83"/>
      <c r="J142" s="83"/>
      <c r="K142" s="83"/>
      <c r="L142" s="83"/>
      <c r="M142" s="83"/>
      <c r="N142" s="83"/>
      <c r="O142" s="83"/>
      <c r="P142" s="83"/>
      <c r="Q142" s="83"/>
      <c r="R142" s="83"/>
      <c r="S142" s="83"/>
      <c r="T142" s="83"/>
      <c r="U142" s="83"/>
    </row>
    <row r="143" customFormat="false" ht="12.75" hidden="false" customHeight="true" outlineLevel="0" collapsed="false">
      <c r="D143" s="83"/>
      <c r="E143" s="83"/>
      <c r="F143" s="83"/>
      <c r="G143" s="83"/>
      <c r="H143" s="83"/>
      <c r="I143" s="83"/>
      <c r="J143" s="83"/>
      <c r="K143" s="83"/>
      <c r="L143" s="83"/>
      <c r="M143" s="83"/>
      <c r="N143" s="83"/>
      <c r="O143" s="83"/>
      <c r="P143" s="83"/>
      <c r="Q143" s="83"/>
      <c r="R143" s="83"/>
      <c r="S143" s="83"/>
      <c r="T143" s="83"/>
      <c r="U143" s="83"/>
    </row>
    <row r="144" customFormat="false" ht="12.75" hidden="false" customHeight="true" outlineLevel="0" collapsed="false">
      <c r="D144" s="83"/>
      <c r="E144" s="83"/>
      <c r="F144" s="83"/>
      <c r="G144" s="83"/>
      <c r="H144" s="83"/>
      <c r="I144" s="83"/>
      <c r="J144" s="83"/>
      <c r="K144" s="83"/>
      <c r="L144" s="83"/>
      <c r="M144" s="83"/>
      <c r="N144" s="83"/>
      <c r="O144" s="83"/>
      <c r="P144" s="83"/>
      <c r="Q144" s="83"/>
      <c r="R144" s="83"/>
      <c r="S144" s="83"/>
      <c r="T144" s="83"/>
      <c r="U144" s="83"/>
    </row>
    <row r="145" customFormat="false" ht="12.75" hidden="false" customHeight="true" outlineLevel="0" collapsed="false">
      <c r="D145" s="83"/>
      <c r="E145" s="83"/>
      <c r="F145" s="83"/>
      <c r="G145" s="83"/>
      <c r="H145" s="83"/>
      <c r="I145" s="83"/>
      <c r="J145" s="83"/>
      <c r="K145" s="83"/>
      <c r="L145" s="83"/>
      <c r="M145" s="83"/>
      <c r="N145" s="83"/>
      <c r="O145" s="83"/>
      <c r="P145" s="83"/>
      <c r="Q145" s="83"/>
      <c r="R145" s="83"/>
      <c r="S145" s="83"/>
      <c r="T145" s="83"/>
      <c r="U145" s="83"/>
    </row>
    <row r="146" customFormat="false" ht="12.75" hidden="false" customHeight="true" outlineLevel="0" collapsed="false">
      <c r="D146" s="83"/>
      <c r="E146" s="83"/>
      <c r="F146" s="83"/>
      <c r="G146" s="83"/>
      <c r="H146" s="83"/>
      <c r="I146" s="83"/>
      <c r="J146" s="83"/>
      <c r="K146" s="83"/>
      <c r="L146" s="83"/>
      <c r="M146" s="83"/>
      <c r="N146" s="83"/>
      <c r="O146" s="83"/>
      <c r="P146" s="83"/>
      <c r="Q146" s="83"/>
      <c r="R146" s="83"/>
      <c r="S146" s="83"/>
      <c r="T146" s="83"/>
      <c r="U146" s="83"/>
    </row>
    <row r="147" customFormat="false" ht="12.75" hidden="false" customHeight="true" outlineLevel="0" collapsed="false">
      <c r="D147" s="83"/>
      <c r="E147" s="83"/>
      <c r="F147" s="83"/>
      <c r="G147" s="83"/>
      <c r="H147" s="83"/>
      <c r="I147" s="83"/>
      <c r="J147" s="83"/>
      <c r="K147" s="83"/>
      <c r="L147" s="83"/>
      <c r="M147" s="83"/>
      <c r="N147" s="83"/>
      <c r="O147" s="83"/>
      <c r="P147" s="83"/>
      <c r="Q147" s="83"/>
      <c r="R147" s="83"/>
      <c r="S147" s="83"/>
      <c r="T147" s="83"/>
      <c r="U147" s="83"/>
    </row>
    <row r="148" customFormat="false" ht="12.75" hidden="false" customHeight="true" outlineLevel="0" collapsed="false">
      <c r="D148" s="83"/>
      <c r="E148" s="83"/>
      <c r="F148" s="83"/>
      <c r="G148" s="83"/>
      <c r="H148" s="83"/>
      <c r="I148" s="83"/>
      <c r="J148" s="83"/>
      <c r="K148" s="83"/>
      <c r="L148" s="83"/>
      <c r="M148" s="83"/>
      <c r="N148" s="83"/>
      <c r="O148" s="83"/>
      <c r="P148" s="83"/>
      <c r="Q148" s="83"/>
      <c r="R148" s="83"/>
      <c r="S148" s="83"/>
      <c r="T148" s="83"/>
      <c r="U148" s="83"/>
    </row>
    <row r="149" customFormat="false" ht="12.75" hidden="false" customHeight="true" outlineLevel="0" collapsed="false">
      <c r="D149" s="83"/>
      <c r="E149" s="83"/>
      <c r="F149" s="83"/>
      <c r="G149" s="83"/>
      <c r="H149" s="83"/>
      <c r="I149" s="83"/>
      <c r="J149" s="83"/>
      <c r="K149" s="83"/>
      <c r="L149" s="83"/>
      <c r="M149" s="83"/>
      <c r="N149" s="83"/>
      <c r="O149" s="83"/>
      <c r="P149" s="83"/>
      <c r="Q149" s="83"/>
      <c r="R149" s="83"/>
      <c r="S149" s="83"/>
      <c r="T149" s="83"/>
      <c r="U149" s="83"/>
    </row>
    <row r="150" customFormat="false" ht="12.75" hidden="false" customHeight="true" outlineLevel="0" collapsed="false">
      <c r="D150" s="83"/>
      <c r="E150" s="83"/>
      <c r="F150" s="83"/>
      <c r="G150" s="83"/>
      <c r="H150" s="83"/>
      <c r="I150" s="83"/>
      <c r="J150" s="83"/>
      <c r="K150" s="83"/>
      <c r="L150" s="83"/>
      <c r="M150" s="83"/>
      <c r="N150" s="83"/>
      <c r="O150" s="83"/>
      <c r="P150" s="83"/>
      <c r="Q150" s="83"/>
      <c r="R150" s="83"/>
      <c r="S150" s="83"/>
      <c r="T150" s="83"/>
      <c r="U150" s="83"/>
    </row>
    <row r="151" customFormat="false" ht="12.75" hidden="false" customHeight="true" outlineLevel="0" collapsed="false">
      <c r="D151" s="83"/>
      <c r="E151" s="83"/>
      <c r="F151" s="83"/>
      <c r="G151" s="83"/>
      <c r="H151" s="83"/>
      <c r="I151" s="83"/>
      <c r="J151" s="83"/>
      <c r="K151" s="83"/>
      <c r="L151" s="83"/>
      <c r="M151" s="83"/>
      <c r="N151" s="83"/>
      <c r="O151" s="83"/>
      <c r="P151" s="83"/>
      <c r="Q151" s="83"/>
      <c r="R151" s="83"/>
      <c r="S151" s="83"/>
      <c r="T151" s="83"/>
      <c r="U151" s="83"/>
    </row>
    <row r="152" customFormat="false" ht="12.75" hidden="false" customHeight="true" outlineLevel="0" collapsed="false">
      <c r="D152" s="83"/>
      <c r="E152" s="83"/>
      <c r="F152" s="83"/>
      <c r="G152" s="83"/>
      <c r="H152" s="83"/>
      <c r="I152" s="83"/>
      <c r="J152" s="83"/>
      <c r="K152" s="83"/>
      <c r="L152" s="83"/>
      <c r="M152" s="83"/>
      <c r="N152" s="83"/>
      <c r="O152" s="83"/>
      <c r="P152" s="83"/>
      <c r="Q152" s="83"/>
      <c r="R152" s="83"/>
      <c r="S152" s="83"/>
      <c r="T152" s="83"/>
      <c r="U152" s="83"/>
    </row>
    <row r="153" customFormat="false" ht="12.75" hidden="false" customHeight="true" outlineLevel="0" collapsed="false">
      <c r="D153" s="83"/>
      <c r="E153" s="83"/>
      <c r="F153" s="83"/>
      <c r="G153" s="83"/>
      <c r="H153" s="83"/>
      <c r="I153" s="83"/>
      <c r="J153" s="83"/>
      <c r="K153" s="83"/>
      <c r="L153" s="83"/>
      <c r="M153" s="83"/>
      <c r="N153" s="83"/>
      <c r="O153" s="83"/>
      <c r="P153" s="83"/>
      <c r="Q153" s="83"/>
      <c r="R153" s="83"/>
      <c r="S153" s="83"/>
      <c r="T153" s="83"/>
      <c r="U153" s="83"/>
    </row>
    <row r="154" customFormat="false" ht="12.75" hidden="false" customHeight="true" outlineLevel="0" collapsed="false">
      <c r="D154" s="83"/>
      <c r="E154" s="83"/>
      <c r="F154" s="83"/>
      <c r="G154" s="83"/>
      <c r="H154" s="83"/>
      <c r="I154" s="83"/>
      <c r="J154" s="83"/>
      <c r="K154" s="83"/>
      <c r="L154" s="83"/>
      <c r="M154" s="83"/>
      <c r="N154" s="83"/>
      <c r="O154" s="83"/>
      <c r="P154" s="83"/>
      <c r="Q154" s="83"/>
      <c r="R154" s="83"/>
      <c r="S154" s="83"/>
      <c r="T154" s="83"/>
      <c r="U154" s="83"/>
    </row>
    <row r="155" customFormat="false" ht="12.75" hidden="false" customHeight="true" outlineLevel="0" collapsed="false">
      <c r="D155" s="83"/>
      <c r="E155" s="83"/>
      <c r="F155" s="83"/>
      <c r="G155" s="83"/>
      <c r="H155" s="83"/>
      <c r="I155" s="83"/>
      <c r="J155" s="83"/>
      <c r="K155" s="83"/>
      <c r="L155" s="83"/>
      <c r="M155" s="83"/>
      <c r="N155" s="83"/>
      <c r="O155" s="83"/>
      <c r="P155" s="83"/>
      <c r="Q155" s="83"/>
      <c r="R155" s="83"/>
      <c r="S155" s="83"/>
      <c r="T155" s="83"/>
      <c r="U155" s="83"/>
    </row>
    <row r="156" customFormat="false" ht="12.75" hidden="false" customHeight="true" outlineLevel="0" collapsed="false">
      <c r="D156" s="83"/>
      <c r="E156" s="83"/>
      <c r="F156" s="83"/>
      <c r="G156" s="83"/>
      <c r="H156" s="83"/>
      <c r="I156" s="83"/>
      <c r="J156" s="83"/>
      <c r="K156" s="83"/>
      <c r="L156" s="83"/>
      <c r="M156" s="83"/>
      <c r="N156" s="83"/>
      <c r="O156" s="83"/>
      <c r="P156" s="83"/>
      <c r="Q156" s="83"/>
      <c r="R156" s="83"/>
      <c r="S156" s="83"/>
      <c r="T156" s="83"/>
      <c r="U156" s="83"/>
    </row>
    <row r="157" customFormat="false" ht="12.75" hidden="false" customHeight="true" outlineLevel="0" collapsed="false">
      <c r="D157" s="83"/>
      <c r="E157" s="83"/>
      <c r="F157" s="83"/>
      <c r="G157" s="83"/>
      <c r="H157" s="83"/>
      <c r="I157" s="83"/>
      <c r="J157" s="83"/>
      <c r="K157" s="83"/>
      <c r="L157" s="83"/>
      <c r="M157" s="83"/>
      <c r="N157" s="83"/>
      <c r="O157" s="83"/>
      <c r="P157" s="83"/>
      <c r="Q157" s="83"/>
      <c r="R157" s="83"/>
      <c r="S157" s="83"/>
      <c r="T157" s="83"/>
      <c r="U157" s="83"/>
    </row>
    <row r="158" customFormat="false" ht="12.75" hidden="false" customHeight="true" outlineLevel="0" collapsed="false">
      <c r="D158" s="83"/>
      <c r="E158" s="83"/>
      <c r="F158" s="83"/>
      <c r="G158" s="83"/>
      <c r="H158" s="83"/>
      <c r="I158" s="83"/>
      <c r="J158" s="83"/>
      <c r="K158" s="83"/>
      <c r="L158" s="83"/>
      <c r="M158" s="83"/>
      <c r="N158" s="83"/>
      <c r="O158" s="83"/>
      <c r="P158" s="83"/>
      <c r="Q158" s="83"/>
      <c r="R158" s="83"/>
      <c r="S158" s="83"/>
      <c r="T158" s="83"/>
      <c r="U158" s="83"/>
    </row>
    <row r="159" customFormat="false" ht="12.75" hidden="false" customHeight="true" outlineLevel="0" collapsed="false">
      <c r="D159" s="83"/>
      <c r="E159" s="83"/>
      <c r="F159" s="83"/>
      <c r="G159" s="83"/>
      <c r="H159" s="83"/>
      <c r="I159" s="83"/>
      <c r="J159" s="83"/>
      <c r="K159" s="83"/>
      <c r="L159" s="83"/>
      <c r="M159" s="83"/>
      <c r="N159" s="83"/>
      <c r="O159" s="83"/>
      <c r="P159" s="83"/>
      <c r="Q159" s="83"/>
      <c r="R159" s="83"/>
      <c r="S159" s="83"/>
      <c r="T159" s="83"/>
      <c r="U159" s="83"/>
    </row>
    <row r="160" customFormat="false" ht="12.75" hidden="false" customHeight="true" outlineLevel="0" collapsed="false">
      <c r="D160" s="83"/>
      <c r="E160" s="83"/>
      <c r="F160" s="83"/>
      <c r="G160" s="83"/>
      <c r="H160" s="83"/>
      <c r="I160" s="83"/>
      <c r="J160" s="83"/>
      <c r="K160" s="83"/>
      <c r="L160" s="83"/>
      <c r="M160" s="83"/>
      <c r="N160" s="83"/>
      <c r="O160" s="83"/>
      <c r="P160" s="83"/>
      <c r="Q160" s="83"/>
      <c r="R160" s="83"/>
      <c r="S160" s="83"/>
      <c r="T160" s="83"/>
      <c r="U160" s="83"/>
    </row>
    <row r="161" customFormat="false" ht="12.75" hidden="false" customHeight="true" outlineLevel="0" collapsed="false">
      <c r="D161" s="83"/>
      <c r="E161" s="83"/>
      <c r="F161" s="83"/>
      <c r="G161" s="83"/>
      <c r="H161" s="83"/>
      <c r="I161" s="83"/>
      <c r="J161" s="83"/>
      <c r="K161" s="83"/>
      <c r="L161" s="83"/>
      <c r="M161" s="83"/>
      <c r="N161" s="83"/>
      <c r="O161" s="83"/>
      <c r="P161" s="83"/>
      <c r="Q161" s="83"/>
      <c r="R161" s="83"/>
      <c r="S161" s="83"/>
      <c r="T161" s="83"/>
      <c r="U161" s="83"/>
    </row>
    <row r="162" customFormat="false" ht="12.75" hidden="false" customHeight="true" outlineLevel="0" collapsed="false">
      <c r="D162" s="83"/>
      <c r="E162" s="83"/>
      <c r="F162" s="83"/>
      <c r="G162" s="83"/>
      <c r="H162" s="83"/>
      <c r="I162" s="83"/>
      <c r="J162" s="83"/>
      <c r="K162" s="83"/>
      <c r="L162" s="83"/>
      <c r="M162" s="83"/>
      <c r="N162" s="83"/>
      <c r="O162" s="83"/>
      <c r="P162" s="83"/>
      <c r="Q162" s="83"/>
      <c r="R162" s="83"/>
      <c r="S162" s="83"/>
      <c r="T162" s="83"/>
      <c r="U162" s="83"/>
    </row>
    <row r="163" customFormat="false" ht="12.75" hidden="false" customHeight="true" outlineLevel="0" collapsed="false">
      <c r="D163" s="83"/>
      <c r="E163" s="83"/>
      <c r="F163" s="83"/>
      <c r="G163" s="83"/>
      <c r="H163" s="83"/>
      <c r="I163" s="83"/>
      <c r="J163" s="83"/>
      <c r="K163" s="83"/>
      <c r="L163" s="83"/>
      <c r="M163" s="83"/>
      <c r="N163" s="83"/>
      <c r="O163" s="83"/>
      <c r="P163" s="83"/>
      <c r="Q163" s="83"/>
      <c r="R163" s="83"/>
      <c r="S163" s="83"/>
      <c r="T163" s="83"/>
      <c r="U163" s="83"/>
    </row>
    <row r="164" customFormat="false" ht="12.75" hidden="false" customHeight="true" outlineLevel="0" collapsed="false">
      <c r="D164" s="83"/>
      <c r="E164" s="83"/>
      <c r="F164" s="83"/>
      <c r="G164" s="83"/>
      <c r="H164" s="83"/>
      <c r="I164" s="83"/>
      <c r="J164" s="83"/>
      <c r="K164" s="83"/>
      <c r="L164" s="83"/>
      <c r="M164" s="83"/>
      <c r="N164" s="83"/>
      <c r="O164" s="83"/>
      <c r="P164" s="83"/>
      <c r="Q164" s="83"/>
      <c r="R164" s="83"/>
      <c r="S164" s="83"/>
      <c r="T164" s="83"/>
      <c r="U164" s="83"/>
    </row>
    <row r="165" customFormat="false" ht="12.75" hidden="false" customHeight="true" outlineLevel="0" collapsed="false">
      <c r="D165" s="83"/>
      <c r="E165" s="83"/>
      <c r="F165" s="83"/>
      <c r="G165" s="83"/>
      <c r="H165" s="83"/>
      <c r="I165" s="83"/>
      <c r="J165" s="83"/>
      <c r="K165" s="83"/>
      <c r="L165" s="83"/>
      <c r="M165" s="83"/>
      <c r="N165" s="83"/>
      <c r="O165" s="83"/>
      <c r="P165" s="83"/>
      <c r="Q165" s="83"/>
      <c r="R165" s="83"/>
      <c r="S165" s="83"/>
      <c r="T165" s="83"/>
      <c r="U165" s="83"/>
    </row>
    <row r="166" customFormat="false" ht="12.75" hidden="false" customHeight="true" outlineLevel="0" collapsed="false">
      <c r="D166" s="83"/>
      <c r="E166" s="83"/>
      <c r="F166" s="83"/>
      <c r="G166" s="83"/>
      <c r="H166" s="83"/>
      <c r="I166" s="83"/>
      <c r="J166" s="83"/>
      <c r="K166" s="83"/>
      <c r="L166" s="83"/>
      <c r="M166" s="83"/>
      <c r="N166" s="83"/>
      <c r="O166" s="83"/>
      <c r="P166" s="83"/>
      <c r="Q166" s="83"/>
      <c r="R166" s="83"/>
      <c r="S166" s="83"/>
      <c r="T166" s="83"/>
      <c r="U166" s="83"/>
    </row>
    <row r="167" customFormat="false" ht="12.75" hidden="false" customHeight="true" outlineLevel="0" collapsed="false">
      <c r="D167" s="83"/>
      <c r="E167" s="83"/>
      <c r="F167" s="83"/>
      <c r="G167" s="83"/>
      <c r="H167" s="83"/>
      <c r="I167" s="83"/>
      <c r="J167" s="83"/>
      <c r="K167" s="83"/>
      <c r="L167" s="83"/>
      <c r="M167" s="83"/>
      <c r="N167" s="83"/>
      <c r="O167" s="83"/>
      <c r="P167" s="83"/>
      <c r="Q167" s="83"/>
      <c r="R167" s="83"/>
      <c r="S167" s="83"/>
      <c r="T167" s="83"/>
      <c r="U167" s="83"/>
    </row>
    <row r="168" customFormat="false" ht="12.75" hidden="false" customHeight="true" outlineLevel="0" collapsed="false">
      <c r="D168" s="83"/>
      <c r="E168" s="83"/>
      <c r="F168" s="83"/>
      <c r="G168" s="83"/>
      <c r="H168" s="83"/>
      <c r="I168" s="83"/>
      <c r="J168" s="83"/>
      <c r="K168" s="83"/>
      <c r="L168" s="83"/>
      <c r="M168" s="83"/>
      <c r="N168" s="83"/>
      <c r="O168" s="83"/>
      <c r="P168" s="83"/>
      <c r="Q168" s="83"/>
      <c r="R168" s="83"/>
      <c r="S168" s="83"/>
      <c r="T168" s="83"/>
      <c r="U168" s="83"/>
    </row>
    <row r="169" customFormat="false" ht="12.75" hidden="false" customHeight="true" outlineLevel="0" collapsed="false">
      <c r="D169" s="83"/>
      <c r="E169" s="83"/>
      <c r="F169" s="83"/>
      <c r="G169" s="83"/>
      <c r="H169" s="83"/>
      <c r="I169" s="83"/>
      <c r="J169" s="83"/>
      <c r="K169" s="83"/>
      <c r="L169" s="83"/>
      <c r="M169" s="83"/>
      <c r="N169" s="83"/>
      <c r="O169" s="83"/>
      <c r="P169" s="83"/>
      <c r="Q169" s="83"/>
      <c r="R169" s="83"/>
      <c r="S169" s="83"/>
      <c r="T169" s="83"/>
      <c r="U169" s="83"/>
    </row>
    <row r="170" customFormat="false" ht="12.75" hidden="false" customHeight="true" outlineLevel="0" collapsed="false">
      <c r="D170" s="83"/>
      <c r="E170" s="83"/>
      <c r="F170" s="83"/>
      <c r="G170" s="83"/>
      <c r="H170" s="83"/>
      <c r="I170" s="83"/>
      <c r="J170" s="83"/>
      <c r="K170" s="83"/>
      <c r="L170" s="83"/>
      <c r="M170" s="83"/>
      <c r="N170" s="83"/>
      <c r="O170" s="83"/>
      <c r="P170" s="83"/>
      <c r="Q170" s="83"/>
      <c r="R170" s="83"/>
      <c r="S170" s="83"/>
      <c r="T170" s="83"/>
      <c r="U170" s="83"/>
    </row>
    <row r="171" customFormat="false" ht="12.75" hidden="false" customHeight="true" outlineLevel="0" collapsed="false">
      <c r="D171" s="83"/>
      <c r="E171" s="83"/>
      <c r="F171" s="83"/>
      <c r="G171" s="83"/>
      <c r="H171" s="83"/>
      <c r="I171" s="83"/>
      <c r="J171" s="83"/>
      <c r="K171" s="83"/>
      <c r="L171" s="83"/>
      <c r="M171" s="83"/>
      <c r="N171" s="83"/>
      <c r="O171" s="83"/>
      <c r="P171" s="83"/>
      <c r="Q171" s="83"/>
      <c r="R171" s="83"/>
      <c r="S171" s="83"/>
      <c r="T171" s="83"/>
      <c r="U171" s="83"/>
    </row>
    <row r="172" customFormat="false" ht="12.75" hidden="false" customHeight="true" outlineLevel="0" collapsed="false">
      <c r="D172" s="83"/>
      <c r="E172" s="83"/>
      <c r="F172" s="83"/>
      <c r="G172" s="83"/>
      <c r="H172" s="83"/>
      <c r="I172" s="83"/>
      <c r="J172" s="83"/>
      <c r="K172" s="83"/>
      <c r="L172" s="83"/>
      <c r="M172" s="83"/>
      <c r="N172" s="83"/>
      <c r="O172" s="83"/>
      <c r="P172" s="83"/>
      <c r="Q172" s="83"/>
      <c r="R172" s="83"/>
      <c r="S172" s="83"/>
      <c r="T172" s="83"/>
      <c r="U172" s="83"/>
    </row>
    <row r="173" customFormat="false" ht="12.75" hidden="false" customHeight="true" outlineLevel="0" collapsed="false">
      <c r="D173" s="83"/>
      <c r="E173" s="83"/>
      <c r="F173" s="83"/>
      <c r="G173" s="83"/>
      <c r="H173" s="83"/>
      <c r="I173" s="83"/>
      <c r="J173" s="83"/>
      <c r="K173" s="83"/>
      <c r="L173" s="83"/>
      <c r="M173" s="83"/>
      <c r="N173" s="83"/>
      <c r="O173" s="83"/>
      <c r="P173" s="83"/>
      <c r="Q173" s="83"/>
      <c r="R173" s="83"/>
      <c r="S173" s="83"/>
      <c r="T173" s="83"/>
      <c r="U173" s="83"/>
    </row>
    <row r="174" customFormat="false" ht="12.75" hidden="false" customHeight="true" outlineLevel="0" collapsed="false">
      <c r="D174" s="83"/>
      <c r="E174" s="83"/>
      <c r="F174" s="83"/>
      <c r="G174" s="83"/>
      <c r="H174" s="83"/>
      <c r="I174" s="83"/>
      <c r="J174" s="83"/>
      <c r="K174" s="83"/>
      <c r="L174" s="83"/>
      <c r="M174" s="83"/>
      <c r="N174" s="83"/>
      <c r="O174" s="83"/>
      <c r="P174" s="83"/>
      <c r="Q174" s="83"/>
      <c r="R174" s="83"/>
      <c r="S174" s="83"/>
      <c r="T174" s="83"/>
      <c r="U174" s="83"/>
    </row>
    <row r="175" customFormat="false" ht="12.75" hidden="false" customHeight="true" outlineLevel="0" collapsed="false">
      <c r="D175" s="83"/>
      <c r="E175" s="83"/>
      <c r="F175" s="83"/>
      <c r="G175" s="83"/>
      <c r="H175" s="83"/>
      <c r="I175" s="83"/>
      <c r="J175" s="83"/>
      <c r="K175" s="83"/>
      <c r="L175" s="83"/>
      <c r="M175" s="83"/>
      <c r="N175" s="83"/>
      <c r="O175" s="83"/>
      <c r="P175" s="83"/>
      <c r="Q175" s="83"/>
      <c r="R175" s="83"/>
      <c r="S175" s="83"/>
      <c r="T175" s="83"/>
      <c r="U175" s="83"/>
    </row>
    <row r="176" customFormat="false" ht="12.75" hidden="false" customHeight="true" outlineLevel="0" collapsed="false">
      <c r="D176" s="83"/>
      <c r="E176" s="83"/>
      <c r="F176" s="83"/>
      <c r="G176" s="83"/>
      <c r="H176" s="83"/>
      <c r="I176" s="83"/>
      <c r="J176" s="83"/>
      <c r="K176" s="83"/>
      <c r="L176" s="83"/>
      <c r="M176" s="83"/>
      <c r="N176" s="83"/>
      <c r="O176" s="83"/>
      <c r="P176" s="83"/>
      <c r="Q176" s="83"/>
      <c r="R176" s="83"/>
      <c r="S176" s="83"/>
      <c r="T176" s="83"/>
      <c r="U176" s="83"/>
    </row>
    <row r="177" customFormat="false" ht="12.75" hidden="false" customHeight="true" outlineLevel="0" collapsed="false">
      <c r="D177" s="83"/>
      <c r="E177" s="83"/>
      <c r="F177" s="83"/>
      <c r="G177" s="83"/>
      <c r="H177" s="83"/>
      <c r="I177" s="83"/>
      <c r="J177" s="83"/>
      <c r="K177" s="83"/>
      <c r="L177" s="83"/>
      <c r="M177" s="83"/>
      <c r="N177" s="83"/>
      <c r="O177" s="83"/>
      <c r="P177" s="83"/>
      <c r="Q177" s="83"/>
      <c r="R177" s="83"/>
      <c r="S177" s="83"/>
      <c r="T177" s="83"/>
      <c r="U177" s="83"/>
    </row>
    <row r="178" customFormat="false" ht="12.75" hidden="false" customHeight="true" outlineLevel="0" collapsed="false">
      <c r="D178" s="83"/>
      <c r="E178" s="83"/>
      <c r="F178" s="83"/>
      <c r="G178" s="83"/>
      <c r="H178" s="83"/>
      <c r="I178" s="83"/>
      <c r="J178" s="83"/>
      <c r="K178" s="83"/>
      <c r="L178" s="83"/>
      <c r="M178" s="83"/>
      <c r="N178" s="83"/>
      <c r="O178" s="83"/>
      <c r="P178" s="83"/>
      <c r="Q178" s="83"/>
      <c r="R178" s="83"/>
      <c r="S178" s="83"/>
      <c r="T178" s="83"/>
      <c r="U178" s="83"/>
    </row>
    <row r="179" customFormat="false" ht="12.75" hidden="false" customHeight="true" outlineLevel="0" collapsed="false">
      <c r="D179" s="83"/>
      <c r="E179" s="83"/>
      <c r="F179" s="83"/>
      <c r="G179" s="83"/>
      <c r="H179" s="83"/>
      <c r="I179" s="83"/>
      <c r="J179" s="83"/>
      <c r="K179" s="83"/>
      <c r="L179" s="83"/>
      <c r="M179" s="83"/>
      <c r="N179" s="83"/>
      <c r="O179" s="83"/>
      <c r="P179" s="83"/>
      <c r="Q179" s="83"/>
      <c r="R179" s="83"/>
      <c r="S179" s="83"/>
      <c r="T179" s="83"/>
      <c r="U179" s="83"/>
    </row>
    <row r="180" customFormat="false" ht="12.75" hidden="false" customHeight="true" outlineLevel="0" collapsed="false">
      <c r="D180" s="83"/>
      <c r="E180" s="83"/>
      <c r="F180" s="83"/>
      <c r="G180" s="83"/>
      <c r="H180" s="83"/>
      <c r="I180" s="83"/>
      <c r="J180" s="83"/>
      <c r="K180" s="83"/>
      <c r="L180" s="83"/>
      <c r="M180" s="83"/>
      <c r="N180" s="83"/>
      <c r="O180" s="83"/>
      <c r="P180" s="83"/>
      <c r="Q180" s="83"/>
      <c r="R180" s="83"/>
      <c r="S180" s="83"/>
      <c r="T180" s="83"/>
      <c r="U180" s="83"/>
    </row>
    <row r="181" customFormat="false" ht="12.75" hidden="false" customHeight="true" outlineLevel="0" collapsed="false">
      <c r="D181" s="83"/>
      <c r="E181" s="83"/>
      <c r="F181" s="83"/>
      <c r="G181" s="83"/>
      <c r="H181" s="83"/>
      <c r="I181" s="83"/>
      <c r="J181" s="83"/>
      <c r="K181" s="83"/>
      <c r="L181" s="83"/>
      <c r="M181" s="83"/>
      <c r="N181" s="83"/>
      <c r="O181" s="83"/>
      <c r="P181" s="83"/>
      <c r="Q181" s="83"/>
      <c r="R181" s="83"/>
      <c r="S181" s="83"/>
      <c r="T181" s="83"/>
      <c r="U181" s="83"/>
    </row>
    <row r="182" customFormat="false" ht="12.75" hidden="false" customHeight="true" outlineLevel="0" collapsed="false">
      <c r="D182" s="83"/>
      <c r="E182" s="83"/>
      <c r="F182" s="83"/>
      <c r="G182" s="83"/>
      <c r="H182" s="83"/>
      <c r="I182" s="83"/>
      <c r="J182" s="83"/>
      <c r="K182" s="83"/>
      <c r="L182" s="83"/>
      <c r="M182" s="83"/>
      <c r="N182" s="83"/>
      <c r="O182" s="83"/>
      <c r="P182" s="83"/>
      <c r="Q182" s="83"/>
      <c r="R182" s="83"/>
      <c r="S182" s="83"/>
      <c r="T182" s="83"/>
      <c r="U182" s="83"/>
    </row>
    <row r="183" customFormat="false" ht="12.75" hidden="false" customHeight="true" outlineLevel="0" collapsed="false">
      <c r="D183" s="83"/>
      <c r="E183" s="83"/>
      <c r="F183" s="83"/>
      <c r="G183" s="83"/>
      <c r="H183" s="83"/>
      <c r="I183" s="83"/>
      <c r="J183" s="83"/>
      <c r="K183" s="83"/>
      <c r="L183" s="83"/>
      <c r="M183" s="83"/>
      <c r="N183" s="83"/>
      <c r="O183" s="83"/>
      <c r="P183" s="83"/>
      <c r="Q183" s="83"/>
      <c r="R183" s="83"/>
      <c r="S183" s="83"/>
      <c r="T183" s="83"/>
      <c r="U183" s="83"/>
    </row>
    <row r="184" customFormat="false" ht="12.75" hidden="false" customHeight="true" outlineLevel="0" collapsed="false">
      <c r="D184" s="83"/>
      <c r="E184" s="83"/>
      <c r="F184" s="83"/>
      <c r="G184" s="83"/>
      <c r="H184" s="83"/>
      <c r="I184" s="83"/>
      <c r="J184" s="83"/>
      <c r="K184" s="83"/>
      <c r="L184" s="83"/>
      <c r="M184" s="83"/>
      <c r="N184" s="83"/>
      <c r="O184" s="83"/>
      <c r="P184" s="83"/>
      <c r="Q184" s="83"/>
      <c r="R184" s="83"/>
      <c r="S184" s="83"/>
      <c r="T184" s="83"/>
      <c r="U184" s="83"/>
    </row>
    <row r="185" customFormat="false" ht="12.75" hidden="false" customHeight="true" outlineLevel="0" collapsed="false">
      <c r="D185" s="83"/>
      <c r="E185" s="83"/>
      <c r="F185" s="83"/>
      <c r="G185" s="83"/>
      <c r="H185" s="83"/>
      <c r="I185" s="83"/>
      <c r="J185" s="83"/>
      <c r="K185" s="83"/>
      <c r="L185" s="83"/>
      <c r="M185" s="83"/>
      <c r="N185" s="83"/>
      <c r="O185" s="83"/>
      <c r="P185" s="83"/>
      <c r="Q185" s="83"/>
      <c r="R185" s="83"/>
      <c r="S185" s="83"/>
      <c r="T185" s="83"/>
      <c r="U185" s="83"/>
    </row>
    <row r="186" customFormat="false" ht="12.75" hidden="false" customHeight="true" outlineLevel="0" collapsed="false">
      <c r="D186" s="83"/>
      <c r="E186" s="83"/>
      <c r="F186" s="83"/>
      <c r="G186" s="83"/>
      <c r="H186" s="83"/>
      <c r="I186" s="83"/>
      <c r="J186" s="83"/>
      <c r="K186" s="83"/>
      <c r="L186" s="83"/>
      <c r="M186" s="83"/>
      <c r="N186" s="83"/>
      <c r="O186" s="83"/>
      <c r="P186" s="83"/>
      <c r="Q186" s="83"/>
      <c r="R186" s="83"/>
      <c r="S186" s="83"/>
      <c r="T186" s="83"/>
      <c r="U186" s="83"/>
    </row>
    <row r="187" customFormat="false" ht="12.75" hidden="false" customHeight="true" outlineLevel="0" collapsed="false">
      <c r="D187" s="83"/>
      <c r="E187" s="83"/>
      <c r="F187" s="83"/>
      <c r="G187" s="83"/>
      <c r="H187" s="83"/>
      <c r="I187" s="83"/>
      <c r="J187" s="83"/>
      <c r="K187" s="83"/>
      <c r="L187" s="83"/>
      <c r="M187" s="83"/>
      <c r="N187" s="83"/>
      <c r="O187" s="83"/>
      <c r="P187" s="83"/>
      <c r="Q187" s="83"/>
      <c r="R187" s="83"/>
      <c r="S187" s="83"/>
      <c r="T187" s="83"/>
      <c r="U187" s="83"/>
    </row>
    <row r="188" customFormat="false" ht="12.75" hidden="false" customHeight="true" outlineLevel="0" collapsed="false">
      <c r="D188" s="83"/>
      <c r="E188" s="83"/>
      <c r="F188" s="83"/>
      <c r="G188" s="83"/>
      <c r="H188" s="83"/>
      <c r="I188" s="83"/>
      <c r="J188" s="83"/>
      <c r="K188" s="83"/>
      <c r="L188" s="83"/>
      <c r="M188" s="83"/>
      <c r="N188" s="83"/>
      <c r="O188" s="83"/>
      <c r="P188" s="83"/>
      <c r="Q188" s="83"/>
      <c r="R188" s="83"/>
      <c r="S188" s="83"/>
      <c r="T188" s="83"/>
      <c r="U188" s="83"/>
    </row>
    <row r="189" customFormat="false" ht="12.75" hidden="false" customHeight="true" outlineLevel="0" collapsed="false">
      <c r="D189" s="83"/>
      <c r="E189" s="83"/>
      <c r="F189" s="83"/>
      <c r="G189" s="83"/>
      <c r="H189" s="83"/>
      <c r="I189" s="83"/>
      <c r="J189" s="83"/>
      <c r="K189" s="83"/>
      <c r="L189" s="83"/>
      <c r="M189" s="83"/>
      <c r="N189" s="83"/>
      <c r="O189" s="83"/>
      <c r="P189" s="83"/>
      <c r="Q189" s="83"/>
      <c r="R189" s="83"/>
      <c r="S189" s="83"/>
      <c r="T189" s="83"/>
      <c r="U189" s="83"/>
    </row>
    <row r="190" customFormat="false" ht="12.75" hidden="false" customHeight="true" outlineLevel="0" collapsed="false">
      <c r="D190" s="83"/>
      <c r="E190" s="83"/>
      <c r="F190" s="83"/>
      <c r="G190" s="83"/>
      <c r="H190" s="83"/>
      <c r="I190" s="83"/>
      <c r="J190" s="83"/>
      <c r="K190" s="83"/>
      <c r="L190" s="83"/>
      <c r="M190" s="83"/>
      <c r="N190" s="83"/>
      <c r="O190" s="83"/>
      <c r="P190" s="83"/>
      <c r="Q190" s="83"/>
      <c r="R190" s="83"/>
      <c r="S190" s="83"/>
      <c r="T190" s="83"/>
      <c r="U190" s="83"/>
    </row>
    <row r="191" customFormat="false" ht="12.75" hidden="false" customHeight="true" outlineLevel="0" collapsed="false">
      <c r="D191" s="83"/>
      <c r="E191" s="83"/>
      <c r="F191" s="83"/>
      <c r="G191" s="83"/>
      <c r="H191" s="83"/>
      <c r="I191" s="83"/>
      <c r="J191" s="83"/>
      <c r="K191" s="83"/>
      <c r="L191" s="83"/>
      <c r="M191" s="83"/>
      <c r="N191" s="83"/>
      <c r="O191" s="83"/>
      <c r="P191" s="83"/>
      <c r="Q191" s="83"/>
      <c r="R191" s="83"/>
      <c r="S191" s="83"/>
      <c r="T191" s="83"/>
      <c r="U191" s="83"/>
    </row>
    <row r="192" customFormat="false" ht="12.75" hidden="false" customHeight="true" outlineLevel="0" collapsed="false">
      <c r="D192" s="83"/>
      <c r="E192" s="83"/>
      <c r="F192" s="83"/>
      <c r="G192" s="83"/>
      <c r="H192" s="83"/>
      <c r="I192" s="83"/>
      <c r="J192" s="83"/>
      <c r="K192" s="83"/>
      <c r="L192" s="83"/>
      <c r="M192" s="83"/>
      <c r="N192" s="83"/>
      <c r="O192" s="83"/>
      <c r="P192" s="83"/>
      <c r="Q192" s="83"/>
      <c r="R192" s="83"/>
      <c r="S192" s="83"/>
      <c r="T192" s="83"/>
      <c r="U192" s="83"/>
    </row>
    <row r="193" customFormat="false" ht="12.75" hidden="false" customHeight="true" outlineLevel="0" collapsed="false">
      <c r="D193" s="83"/>
      <c r="E193" s="83"/>
      <c r="F193" s="83"/>
      <c r="G193" s="83"/>
      <c r="H193" s="83"/>
      <c r="I193" s="83"/>
      <c r="J193" s="83"/>
      <c r="K193" s="83"/>
      <c r="L193" s="83"/>
      <c r="M193" s="83"/>
      <c r="N193" s="83"/>
      <c r="O193" s="83"/>
      <c r="P193" s="83"/>
      <c r="Q193" s="83"/>
      <c r="R193" s="83"/>
      <c r="S193" s="83"/>
      <c r="T193" s="83"/>
      <c r="U193" s="83"/>
    </row>
    <row r="194" customFormat="false" ht="12.75" hidden="false" customHeight="true" outlineLevel="0" collapsed="false">
      <c r="D194" s="83"/>
      <c r="E194" s="83"/>
      <c r="F194" s="83"/>
      <c r="G194" s="83"/>
      <c r="H194" s="83"/>
      <c r="I194" s="83"/>
      <c r="J194" s="83"/>
      <c r="K194" s="83"/>
      <c r="L194" s="83"/>
      <c r="M194" s="83"/>
      <c r="N194" s="83"/>
      <c r="O194" s="83"/>
      <c r="P194" s="83"/>
      <c r="Q194" s="83"/>
      <c r="R194" s="83"/>
      <c r="S194" s="83"/>
      <c r="T194" s="83"/>
      <c r="U194" s="83"/>
    </row>
    <row r="195" customFormat="false" ht="12.75" hidden="false" customHeight="true" outlineLevel="0" collapsed="false">
      <c r="D195" s="83"/>
      <c r="E195" s="83"/>
      <c r="F195" s="83"/>
      <c r="G195" s="83"/>
      <c r="H195" s="83"/>
      <c r="I195" s="83"/>
      <c r="J195" s="83"/>
      <c r="K195" s="83"/>
      <c r="L195" s="83"/>
      <c r="M195" s="83"/>
      <c r="N195" s="83"/>
      <c r="O195" s="83"/>
      <c r="P195" s="83"/>
      <c r="Q195" s="83"/>
      <c r="R195" s="83"/>
      <c r="S195" s="83"/>
      <c r="T195" s="83"/>
      <c r="U195" s="83"/>
    </row>
    <row r="196" customFormat="false" ht="12.75" hidden="false" customHeight="true" outlineLevel="0" collapsed="false">
      <c r="D196" s="83"/>
      <c r="E196" s="83"/>
      <c r="F196" s="83"/>
      <c r="G196" s="83"/>
      <c r="H196" s="83"/>
      <c r="I196" s="83"/>
      <c r="J196" s="83"/>
      <c r="K196" s="83"/>
      <c r="L196" s="83"/>
      <c r="M196" s="83"/>
      <c r="N196" s="83"/>
      <c r="O196" s="83"/>
      <c r="P196" s="83"/>
      <c r="Q196" s="83"/>
      <c r="R196" s="83"/>
      <c r="S196" s="83"/>
      <c r="T196" s="83"/>
      <c r="U196" s="83"/>
    </row>
    <row r="197" customFormat="false" ht="12.75" hidden="false" customHeight="true" outlineLevel="0" collapsed="false">
      <c r="D197" s="83"/>
      <c r="E197" s="83"/>
      <c r="F197" s="83"/>
      <c r="G197" s="83"/>
      <c r="H197" s="83"/>
      <c r="I197" s="83"/>
      <c r="J197" s="83"/>
      <c r="K197" s="83"/>
      <c r="L197" s="83"/>
      <c r="M197" s="83"/>
      <c r="N197" s="83"/>
      <c r="O197" s="83"/>
      <c r="P197" s="83"/>
      <c r="Q197" s="83"/>
      <c r="R197" s="83"/>
      <c r="S197" s="83"/>
      <c r="T197" s="83"/>
      <c r="U197" s="83"/>
    </row>
    <row r="198" customFormat="false" ht="12.75" hidden="false" customHeight="true" outlineLevel="0" collapsed="false">
      <c r="D198" s="83"/>
      <c r="E198" s="83"/>
      <c r="F198" s="83"/>
      <c r="G198" s="83"/>
      <c r="H198" s="83"/>
      <c r="I198" s="83"/>
      <c r="J198" s="83"/>
      <c r="K198" s="83"/>
      <c r="L198" s="83"/>
      <c r="M198" s="83"/>
      <c r="N198" s="83"/>
      <c r="O198" s="83"/>
      <c r="P198" s="83"/>
      <c r="Q198" s="83"/>
      <c r="R198" s="83"/>
      <c r="S198" s="83"/>
      <c r="T198" s="83"/>
      <c r="U198" s="83"/>
    </row>
    <row r="199" customFormat="false" ht="12.75" hidden="false" customHeight="true" outlineLevel="0" collapsed="false">
      <c r="D199" s="83"/>
      <c r="E199" s="83"/>
      <c r="F199" s="83"/>
      <c r="G199" s="83"/>
      <c r="H199" s="83"/>
      <c r="I199" s="83"/>
      <c r="J199" s="83"/>
      <c r="K199" s="83"/>
      <c r="L199" s="83"/>
      <c r="M199" s="83"/>
      <c r="N199" s="83"/>
      <c r="O199" s="83"/>
      <c r="P199" s="83"/>
      <c r="Q199" s="83"/>
      <c r="R199" s="83"/>
      <c r="S199" s="83"/>
      <c r="T199" s="83"/>
      <c r="U199" s="83"/>
    </row>
    <row r="200" customFormat="false" ht="12.75" hidden="false" customHeight="true" outlineLevel="0" collapsed="false">
      <c r="D200" s="83"/>
      <c r="E200" s="83"/>
      <c r="F200" s="83"/>
      <c r="G200" s="83"/>
      <c r="H200" s="83"/>
      <c r="I200" s="83"/>
      <c r="J200" s="83"/>
      <c r="K200" s="83"/>
      <c r="L200" s="83"/>
      <c r="M200" s="83"/>
      <c r="N200" s="83"/>
      <c r="O200" s="83"/>
      <c r="P200" s="83"/>
      <c r="Q200" s="83"/>
      <c r="R200" s="83"/>
      <c r="S200" s="83"/>
      <c r="T200" s="83"/>
      <c r="U200" s="83"/>
    </row>
    <row r="201" customFormat="false" ht="12.75" hidden="false" customHeight="true" outlineLevel="0" collapsed="false">
      <c r="D201" s="83"/>
      <c r="E201" s="83"/>
      <c r="F201" s="83"/>
      <c r="G201" s="83"/>
      <c r="H201" s="83"/>
      <c r="I201" s="83"/>
      <c r="J201" s="83"/>
      <c r="K201" s="83"/>
      <c r="L201" s="83"/>
      <c r="M201" s="83"/>
      <c r="N201" s="83"/>
      <c r="O201" s="83"/>
      <c r="P201" s="83"/>
      <c r="Q201" s="83"/>
      <c r="R201" s="83"/>
      <c r="S201" s="83"/>
      <c r="T201" s="83"/>
      <c r="U201" s="83"/>
    </row>
    <row r="202" customFormat="false" ht="12.75" hidden="false" customHeight="true" outlineLevel="0" collapsed="false">
      <c r="D202" s="83"/>
      <c r="E202" s="83"/>
      <c r="F202" s="83"/>
      <c r="G202" s="83"/>
      <c r="H202" s="83"/>
      <c r="I202" s="83"/>
      <c r="J202" s="83"/>
      <c r="K202" s="83"/>
      <c r="L202" s="83"/>
      <c r="M202" s="83"/>
      <c r="N202" s="83"/>
      <c r="O202" s="83"/>
      <c r="P202" s="83"/>
      <c r="Q202" s="83"/>
      <c r="R202" s="83"/>
      <c r="S202" s="83"/>
      <c r="T202" s="83"/>
      <c r="U202" s="83"/>
    </row>
    <row r="203" customFormat="false" ht="12.75" hidden="false" customHeight="true" outlineLevel="0" collapsed="false">
      <c r="D203" s="83"/>
      <c r="E203" s="83"/>
      <c r="F203" s="83"/>
      <c r="G203" s="83"/>
      <c r="H203" s="83"/>
      <c r="I203" s="83"/>
      <c r="J203" s="83"/>
      <c r="K203" s="83"/>
      <c r="L203" s="83"/>
      <c r="M203" s="83"/>
      <c r="N203" s="83"/>
      <c r="O203" s="83"/>
      <c r="P203" s="83"/>
      <c r="Q203" s="83"/>
      <c r="R203" s="83"/>
      <c r="S203" s="83"/>
      <c r="T203" s="83"/>
      <c r="U203" s="83"/>
    </row>
    <row r="204" customFormat="false" ht="12.75" hidden="false" customHeight="true" outlineLevel="0" collapsed="false">
      <c r="D204" s="83"/>
      <c r="E204" s="83"/>
      <c r="F204" s="83"/>
      <c r="G204" s="83"/>
      <c r="H204" s="83"/>
      <c r="I204" s="83"/>
      <c r="J204" s="83"/>
      <c r="K204" s="83"/>
      <c r="L204" s="83"/>
      <c r="M204" s="83"/>
      <c r="N204" s="83"/>
      <c r="O204" s="83"/>
      <c r="P204" s="83"/>
      <c r="Q204" s="83"/>
      <c r="R204" s="83"/>
      <c r="S204" s="83"/>
      <c r="T204" s="83"/>
      <c r="U204" s="83"/>
    </row>
    <row r="205" customFormat="false" ht="12.75" hidden="false" customHeight="true" outlineLevel="0" collapsed="false">
      <c r="D205" s="83"/>
      <c r="E205" s="83"/>
      <c r="F205" s="83"/>
      <c r="G205" s="83"/>
      <c r="H205" s="83"/>
      <c r="I205" s="83"/>
      <c r="J205" s="83"/>
      <c r="K205" s="83"/>
      <c r="L205" s="83"/>
      <c r="M205" s="83"/>
      <c r="N205" s="83"/>
      <c r="O205" s="83"/>
      <c r="P205" s="83"/>
      <c r="Q205" s="83"/>
      <c r="R205" s="83"/>
      <c r="S205" s="83"/>
      <c r="T205" s="83"/>
      <c r="U205" s="83"/>
    </row>
    <row r="206" customFormat="false" ht="12.75" hidden="false" customHeight="true" outlineLevel="0" collapsed="false">
      <c r="D206" s="83"/>
      <c r="E206" s="83"/>
      <c r="F206" s="83"/>
      <c r="G206" s="83"/>
      <c r="H206" s="83"/>
      <c r="I206" s="83"/>
      <c r="J206" s="83"/>
      <c r="K206" s="83"/>
      <c r="L206" s="83"/>
      <c r="M206" s="83"/>
      <c r="N206" s="83"/>
      <c r="O206" s="83"/>
      <c r="P206" s="83"/>
      <c r="Q206" s="83"/>
      <c r="R206" s="83"/>
      <c r="S206" s="83"/>
      <c r="T206" s="83"/>
      <c r="U206" s="83"/>
    </row>
  </sheetData>
  <mergeCells count="27">
    <mergeCell ref="B2:C2"/>
    <mergeCell ref="D2:O2"/>
    <mergeCell ref="B4:B5"/>
    <mergeCell ref="C4:C5"/>
    <mergeCell ref="D4:E4"/>
    <mergeCell ref="F4:G4"/>
    <mergeCell ref="H4:I4"/>
    <mergeCell ref="J4:K4"/>
    <mergeCell ref="L4:M4"/>
    <mergeCell ref="N4:O4"/>
    <mergeCell ref="P4:Q4"/>
    <mergeCell ref="R4:S4"/>
    <mergeCell ref="T4:U4"/>
    <mergeCell ref="D7:I7"/>
    <mergeCell ref="J7:O7"/>
    <mergeCell ref="P7:U7"/>
    <mergeCell ref="D21:I21"/>
    <mergeCell ref="J21:O21"/>
    <mergeCell ref="P21:U21"/>
    <mergeCell ref="D35:I35"/>
    <mergeCell ref="J35:O35"/>
    <mergeCell ref="P35:U35"/>
    <mergeCell ref="D49:I49"/>
    <mergeCell ref="J49:O49"/>
    <mergeCell ref="P49:U49"/>
    <mergeCell ref="D63:I63"/>
    <mergeCell ref="D64:I64"/>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rekter Energieverbrauch in ausgewählten Bundesländern 1995 und 2000 nach Wirtschaftszweigen</oddHeader>
    <oddFooter>&amp;L&amp;8&amp;A, &amp;P von &amp;N&amp;R&amp;8Umweltökonomische Gesamtrechnungen der Länder 2005</oddFooter>
  </headerFooter>
  <rowBreaks count="1" manualBreakCount="1">
    <brk id="33" man="true" max="16383" min="0"/>
  </rowBreaks>
  <colBreaks count="2" manualBreakCount="2">
    <brk id="9" man="true" max="65535" min="0"/>
    <brk id="15"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2" activeCellId="0" sqref="B2"/>
    </sheetView>
  </sheetViews>
  <sheetFormatPr defaultColWidth="11.41796875" defaultRowHeight="12.75" zeroHeight="false" outlineLevelRow="0" outlineLevelCol="0"/>
  <cols>
    <col collapsed="false" customWidth="true" hidden="false" outlineLevel="0" max="1" min="1" style="30" width="4.56"/>
    <col collapsed="false" customWidth="true" hidden="false" outlineLevel="0" max="2" min="2" style="31" width="24.56"/>
    <col collapsed="false" customWidth="false" hidden="false" outlineLevel="0" max="6" min="3" style="30" width="11.42"/>
    <col collapsed="false" customWidth="true" hidden="false" outlineLevel="0" max="7" min="7" style="30" width="11.56"/>
    <col collapsed="false" customWidth="false" hidden="false" outlineLevel="0" max="257" min="8" style="30" width="11.42"/>
  </cols>
  <sheetData>
    <row r="2" customFormat="false" ht="12.75" hidden="false" customHeight="false" outlineLevel="0" collapsed="false">
      <c r="B2" s="34" t="s">
        <v>368</v>
      </c>
      <c r="C2" s="33" t="s">
        <v>47</v>
      </c>
      <c r="D2" s="34"/>
      <c r="E2" s="34"/>
      <c r="F2" s="34"/>
      <c r="G2" s="34"/>
      <c r="H2" s="34"/>
      <c r="I2" s="34"/>
      <c r="J2" s="34"/>
      <c r="K2" s="34"/>
      <c r="L2" s="35"/>
      <c r="M2" s="35"/>
      <c r="N2" s="35"/>
      <c r="O2" s="35"/>
    </row>
    <row r="3" customFormat="false" ht="12.75" hidden="false" customHeight="false" outlineLevel="0" collapsed="false">
      <c r="B3" s="34"/>
      <c r="C3" s="34"/>
      <c r="D3" s="34"/>
      <c r="E3" s="34"/>
      <c r="F3" s="34"/>
      <c r="G3" s="36"/>
      <c r="H3" s="37"/>
      <c r="I3" s="37"/>
      <c r="J3" s="37"/>
      <c r="K3" s="34"/>
      <c r="L3" s="35"/>
      <c r="M3" s="35"/>
      <c r="N3" s="35"/>
      <c r="O3" s="35"/>
    </row>
    <row r="4" customFormat="false" ht="14.25" hidden="false" customHeight="false" outlineLevel="0" collapsed="false">
      <c r="B4" s="38" t="s">
        <v>323</v>
      </c>
      <c r="C4" s="39" t="n">
        <v>1991</v>
      </c>
      <c r="D4" s="39" t="n">
        <v>1992</v>
      </c>
      <c r="E4" s="39" t="n">
        <v>1993</v>
      </c>
      <c r="F4" s="39" t="n">
        <v>1994</v>
      </c>
      <c r="G4" s="39" t="n">
        <v>1995</v>
      </c>
      <c r="H4" s="39" t="n">
        <v>1996</v>
      </c>
      <c r="I4" s="39" t="n">
        <v>1997</v>
      </c>
      <c r="J4" s="39" t="n">
        <v>1998</v>
      </c>
      <c r="K4" s="39" t="n">
        <v>1999</v>
      </c>
      <c r="L4" s="39" t="n">
        <v>2000</v>
      </c>
      <c r="M4" s="39" t="n">
        <v>2001</v>
      </c>
      <c r="N4" s="39" t="n">
        <v>2002</v>
      </c>
      <c r="O4" s="39" t="n">
        <v>2003</v>
      </c>
      <c r="P4" s="39" t="s">
        <v>369</v>
      </c>
    </row>
    <row r="5" customFormat="false" ht="12.75" hidden="false" customHeight="false" outlineLevel="0" collapsed="false">
      <c r="B5" s="34"/>
      <c r="C5" s="34"/>
      <c r="D5" s="34"/>
      <c r="E5" s="34"/>
      <c r="F5" s="34"/>
      <c r="G5" s="36"/>
      <c r="H5" s="37"/>
      <c r="I5" s="37"/>
      <c r="J5" s="37"/>
      <c r="K5" s="34"/>
      <c r="L5" s="35"/>
      <c r="M5" s="35"/>
      <c r="N5" s="35"/>
      <c r="O5" s="35"/>
    </row>
    <row r="6" customFormat="false" ht="12.75" hidden="false" customHeight="false" outlineLevel="0" collapsed="false">
      <c r="B6" s="40"/>
      <c r="C6" s="41" t="s">
        <v>370</v>
      </c>
      <c r="D6" s="41"/>
      <c r="E6" s="41"/>
      <c r="F6" s="41"/>
      <c r="G6" s="41"/>
      <c r="H6" s="41"/>
      <c r="I6" s="41"/>
      <c r="J6" s="41"/>
      <c r="K6" s="41"/>
      <c r="L6" s="41"/>
      <c r="M6" s="89" t="n">
        <v>1000</v>
      </c>
      <c r="N6" s="89"/>
      <c r="O6" s="89"/>
      <c r="P6" s="89"/>
    </row>
    <row r="7" customFormat="false" ht="12.75" hidden="false" customHeight="false" outlineLevel="0" collapsed="false">
      <c r="B7" s="37"/>
      <c r="C7" s="35"/>
      <c r="D7" s="42"/>
      <c r="E7" s="42"/>
      <c r="F7" s="42"/>
      <c r="G7" s="42"/>
      <c r="H7" s="42"/>
      <c r="I7" s="42"/>
      <c r="J7" s="42"/>
      <c r="K7" s="42"/>
      <c r="L7" s="35"/>
      <c r="M7" s="35"/>
      <c r="N7" s="35"/>
      <c r="O7" s="35"/>
    </row>
    <row r="8" customFormat="false" ht="12.75" hidden="false" customHeight="false" outlineLevel="0" collapsed="false">
      <c r="B8" s="43" t="s">
        <v>325</v>
      </c>
      <c r="C8" s="44" t="n">
        <v>9899.2</v>
      </c>
      <c r="D8" s="44" t="n">
        <v>10073.8</v>
      </c>
      <c r="E8" s="44" t="n">
        <v>10195.9</v>
      </c>
      <c r="F8" s="44" t="n">
        <v>10250</v>
      </c>
      <c r="G8" s="44" t="n">
        <v>10295.2</v>
      </c>
      <c r="H8" s="44" t="n">
        <v>10345.1</v>
      </c>
      <c r="I8" s="44" t="n">
        <v>10387.3</v>
      </c>
      <c r="J8" s="44" t="n">
        <v>10407.7</v>
      </c>
      <c r="K8" s="44" t="n">
        <v>10448.6</v>
      </c>
      <c r="L8" s="44" t="n">
        <v>10492.6</v>
      </c>
      <c r="M8" s="44" t="n">
        <v>10560.8</v>
      </c>
      <c r="N8" s="44" t="n">
        <v>10631</v>
      </c>
      <c r="O8" s="44" t="n">
        <v>10678.4</v>
      </c>
      <c r="P8" s="44" t="n">
        <v>10706.8</v>
      </c>
      <c r="Q8" s="44"/>
    </row>
    <row r="9" customFormat="false" ht="12.75" hidden="false" customHeight="false" outlineLevel="0" collapsed="false">
      <c r="B9" s="43" t="s">
        <v>326</v>
      </c>
      <c r="C9" s="44" t="n">
        <v>11526.4</v>
      </c>
      <c r="D9" s="44" t="n">
        <v>11676.3</v>
      </c>
      <c r="E9" s="44" t="n">
        <v>11818.5</v>
      </c>
      <c r="F9" s="44" t="n">
        <v>11890.4</v>
      </c>
      <c r="G9" s="44" t="n">
        <v>11953.9</v>
      </c>
      <c r="H9" s="44" t="n">
        <v>12015.8</v>
      </c>
      <c r="I9" s="44" t="n">
        <v>12056.3</v>
      </c>
      <c r="J9" s="44" t="n">
        <v>12069.4</v>
      </c>
      <c r="K9" s="44" t="n">
        <v>12117.2</v>
      </c>
      <c r="L9" s="44" t="n">
        <v>12187.6</v>
      </c>
      <c r="M9" s="44" t="n">
        <v>12280.4</v>
      </c>
      <c r="N9" s="44" t="n">
        <v>12358.1</v>
      </c>
      <c r="O9" s="44" t="n">
        <v>12397.7</v>
      </c>
      <c r="P9" s="44" t="n">
        <v>12427.1</v>
      </c>
      <c r="Q9" s="44"/>
    </row>
    <row r="10" customFormat="false" ht="12.75" hidden="false" customHeight="false" outlineLevel="0" collapsed="false">
      <c r="B10" s="43" t="s">
        <v>327</v>
      </c>
      <c r="C10" s="44" t="n">
        <v>3438.8</v>
      </c>
      <c r="D10" s="44" t="n">
        <v>3454.6</v>
      </c>
      <c r="E10" s="44" t="n">
        <v>3470.6</v>
      </c>
      <c r="F10" s="44" t="n">
        <v>3477.2</v>
      </c>
      <c r="G10" s="44" t="n">
        <v>3471</v>
      </c>
      <c r="H10" s="44" t="n">
        <v>3466.5</v>
      </c>
      <c r="I10" s="44" t="n">
        <v>3445</v>
      </c>
      <c r="J10" s="44" t="n">
        <v>3414.3</v>
      </c>
      <c r="K10" s="44" t="n">
        <v>3393.3</v>
      </c>
      <c r="L10" s="44" t="n">
        <v>3384.1</v>
      </c>
      <c r="M10" s="44" t="n">
        <v>3385.1</v>
      </c>
      <c r="N10" s="44" t="n">
        <v>3390.3</v>
      </c>
      <c r="O10" s="44" t="n">
        <v>3391.5</v>
      </c>
      <c r="P10" s="44" t="n">
        <v>3386.9</v>
      </c>
      <c r="Q10" s="44"/>
    </row>
    <row r="11" customFormat="false" ht="12.75" hidden="false" customHeight="false" outlineLevel="0" collapsed="false">
      <c r="B11" s="43" t="s">
        <v>328</v>
      </c>
      <c r="C11" s="44" t="n">
        <v>2562</v>
      </c>
      <c r="D11" s="44" t="n">
        <v>2543.8</v>
      </c>
      <c r="E11" s="44" t="n">
        <v>2546</v>
      </c>
      <c r="F11" s="44" t="n">
        <v>2535.4</v>
      </c>
      <c r="G11" s="44" t="n">
        <v>2538.9</v>
      </c>
      <c r="H11" s="44" t="n">
        <v>2547.5</v>
      </c>
      <c r="I11" s="44" t="n">
        <v>2563.4</v>
      </c>
      <c r="J11" s="44" t="n">
        <v>2581.7</v>
      </c>
      <c r="K11" s="44" t="n">
        <v>2593.8</v>
      </c>
      <c r="L11" s="44" t="n">
        <v>2600.5</v>
      </c>
      <c r="M11" s="44" t="n">
        <v>2596.5</v>
      </c>
      <c r="N11" s="44" t="n">
        <v>2586.4</v>
      </c>
      <c r="O11" s="44" t="n">
        <v>2576.1</v>
      </c>
      <c r="P11" s="44" t="n">
        <v>2568.5</v>
      </c>
      <c r="Q11" s="44"/>
    </row>
    <row r="12" customFormat="false" ht="12.75" hidden="false" customHeight="false" outlineLevel="0" collapsed="false">
      <c r="B12" s="43" t="s">
        <v>329</v>
      </c>
      <c r="C12" s="44" t="n">
        <v>682.5</v>
      </c>
      <c r="D12" s="44" t="n">
        <v>684.5</v>
      </c>
      <c r="E12" s="44" t="n">
        <v>684.1</v>
      </c>
      <c r="F12" s="44" t="n">
        <v>682</v>
      </c>
      <c r="G12" s="44" t="n">
        <v>679.9</v>
      </c>
      <c r="H12" s="44" t="n">
        <v>678.8</v>
      </c>
      <c r="I12" s="44" t="n">
        <v>676.1</v>
      </c>
      <c r="J12" s="44" t="n">
        <v>670.9</v>
      </c>
      <c r="K12" s="44" t="n">
        <v>665.8</v>
      </c>
      <c r="L12" s="44" t="n">
        <v>661.5</v>
      </c>
      <c r="M12" s="44" t="n">
        <v>660.3</v>
      </c>
      <c r="N12" s="44" t="n">
        <v>660.1</v>
      </c>
      <c r="O12" s="44" t="n">
        <v>662.7</v>
      </c>
      <c r="P12" s="44" t="n">
        <v>662.5</v>
      </c>
      <c r="Q12" s="44"/>
    </row>
    <row r="13" customFormat="false" ht="12.75" hidden="false" customHeight="false" outlineLevel="0" collapsed="false">
      <c r="B13" s="43" t="s">
        <v>330</v>
      </c>
      <c r="C13" s="44" t="n">
        <v>1660.7</v>
      </c>
      <c r="D13" s="44" t="n">
        <v>1677.2</v>
      </c>
      <c r="E13" s="44" t="n">
        <v>1699.5</v>
      </c>
      <c r="F13" s="44" t="n">
        <v>1704.5</v>
      </c>
      <c r="G13" s="44" t="n">
        <v>1707.3</v>
      </c>
      <c r="H13" s="44" t="n">
        <v>1708.4</v>
      </c>
      <c r="I13" s="44" t="n">
        <v>1707.4</v>
      </c>
      <c r="J13" s="44" t="n">
        <v>1701.8</v>
      </c>
      <c r="K13" s="44" t="n">
        <v>1702.5</v>
      </c>
      <c r="L13" s="44" t="n">
        <v>1710.3</v>
      </c>
      <c r="M13" s="44" t="n">
        <v>1721</v>
      </c>
      <c r="N13" s="44" t="n">
        <v>1727.4</v>
      </c>
      <c r="O13" s="44" t="n">
        <v>1732.6</v>
      </c>
      <c r="P13" s="44" t="n">
        <v>1737</v>
      </c>
      <c r="Q13" s="44"/>
    </row>
    <row r="14" customFormat="false" ht="12.75" hidden="false" customHeight="false" outlineLevel="0" collapsed="false">
      <c r="B14" s="43" t="s">
        <v>331</v>
      </c>
      <c r="C14" s="44" t="n">
        <v>5795.7</v>
      </c>
      <c r="D14" s="44" t="n">
        <v>5878.2</v>
      </c>
      <c r="E14" s="44" t="n">
        <v>5949.8</v>
      </c>
      <c r="F14" s="44" t="n">
        <v>5972.1</v>
      </c>
      <c r="G14" s="44" t="n">
        <v>5993.7</v>
      </c>
      <c r="H14" s="44" t="n">
        <v>6017.9</v>
      </c>
      <c r="I14" s="44" t="n">
        <v>6031.4</v>
      </c>
      <c r="J14" s="44" t="n">
        <v>6032</v>
      </c>
      <c r="K14" s="44" t="n">
        <v>6043.3</v>
      </c>
      <c r="L14" s="44" t="n">
        <v>6058.3</v>
      </c>
      <c r="M14" s="44" t="n">
        <v>6072.9</v>
      </c>
      <c r="N14" s="44" t="n">
        <v>6084.9</v>
      </c>
      <c r="O14" s="44" t="n">
        <v>6090.5</v>
      </c>
      <c r="P14" s="44" t="n">
        <v>6088.2</v>
      </c>
      <c r="Q14" s="44"/>
    </row>
    <row r="15" customFormat="false" ht="12.75" hidden="false" customHeight="false" outlineLevel="0" collapsed="false">
      <c r="B15" s="43" t="s">
        <v>332</v>
      </c>
      <c r="C15" s="44" t="n">
        <v>1907.7</v>
      </c>
      <c r="D15" s="44" t="n">
        <v>1873.1</v>
      </c>
      <c r="E15" s="44" t="n">
        <v>1852.1</v>
      </c>
      <c r="F15" s="44" t="n">
        <v>1836.9</v>
      </c>
      <c r="G15" s="44" t="n">
        <v>1828.2</v>
      </c>
      <c r="H15" s="44" t="n">
        <v>1820.3</v>
      </c>
      <c r="I15" s="44" t="n">
        <v>1813.6</v>
      </c>
      <c r="J15" s="44" t="n">
        <v>1803.2</v>
      </c>
      <c r="K15" s="44" t="n">
        <v>1794.2</v>
      </c>
      <c r="L15" s="44" t="n">
        <v>1783</v>
      </c>
      <c r="M15" s="44" t="n">
        <v>1767.8</v>
      </c>
      <c r="N15" s="44" t="n">
        <v>1752</v>
      </c>
      <c r="O15" s="44" t="n">
        <v>1737.8</v>
      </c>
      <c r="P15" s="44" t="n">
        <v>1726</v>
      </c>
      <c r="Q15" s="44"/>
    </row>
    <row r="16" customFormat="false" ht="12.75" hidden="false" customHeight="false" outlineLevel="0" collapsed="false">
      <c r="B16" s="43" t="s">
        <v>333</v>
      </c>
      <c r="C16" s="44" t="n">
        <v>7426.7</v>
      </c>
      <c r="D16" s="44" t="n">
        <v>7523.4</v>
      </c>
      <c r="E16" s="44" t="n">
        <v>7616.4</v>
      </c>
      <c r="F16" s="44" t="n">
        <v>7678.6</v>
      </c>
      <c r="G16" s="44" t="n">
        <v>7745.9</v>
      </c>
      <c r="H16" s="44" t="n">
        <v>7795.7</v>
      </c>
      <c r="I16" s="44" t="n">
        <v>7830.7</v>
      </c>
      <c r="J16" s="44" t="n">
        <v>7852.9</v>
      </c>
      <c r="K16" s="44" t="n">
        <v>7878.7</v>
      </c>
      <c r="L16" s="44" t="n">
        <v>7911.3</v>
      </c>
      <c r="M16" s="44" t="n">
        <v>7939.6</v>
      </c>
      <c r="N16" s="44" t="n">
        <v>7969.6</v>
      </c>
      <c r="O16" s="44" t="n">
        <v>7987.1</v>
      </c>
      <c r="P16" s="44" t="n">
        <v>8001.7</v>
      </c>
      <c r="Q16" s="44"/>
    </row>
    <row r="17" customFormat="false" ht="12.75" hidden="false" customHeight="false" outlineLevel="0" collapsed="false">
      <c r="B17" s="43" t="s">
        <v>334</v>
      </c>
      <c r="C17" s="44" t="n">
        <v>17423.2</v>
      </c>
      <c r="D17" s="44" t="n">
        <v>17590.1</v>
      </c>
      <c r="E17" s="44" t="n">
        <v>17721.6</v>
      </c>
      <c r="F17" s="44" t="n">
        <v>17783.1</v>
      </c>
      <c r="G17" s="44" t="n">
        <v>17846.5</v>
      </c>
      <c r="H17" s="44" t="n">
        <v>17913.7</v>
      </c>
      <c r="I17" s="44" t="n">
        <v>17963</v>
      </c>
      <c r="J17" s="44" t="n">
        <v>17970.9</v>
      </c>
      <c r="K17" s="44" t="n">
        <v>17984.5</v>
      </c>
      <c r="L17" s="44" t="n">
        <v>17999.9</v>
      </c>
      <c r="M17" s="44" t="n">
        <v>18027</v>
      </c>
      <c r="N17" s="44" t="n">
        <v>18062.9</v>
      </c>
      <c r="O17" s="44" t="n">
        <v>18075.1</v>
      </c>
      <c r="P17" s="44" t="n">
        <v>18069.3</v>
      </c>
      <c r="Q17" s="44"/>
    </row>
    <row r="18" customFormat="false" ht="12.75" hidden="false" customHeight="false" outlineLevel="0" collapsed="false">
      <c r="B18" s="43" t="s">
        <v>335</v>
      </c>
      <c r="C18" s="44" t="n">
        <v>3788.7</v>
      </c>
      <c r="D18" s="44" t="n">
        <v>3852.3</v>
      </c>
      <c r="E18" s="44" t="n">
        <v>3904</v>
      </c>
      <c r="F18" s="44" t="n">
        <v>3938.3</v>
      </c>
      <c r="G18" s="44" t="n">
        <v>3963.3</v>
      </c>
      <c r="H18" s="44" t="n">
        <v>3985.8</v>
      </c>
      <c r="I18" s="44" t="n">
        <v>4010.1</v>
      </c>
      <c r="J18" s="44" t="n">
        <v>4019.9</v>
      </c>
      <c r="K18" s="44" t="n">
        <v>4028.3</v>
      </c>
      <c r="L18" s="44" t="n">
        <v>4030.4</v>
      </c>
      <c r="M18" s="44" t="n">
        <v>4041.2</v>
      </c>
      <c r="N18" s="44" t="n">
        <v>4051.6</v>
      </c>
      <c r="O18" s="44" t="n">
        <v>4056.7</v>
      </c>
      <c r="P18" s="44" t="n">
        <v>4058</v>
      </c>
      <c r="Q18" s="44"/>
    </row>
    <row r="19" customFormat="false" ht="12.75" hidden="false" customHeight="false" outlineLevel="0" collapsed="false">
      <c r="B19" s="43" t="s">
        <v>336</v>
      </c>
      <c r="C19" s="44" t="n">
        <v>1074.7</v>
      </c>
      <c r="D19" s="44" t="n">
        <v>1079.7</v>
      </c>
      <c r="E19" s="44" t="n">
        <v>1084.6</v>
      </c>
      <c r="F19" s="44" t="n">
        <v>1083.7</v>
      </c>
      <c r="G19" s="44" t="n">
        <v>1083.7</v>
      </c>
      <c r="H19" s="44" t="n">
        <v>1083.5</v>
      </c>
      <c r="I19" s="44" t="n">
        <v>1082.6</v>
      </c>
      <c r="J19" s="44" t="n">
        <v>1077</v>
      </c>
      <c r="K19" s="44" t="n">
        <v>1072.6</v>
      </c>
      <c r="L19" s="44" t="n">
        <v>1069.7</v>
      </c>
      <c r="M19" s="44" t="n">
        <v>1067.3</v>
      </c>
      <c r="N19" s="44" t="n">
        <v>1065.4</v>
      </c>
      <c r="O19" s="44" t="n">
        <v>1063.1</v>
      </c>
      <c r="P19" s="44" t="n">
        <v>1058.8</v>
      </c>
      <c r="Q19" s="44"/>
    </row>
    <row r="20" customFormat="false" ht="12.75" hidden="false" customHeight="false" outlineLevel="0" collapsed="false">
      <c r="B20" s="43" t="s">
        <v>337</v>
      </c>
      <c r="C20" s="44" t="n">
        <v>4721.6</v>
      </c>
      <c r="D20" s="44" t="n">
        <v>4664</v>
      </c>
      <c r="E20" s="44" t="n">
        <v>4623.6</v>
      </c>
      <c r="F20" s="44" t="n">
        <v>4596.1</v>
      </c>
      <c r="G20" s="44" t="n">
        <v>4575.4</v>
      </c>
      <c r="H20" s="44" t="n">
        <v>4556.2</v>
      </c>
      <c r="I20" s="44" t="n">
        <v>4536.2</v>
      </c>
      <c r="J20" s="44" t="n">
        <v>4506.3</v>
      </c>
      <c r="K20" s="44" t="n">
        <v>4475</v>
      </c>
      <c r="L20" s="44" t="n">
        <v>4442.7</v>
      </c>
      <c r="M20" s="44" t="n">
        <v>4404.7</v>
      </c>
      <c r="N20" s="44" t="n">
        <v>4365.8</v>
      </c>
      <c r="O20" s="44" t="n">
        <v>4334.2</v>
      </c>
      <c r="P20" s="44" t="n">
        <v>4306.7</v>
      </c>
      <c r="Q20" s="44"/>
    </row>
    <row r="21" customFormat="false" ht="12.75" hidden="false" customHeight="false" outlineLevel="0" collapsed="false">
      <c r="B21" s="43" t="s">
        <v>338</v>
      </c>
      <c r="C21" s="44" t="n">
        <v>2849.1</v>
      </c>
      <c r="D21" s="44" t="n">
        <v>2809.1</v>
      </c>
      <c r="E21" s="44" t="n">
        <v>2788.3</v>
      </c>
      <c r="F21" s="44" t="n">
        <v>2768.7</v>
      </c>
      <c r="G21" s="44" t="n">
        <v>2750.4</v>
      </c>
      <c r="H21" s="44" t="n">
        <v>2731.5</v>
      </c>
      <c r="I21" s="44" t="n">
        <v>2714.3</v>
      </c>
      <c r="J21" s="44" t="n">
        <v>2689.7</v>
      </c>
      <c r="K21" s="44" t="n">
        <v>2662.7</v>
      </c>
      <c r="L21" s="44" t="n">
        <v>2633</v>
      </c>
      <c r="M21" s="44" t="n">
        <v>2598.4</v>
      </c>
      <c r="N21" s="44" t="n">
        <v>2564.8</v>
      </c>
      <c r="O21" s="44" t="n">
        <v>2535.4</v>
      </c>
      <c r="P21" s="44" t="n">
        <v>2510.6</v>
      </c>
      <c r="Q21" s="44"/>
    </row>
    <row r="22" customFormat="false" ht="12.75" hidden="false" customHeight="false" outlineLevel="0" collapsed="false">
      <c r="B22" s="43" t="s">
        <v>339</v>
      </c>
      <c r="C22" s="44" t="n">
        <v>2635.8</v>
      </c>
      <c r="D22" s="44" t="n">
        <v>2662.2</v>
      </c>
      <c r="E22" s="44" t="n">
        <v>2686.7</v>
      </c>
      <c r="F22" s="44" t="n">
        <v>2700.5</v>
      </c>
      <c r="G22" s="44" t="n">
        <v>2717</v>
      </c>
      <c r="H22" s="44" t="n">
        <v>2732.4</v>
      </c>
      <c r="I22" s="44" t="n">
        <v>2750</v>
      </c>
      <c r="J22" s="44" t="n">
        <v>2761.2</v>
      </c>
      <c r="K22" s="44" t="n">
        <v>2770.7</v>
      </c>
      <c r="L22" s="44" t="n">
        <v>2782.3</v>
      </c>
      <c r="M22" s="44" t="n">
        <v>2795.9</v>
      </c>
      <c r="N22" s="44" t="n">
        <v>2810.1</v>
      </c>
      <c r="O22" s="44" t="n">
        <v>2818.8</v>
      </c>
      <c r="P22" s="44" t="n">
        <v>2825.5</v>
      </c>
      <c r="Q22" s="44"/>
    </row>
    <row r="23" customFormat="false" ht="12.75" hidden="false" customHeight="false" outlineLevel="0" collapsed="false">
      <c r="B23" s="43" t="s">
        <v>340</v>
      </c>
      <c r="C23" s="44" t="n">
        <v>2591.4</v>
      </c>
      <c r="D23" s="44" t="n">
        <v>2552.1</v>
      </c>
      <c r="E23" s="44" t="n">
        <v>2537.6</v>
      </c>
      <c r="F23" s="44" t="n">
        <v>2524.6</v>
      </c>
      <c r="G23" s="44" t="n">
        <v>2510.6</v>
      </c>
      <c r="H23" s="44" t="n">
        <v>2496.5</v>
      </c>
      <c r="I23" s="44" t="n">
        <v>2484.5</v>
      </c>
      <c r="J23" s="44" t="n">
        <v>2470.1</v>
      </c>
      <c r="K23" s="44" t="n">
        <v>2455.6</v>
      </c>
      <c r="L23" s="44" t="n">
        <v>2440.3</v>
      </c>
      <c r="M23" s="44" t="n">
        <v>2421</v>
      </c>
      <c r="N23" s="44" t="n">
        <v>2401.8</v>
      </c>
      <c r="O23" s="44" t="n">
        <v>2382.4</v>
      </c>
      <c r="P23" s="44" t="n">
        <v>2365</v>
      </c>
      <c r="Q23" s="44"/>
    </row>
    <row r="24" customFormat="false" ht="20.25" hidden="false" customHeight="true" outlineLevel="0" collapsed="false">
      <c r="B24" s="45" t="s">
        <v>341</v>
      </c>
      <c r="C24" s="44" t="n">
        <v>79984.2</v>
      </c>
      <c r="D24" s="44" t="n">
        <v>80594.4</v>
      </c>
      <c r="E24" s="44" t="n">
        <v>81179.2</v>
      </c>
      <c r="F24" s="44" t="n">
        <v>81422</v>
      </c>
      <c r="G24" s="44" t="n">
        <v>81661</v>
      </c>
      <c r="H24" s="44" t="n">
        <v>81895.6</v>
      </c>
      <c r="I24" s="44" t="n">
        <v>82051.7</v>
      </c>
      <c r="J24" s="44" t="n">
        <v>82028.9</v>
      </c>
      <c r="K24" s="44" t="n">
        <v>82086.6</v>
      </c>
      <c r="L24" s="44" t="n">
        <v>82187.6</v>
      </c>
      <c r="M24" s="44" t="n">
        <v>82339.8</v>
      </c>
      <c r="N24" s="44" t="n">
        <v>82482.3</v>
      </c>
      <c r="O24" s="44" t="n">
        <v>82520.2</v>
      </c>
      <c r="P24" s="44" t="n">
        <v>82498.5</v>
      </c>
      <c r="Q24" s="44"/>
    </row>
    <row r="26" customFormat="false" ht="12.75" hidden="false" customHeight="true" outlineLevel="0" collapsed="false">
      <c r="C26" s="90" t="s">
        <v>371</v>
      </c>
      <c r="D26" s="90"/>
      <c r="E26" s="90"/>
      <c r="F26" s="90"/>
      <c r="G26" s="90"/>
      <c r="H26" s="90"/>
      <c r="I26" s="90"/>
      <c r="J26" s="90"/>
      <c r="K26" s="90"/>
    </row>
    <row r="27" customFormat="false" ht="12.75" hidden="false" customHeight="true" outlineLevel="0" collapsed="false">
      <c r="C27" s="90" t="s">
        <v>372</v>
      </c>
      <c r="D27" s="90"/>
      <c r="E27" s="90"/>
      <c r="F27" s="90"/>
      <c r="G27" s="90"/>
      <c r="H27" s="90"/>
      <c r="I27" s="90"/>
      <c r="J27" s="90"/>
      <c r="K27" s="90"/>
    </row>
    <row r="28" customFormat="false" ht="12.75" hidden="false" customHeight="false" outlineLevel="0" collapsed="false">
      <c r="B28" s="31" t="s">
        <v>344</v>
      </c>
    </row>
  </sheetData>
  <mergeCells count="4">
    <mergeCell ref="C6:L6"/>
    <mergeCell ref="M6:P6"/>
    <mergeCell ref="C26:K26"/>
    <mergeCell ref="C27:K2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inwohner im Jahresmittel 1991 - 2004 nach Bundesländern</oddHeader>
    <oddFooter>&amp;L&amp;8&amp;A, &amp;P von &amp;N&amp;R&amp;8Umweltökonomische Gesamtrechnungen der Länder 2005</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1" width="4.28"/>
    <col collapsed="false" customWidth="true" hidden="false" outlineLevel="0" max="2" min="2" style="51" width="14.56"/>
    <col collapsed="false" customWidth="true" hidden="false" outlineLevel="0" max="3" min="3" style="51" width="43.41"/>
    <col collapsed="false" customWidth="true" hidden="false" outlineLevel="0" max="21" min="4" style="51" width="10.85"/>
    <col collapsed="false" customWidth="false" hidden="false" outlineLevel="0" max="257" min="22" style="51" width="11.42"/>
  </cols>
  <sheetData>
    <row r="2" s="329" customFormat="true" ht="12.75" hidden="false" customHeight="true" outlineLevel="0" collapsed="false">
      <c r="B2" s="53" t="s">
        <v>666</v>
      </c>
      <c r="C2" s="53"/>
      <c r="D2" s="54" t="s">
        <v>667</v>
      </c>
      <c r="E2" s="54"/>
      <c r="F2" s="54"/>
      <c r="G2" s="54"/>
      <c r="H2" s="54"/>
      <c r="I2" s="54"/>
      <c r="J2" s="54"/>
      <c r="K2" s="54"/>
      <c r="L2" s="54"/>
      <c r="M2" s="54"/>
      <c r="N2" s="54"/>
      <c r="O2" s="54"/>
    </row>
    <row r="3" s="83" customFormat="true" ht="12.75" hidden="false" customHeight="true" outlineLevel="0" collapsed="false">
      <c r="B3" s="64"/>
      <c r="C3" s="61"/>
      <c r="D3" s="65"/>
      <c r="E3" s="65"/>
      <c r="F3" s="65"/>
      <c r="G3" s="65"/>
      <c r="H3" s="65"/>
      <c r="I3" s="65"/>
      <c r="J3" s="65"/>
      <c r="K3" s="65"/>
      <c r="L3" s="65"/>
      <c r="M3" s="65"/>
      <c r="N3" s="65"/>
      <c r="O3" s="65"/>
      <c r="P3" s="65"/>
      <c r="Q3" s="65"/>
      <c r="R3" s="65"/>
      <c r="S3" s="65"/>
      <c r="T3" s="65"/>
      <c r="U3" s="65"/>
      <c r="V3" s="66"/>
      <c r="W3" s="66"/>
      <c r="X3" s="66"/>
      <c r="Y3" s="66"/>
      <c r="Z3" s="66"/>
      <c r="AA3" s="67"/>
    </row>
    <row r="4" customFormat="false" ht="12.75" hidden="false" customHeight="true" outlineLevel="0" collapsed="false">
      <c r="B4" s="38" t="s">
        <v>348</v>
      </c>
      <c r="C4" s="296" t="s">
        <v>349</v>
      </c>
      <c r="D4" s="281" t="s">
        <v>325</v>
      </c>
      <c r="E4" s="281"/>
      <c r="F4" s="281" t="s">
        <v>326</v>
      </c>
      <c r="G4" s="281"/>
      <c r="H4" s="281" t="s">
        <v>328</v>
      </c>
      <c r="I4" s="281"/>
      <c r="J4" s="281" t="s">
        <v>329</v>
      </c>
      <c r="K4" s="281"/>
      <c r="L4" s="281" t="s">
        <v>334</v>
      </c>
      <c r="M4" s="281"/>
      <c r="N4" s="281" t="s">
        <v>337</v>
      </c>
      <c r="O4" s="281"/>
      <c r="P4" s="281" t="s">
        <v>338</v>
      </c>
      <c r="Q4" s="281"/>
      <c r="R4" s="281" t="s">
        <v>340</v>
      </c>
      <c r="S4" s="281"/>
      <c r="T4" s="281" t="s">
        <v>341</v>
      </c>
      <c r="U4" s="281"/>
    </row>
    <row r="5" customFormat="false" ht="12.75" hidden="false" customHeight="true" outlineLevel="0" collapsed="false">
      <c r="B5" s="38"/>
      <c r="C5" s="296"/>
      <c r="D5" s="39" t="n">
        <v>1995</v>
      </c>
      <c r="E5" s="39" t="n">
        <v>2000</v>
      </c>
      <c r="F5" s="39" t="n">
        <v>1995</v>
      </c>
      <c r="G5" s="39" t="n">
        <v>2000</v>
      </c>
      <c r="H5" s="39" t="n">
        <v>1995</v>
      </c>
      <c r="I5" s="39" t="n">
        <v>2000</v>
      </c>
      <c r="J5" s="39" t="n">
        <v>1995</v>
      </c>
      <c r="K5" s="39" t="n">
        <v>2000</v>
      </c>
      <c r="L5" s="39" t="n">
        <v>1995</v>
      </c>
      <c r="M5" s="39" t="n">
        <v>2000</v>
      </c>
      <c r="N5" s="39" t="n">
        <v>1995</v>
      </c>
      <c r="O5" s="39" t="n">
        <v>2000</v>
      </c>
      <c r="P5" s="39" t="n">
        <v>1995</v>
      </c>
      <c r="Q5" s="39" t="n">
        <v>2000</v>
      </c>
      <c r="R5" s="39" t="n">
        <v>1995</v>
      </c>
      <c r="S5" s="39" t="n">
        <v>2000</v>
      </c>
      <c r="T5" s="39" t="n">
        <v>1995</v>
      </c>
      <c r="U5" s="39" t="n">
        <v>2000</v>
      </c>
    </row>
    <row r="6" s="329" customFormat="true" ht="12.75" hidden="false" customHeight="true" outlineLevel="0" collapsed="false">
      <c r="B6" s="53"/>
      <c r="C6" s="53"/>
      <c r="D6" s="53"/>
      <c r="E6" s="53"/>
      <c r="F6" s="53"/>
      <c r="G6" s="53"/>
      <c r="H6" s="53"/>
      <c r="I6" s="53"/>
      <c r="J6" s="53"/>
      <c r="K6" s="53"/>
      <c r="L6" s="53"/>
      <c r="M6" s="53"/>
      <c r="N6" s="53"/>
      <c r="O6" s="58"/>
      <c r="P6" s="58"/>
      <c r="Q6" s="58"/>
      <c r="R6" s="58"/>
      <c r="S6" s="58"/>
      <c r="T6" s="58"/>
      <c r="U6" s="58"/>
      <c r="V6" s="58"/>
      <c r="W6" s="58"/>
      <c r="X6" s="58"/>
      <c r="Y6" s="58"/>
      <c r="Z6" s="58"/>
      <c r="AA6" s="330"/>
    </row>
    <row r="7" s="329" customFormat="true" ht="12.75" hidden="false" customHeight="true" outlineLevel="0" collapsed="false">
      <c r="B7" s="61"/>
      <c r="C7" s="61"/>
      <c r="D7" s="62" t="s">
        <v>638</v>
      </c>
      <c r="E7" s="62"/>
      <c r="F7" s="62"/>
      <c r="G7" s="62"/>
      <c r="H7" s="62"/>
      <c r="I7" s="62"/>
      <c r="J7" s="62" t="s">
        <v>638</v>
      </c>
      <c r="K7" s="62"/>
      <c r="L7" s="62"/>
      <c r="M7" s="62"/>
      <c r="N7" s="62"/>
      <c r="O7" s="62"/>
      <c r="P7" s="319" t="s">
        <v>638</v>
      </c>
      <c r="Q7" s="319"/>
      <c r="R7" s="319"/>
      <c r="S7" s="319"/>
      <c r="T7" s="319"/>
      <c r="U7" s="319"/>
      <c r="V7" s="58"/>
      <c r="W7" s="58"/>
      <c r="X7" s="58"/>
      <c r="Y7" s="58"/>
      <c r="Z7" s="58"/>
      <c r="AA7" s="330"/>
    </row>
    <row r="8" s="83" customFormat="true" ht="12.75" hidden="false" customHeight="true" outlineLevel="0" collapsed="false">
      <c r="B8" s="64"/>
      <c r="C8" s="61"/>
      <c r="D8" s="65"/>
      <c r="E8" s="65"/>
      <c r="F8" s="65"/>
      <c r="G8" s="65"/>
      <c r="H8" s="65"/>
      <c r="I8" s="65"/>
      <c r="J8" s="65"/>
      <c r="K8" s="65"/>
      <c r="L8" s="65"/>
      <c r="M8" s="65"/>
      <c r="N8" s="65"/>
      <c r="O8" s="65"/>
      <c r="P8" s="65"/>
      <c r="Q8" s="65"/>
      <c r="R8" s="65"/>
      <c r="S8" s="65"/>
      <c r="T8" s="65"/>
      <c r="U8" s="65"/>
      <c r="V8" s="66"/>
      <c r="W8" s="66"/>
      <c r="X8" s="66"/>
      <c r="Y8" s="66"/>
      <c r="Z8" s="66"/>
      <c r="AA8" s="67"/>
    </row>
    <row r="9" s="312" customFormat="true" ht="12.75" hidden="false" customHeight="true" outlineLevel="0" collapsed="false">
      <c r="B9" s="69" t="s">
        <v>657</v>
      </c>
      <c r="C9" s="70" t="s">
        <v>351</v>
      </c>
      <c r="D9" s="331" t="n">
        <v>170.846604347548</v>
      </c>
      <c r="E9" s="331" t="n">
        <v>218.63929985408</v>
      </c>
      <c r="F9" s="331" t="n">
        <v>124.080322886167</v>
      </c>
      <c r="G9" s="331" t="n">
        <v>150.420559252706</v>
      </c>
      <c r="H9" s="331" t="n">
        <v>136.625881548464</v>
      </c>
      <c r="I9" s="331" t="n">
        <v>197.333210066184</v>
      </c>
      <c r="J9" s="331" t="n">
        <v>131.163456698957</v>
      </c>
      <c r="K9" s="331" t="n">
        <v>196.948953810472</v>
      </c>
      <c r="L9" s="331" t="n">
        <v>123.316636241739</v>
      </c>
      <c r="M9" s="331" t="n">
        <v>144.714549688876</v>
      </c>
      <c r="N9" s="331" t="n">
        <v>158.276321508236</v>
      </c>
      <c r="O9" s="331" t="n">
        <v>212.538197850991</v>
      </c>
      <c r="P9" s="331" t="n">
        <v>166.683340788809</v>
      </c>
      <c r="Q9" s="331" t="n">
        <v>273.223020301449</v>
      </c>
      <c r="R9" s="331" t="n">
        <v>152.675897864033</v>
      </c>
      <c r="S9" s="331" t="n">
        <v>232.138741359955</v>
      </c>
      <c r="T9" s="331" t="n">
        <v>142.773750143444</v>
      </c>
      <c r="U9" s="331" t="n">
        <v>189.777445059187</v>
      </c>
    </row>
    <row r="10" customFormat="false" ht="12.75" hidden="false" customHeight="true" outlineLevel="0" collapsed="false">
      <c r="B10" s="69" t="s">
        <v>352</v>
      </c>
      <c r="C10" s="70" t="s">
        <v>353</v>
      </c>
      <c r="D10" s="331" t="n">
        <v>110.455506506866</v>
      </c>
      <c r="E10" s="331" t="n">
        <v>121.925238769075</v>
      </c>
      <c r="F10" s="331" t="n">
        <v>92.2742728371372</v>
      </c>
      <c r="G10" s="331" t="n">
        <v>95.3211238640997</v>
      </c>
      <c r="H10" s="331" t="n">
        <v>29.2911772012114</v>
      </c>
      <c r="I10" s="331" t="n">
        <v>26.9087995539138</v>
      </c>
      <c r="J10" s="331" t="n">
        <v>50.8880706598302</v>
      </c>
      <c r="K10" s="331" t="n">
        <v>51.0011853377966</v>
      </c>
      <c r="L10" s="331" t="n">
        <v>46.4471351732681</v>
      </c>
      <c r="M10" s="331" t="n">
        <v>45.8384125739554</v>
      </c>
      <c r="N10" s="331" t="n">
        <v>51.5587200883943</v>
      </c>
      <c r="O10" s="331" t="n">
        <v>59.6060367978751</v>
      </c>
      <c r="P10" s="331" t="n">
        <v>44.3261652236411</v>
      </c>
      <c r="Q10" s="331" t="n">
        <v>39.5453455256316</v>
      </c>
      <c r="R10" s="331" t="n">
        <v>130.188509986532</v>
      </c>
      <c r="S10" s="331" t="n">
        <v>140.57393597167</v>
      </c>
      <c r="T10" s="331" t="n">
        <v>68.1031000097111</v>
      </c>
      <c r="U10" s="331" t="n">
        <v>68.902836876062</v>
      </c>
    </row>
    <row r="11" customFormat="false" ht="12.75" hidden="false" customHeight="true" outlineLevel="0" collapsed="false">
      <c r="B11" s="69" t="s">
        <v>354</v>
      </c>
      <c r="C11" s="70" t="s">
        <v>355</v>
      </c>
      <c r="D11" s="331" t="n">
        <v>58.4309857216213</v>
      </c>
      <c r="E11" s="331" t="n">
        <v>55.4853977214114</v>
      </c>
      <c r="F11" s="331" t="n">
        <v>87.1173951229481</v>
      </c>
      <c r="G11" s="331" t="n">
        <v>94.745763721702</v>
      </c>
      <c r="H11" s="331" t="n">
        <v>18.3584918081941</v>
      </c>
      <c r="I11" s="331" t="n">
        <v>294.908385636426</v>
      </c>
      <c r="J11" s="331" t="n">
        <v>0</v>
      </c>
      <c r="K11" s="331" t="n">
        <v>0</v>
      </c>
      <c r="L11" s="331" t="n">
        <v>27.5446123565287</v>
      </c>
      <c r="M11" s="331" t="n">
        <v>10.6137463708855</v>
      </c>
      <c r="N11" s="331" t="n">
        <v>63.6370111310287</v>
      </c>
      <c r="O11" s="331" t="n">
        <v>53.3357758831301</v>
      </c>
      <c r="P11" s="331" t="n">
        <v>26.013079064178</v>
      </c>
      <c r="Q11" s="331" t="n">
        <v>45.481972864606</v>
      </c>
      <c r="R11" s="331" t="n">
        <v>12.0062400024564</v>
      </c>
      <c r="S11" s="331" t="n">
        <v>31.5934433910105</v>
      </c>
      <c r="T11" s="331" t="n">
        <v>23.3417756528506</v>
      </c>
      <c r="U11" s="331" t="n">
        <v>22.0784449565321</v>
      </c>
    </row>
    <row r="12" customFormat="false" ht="12.75" hidden="false" customHeight="true" outlineLevel="0" collapsed="false">
      <c r="B12" s="69" t="s">
        <v>356</v>
      </c>
      <c r="C12" s="70" t="s">
        <v>357</v>
      </c>
      <c r="D12" s="331" t="n">
        <v>187.021348103114</v>
      </c>
      <c r="E12" s="331" t="n">
        <v>207.253429819218</v>
      </c>
      <c r="F12" s="331" t="n">
        <v>134.377256068002</v>
      </c>
      <c r="G12" s="331" t="n">
        <v>142.410436432077</v>
      </c>
      <c r="H12" s="331" t="n">
        <v>18.9896440414776</v>
      </c>
      <c r="I12" s="331" t="n">
        <v>31.009899057333</v>
      </c>
      <c r="J12" s="331" t="n">
        <v>53.7662314415879</v>
      </c>
      <c r="K12" s="331" t="n">
        <v>60.6815692104911</v>
      </c>
      <c r="L12" s="331" t="n">
        <v>57.8027568399536</v>
      </c>
      <c r="M12" s="331" t="n">
        <v>60.2086751187475</v>
      </c>
      <c r="N12" s="331" t="n">
        <v>59.5983380251007</v>
      </c>
      <c r="O12" s="331" t="n">
        <v>55.5719086918295</v>
      </c>
      <c r="P12" s="331" t="n">
        <v>21.6442788456397</v>
      </c>
      <c r="Q12" s="331" t="n">
        <v>27.6419393817083</v>
      </c>
      <c r="R12" s="331" t="n">
        <v>79.3962109166238</v>
      </c>
      <c r="S12" s="331" t="n">
        <v>111.348419769862</v>
      </c>
      <c r="T12" s="331" t="n">
        <v>88.7103806854398</v>
      </c>
      <c r="U12" s="331" t="n">
        <v>94.537413905746</v>
      </c>
    </row>
    <row r="13" customFormat="false" ht="12.75" hidden="false" customHeight="true" outlineLevel="0" collapsed="false">
      <c r="B13" s="69" t="s">
        <v>358</v>
      </c>
      <c r="C13" s="70" t="s">
        <v>359</v>
      </c>
      <c r="D13" s="331" t="n">
        <v>10.6860220347668</v>
      </c>
      <c r="E13" s="331" t="n">
        <v>10.533132632857</v>
      </c>
      <c r="F13" s="331" t="n">
        <v>11.3574586842172</v>
      </c>
      <c r="G13" s="331" t="n">
        <v>10.7710092157486</v>
      </c>
      <c r="H13" s="331" t="n">
        <v>6.76643681563835</v>
      </c>
      <c r="I13" s="331" t="n">
        <v>5.69774305921437</v>
      </c>
      <c r="J13" s="331" t="n">
        <v>17.270137856818</v>
      </c>
      <c r="K13" s="331" t="n">
        <v>14.7175872570101</v>
      </c>
      <c r="L13" s="331" t="n">
        <v>9.75301989888296</v>
      </c>
      <c r="M13" s="331" t="n">
        <v>9.10262073499027</v>
      </c>
      <c r="N13" s="331" t="n">
        <v>8.21062513382711</v>
      </c>
      <c r="O13" s="331" t="n">
        <v>14.4572708464883</v>
      </c>
      <c r="P13" s="331" t="n">
        <v>19.7649457875673</v>
      </c>
      <c r="Q13" s="331" t="n">
        <v>18.1594977441881</v>
      </c>
      <c r="R13" s="331" t="n">
        <v>67.9265303485118</v>
      </c>
      <c r="S13" s="331" t="n">
        <v>75.9522930443974</v>
      </c>
      <c r="T13" s="331" t="n">
        <v>12.254942234903</v>
      </c>
      <c r="U13" s="331" t="n">
        <v>11.9176414382737</v>
      </c>
    </row>
    <row r="14" customFormat="false" ht="12.75" hidden="false" customHeight="true" outlineLevel="0" collapsed="false">
      <c r="B14" s="69" t="s">
        <v>360</v>
      </c>
      <c r="C14" s="70" t="s">
        <v>361</v>
      </c>
      <c r="D14" s="331" t="n">
        <v>649.658329654637</v>
      </c>
      <c r="E14" s="331" t="n">
        <v>646.94904792979</v>
      </c>
      <c r="F14" s="331" t="n">
        <v>667.157064969928</v>
      </c>
      <c r="G14" s="331" t="n">
        <v>669.416960237427</v>
      </c>
      <c r="H14" s="331" t="n">
        <v>866.354583212349</v>
      </c>
      <c r="I14" s="331" t="n">
        <v>723.051807021247</v>
      </c>
      <c r="J14" s="331" t="n">
        <v>779.710826680509</v>
      </c>
      <c r="K14" s="331" t="n">
        <v>836.879659353293</v>
      </c>
      <c r="L14" s="331" t="n">
        <v>667.974995893707</v>
      </c>
      <c r="M14" s="331" t="n">
        <v>655.744082801487</v>
      </c>
      <c r="N14" s="331" t="n">
        <v>946.955346161085</v>
      </c>
      <c r="O14" s="331" t="n">
        <v>852.145401655535</v>
      </c>
      <c r="P14" s="331" t="n">
        <v>790.158755528237</v>
      </c>
      <c r="Q14" s="331" t="n">
        <v>813.947527559005</v>
      </c>
      <c r="R14" s="331" t="n">
        <v>886.504483797846</v>
      </c>
      <c r="S14" s="331" t="n">
        <v>742.280114867797</v>
      </c>
      <c r="T14" s="331" t="n">
        <v>407.27880429603</v>
      </c>
      <c r="U14" s="331" t="n">
        <v>387.437806520987</v>
      </c>
    </row>
    <row r="15" s="312" customFormat="true" ht="12.75" hidden="false" customHeight="true" outlineLevel="0" collapsed="false">
      <c r="B15" s="69" t="s">
        <v>362</v>
      </c>
      <c r="C15" s="70" t="s">
        <v>363</v>
      </c>
      <c r="D15" s="331" t="n">
        <v>692.295638151453</v>
      </c>
      <c r="E15" s="331" t="n">
        <v>757.195988447341</v>
      </c>
      <c r="F15" s="331" t="n">
        <v>577.655097112322</v>
      </c>
      <c r="G15" s="331" t="n">
        <v>634.377221502375</v>
      </c>
      <c r="H15" s="331" t="n">
        <v>378.911064581967</v>
      </c>
      <c r="I15" s="331" t="n">
        <v>454.414186401194</v>
      </c>
      <c r="J15" s="331" t="n">
        <v>546.613395967245</v>
      </c>
      <c r="K15" s="331" t="n">
        <v>662.506837913133</v>
      </c>
      <c r="L15" s="331" t="n">
        <v>618.318663360478</v>
      </c>
      <c r="M15" s="331" t="n">
        <v>651.263072596668</v>
      </c>
      <c r="N15" s="331" t="n">
        <v>491.707144503817</v>
      </c>
      <c r="O15" s="331" t="n">
        <v>560.275130375691</v>
      </c>
      <c r="P15" s="331" t="n">
        <v>409.638219141077</v>
      </c>
      <c r="Q15" s="331" t="n">
        <v>575.289237048773</v>
      </c>
      <c r="R15" s="331" t="n">
        <v>453.034249527895</v>
      </c>
      <c r="S15" s="331" t="n">
        <v>544.563945080731</v>
      </c>
      <c r="T15" s="331" t="n">
        <v>514.753980195409</v>
      </c>
      <c r="U15" s="331" t="n">
        <v>564.390972326035</v>
      </c>
    </row>
    <row r="16" s="312" customFormat="true" ht="12.75" hidden="false" customHeight="true" outlineLevel="0" collapsed="false">
      <c r="B16" s="69" t="s">
        <v>661</v>
      </c>
      <c r="C16" s="70" t="s">
        <v>662</v>
      </c>
      <c r="D16" s="331" t="n">
        <v>225.311388968452</v>
      </c>
      <c r="E16" s="331" t="n">
        <v>254.706097088711</v>
      </c>
      <c r="F16" s="331" t="n">
        <v>207.758254851064</v>
      </c>
      <c r="G16" s="331" t="n">
        <v>229.184355674929</v>
      </c>
      <c r="H16" s="331" t="n">
        <v>75.5076874813353</v>
      </c>
      <c r="I16" s="331" t="n">
        <v>80.3379165024835</v>
      </c>
      <c r="J16" s="331" t="n">
        <v>142.606143119947</v>
      </c>
      <c r="K16" s="331" t="n">
        <v>150.749239753961</v>
      </c>
      <c r="L16" s="331" t="n">
        <v>120.272652722884</v>
      </c>
      <c r="M16" s="331" t="n">
        <v>134.525053044572</v>
      </c>
      <c r="N16" s="331" t="n">
        <v>127.178050393479</v>
      </c>
      <c r="O16" s="331" t="n">
        <v>158.615248190152</v>
      </c>
      <c r="P16" s="331" t="n">
        <v>109.864795499172</v>
      </c>
      <c r="Q16" s="331" t="n">
        <v>116.298661066318</v>
      </c>
      <c r="R16" s="331" t="n">
        <v>245.310991850992</v>
      </c>
      <c r="S16" s="331" t="n">
        <v>285.378049607103</v>
      </c>
      <c r="T16" s="331" t="n">
        <v>164.065125179246</v>
      </c>
      <c r="U16" s="331" t="n">
        <v>180.085724968953</v>
      </c>
    </row>
    <row r="17" customFormat="false" ht="12.75" hidden="false" customHeight="true" outlineLevel="0" collapsed="false">
      <c r="B17" s="69"/>
      <c r="C17" s="320"/>
      <c r="D17" s="321"/>
      <c r="E17" s="321"/>
      <c r="F17" s="321"/>
      <c r="G17" s="321"/>
      <c r="H17" s="321"/>
      <c r="I17" s="321"/>
      <c r="J17" s="321"/>
      <c r="K17" s="321"/>
      <c r="L17" s="321"/>
      <c r="M17" s="321"/>
      <c r="N17" s="321"/>
      <c r="O17" s="321"/>
      <c r="P17" s="321"/>
      <c r="Q17" s="321"/>
      <c r="R17" s="321"/>
      <c r="S17" s="321"/>
      <c r="T17" s="321"/>
      <c r="U17" s="321"/>
    </row>
    <row r="18" customFormat="false" ht="12.75" hidden="false" customHeight="true" outlineLevel="0" collapsed="false">
      <c r="B18" s="73"/>
      <c r="C18" s="73"/>
      <c r="D18" s="325" t="s">
        <v>543</v>
      </c>
      <c r="E18" s="325"/>
      <c r="F18" s="325"/>
      <c r="G18" s="325"/>
      <c r="H18" s="325"/>
      <c r="I18" s="325"/>
      <c r="J18" s="325" t="s">
        <v>543</v>
      </c>
      <c r="K18" s="325"/>
      <c r="L18" s="325"/>
      <c r="M18" s="325"/>
      <c r="N18" s="325"/>
      <c r="O18" s="325"/>
      <c r="P18" s="325" t="s">
        <v>543</v>
      </c>
      <c r="Q18" s="325"/>
      <c r="R18" s="325"/>
      <c r="S18" s="325"/>
      <c r="T18" s="325"/>
      <c r="U18" s="325"/>
    </row>
    <row r="19" customFormat="false" ht="12.75" hidden="false" customHeight="true" outlineLevel="0" collapsed="false">
      <c r="B19" s="129"/>
      <c r="C19" s="129"/>
      <c r="D19" s="79"/>
      <c r="E19" s="79"/>
      <c r="F19" s="79"/>
      <c r="G19" s="79"/>
      <c r="H19" s="79"/>
      <c r="I19" s="79"/>
      <c r="J19" s="79"/>
      <c r="K19" s="79"/>
      <c r="L19" s="79"/>
      <c r="M19" s="79"/>
      <c r="N19" s="79"/>
      <c r="O19" s="79"/>
      <c r="P19" s="79"/>
      <c r="Q19" s="79"/>
      <c r="R19" s="79"/>
      <c r="S19" s="79"/>
      <c r="T19" s="79"/>
      <c r="U19" s="79"/>
    </row>
    <row r="20" s="312" customFormat="true" ht="12.75" hidden="false" customHeight="true" outlineLevel="0" collapsed="false">
      <c r="B20" s="69" t="s">
        <v>657</v>
      </c>
      <c r="C20" s="70" t="s">
        <v>351</v>
      </c>
      <c r="D20" s="332" t="n">
        <f aca="false">D9*100/D9</f>
        <v>100</v>
      </c>
      <c r="E20" s="332" t="n">
        <f aca="false">E9*100/D9</f>
        <v>127.97403886899</v>
      </c>
      <c r="F20" s="332" t="n">
        <f aca="false">F9*100/F9</f>
        <v>100</v>
      </c>
      <c r="G20" s="332" t="n">
        <f aca="false">G9*100/F9</f>
        <v>121.228375099171</v>
      </c>
      <c r="H20" s="332" t="n">
        <f aca="false">H9*100/H9</f>
        <v>100</v>
      </c>
      <c r="I20" s="332" t="n">
        <f aca="false">I9*100/H9</f>
        <v>144.433256590689</v>
      </c>
      <c r="J20" s="332" t="n">
        <f aca="false">J9*100/J9</f>
        <v>100</v>
      </c>
      <c r="K20" s="332" t="n">
        <f aca="false">K9*100/J9</f>
        <v>150.155354827606</v>
      </c>
      <c r="L20" s="332" t="n">
        <f aca="false">L9*100/L9</f>
        <v>100</v>
      </c>
      <c r="M20" s="332" t="n">
        <f aca="false">M9*100/L9</f>
        <v>117.352008698316</v>
      </c>
      <c r="N20" s="332" t="n">
        <f aca="false">N9*100/N9</f>
        <v>100</v>
      </c>
      <c r="O20" s="332" t="n">
        <f aca="false">O9*100/N9</f>
        <v>134.28300318436</v>
      </c>
      <c r="P20" s="332" t="n">
        <f aca="false">P9*100/P9</f>
        <v>100</v>
      </c>
      <c r="Q20" s="332" t="n">
        <f aca="false">Q9*100/P9</f>
        <v>163.917413107065</v>
      </c>
      <c r="R20" s="332" t="n">
        <f aca="false">R9*100/R9</f>
        <v>100</v>
      </c>
      <c r="S20" s="332" t="n">
        <f aca="false">S9*100/R9</f>
        <v>152.046750408953</v>
      </c>
      <c r="T20" s="332" t="n">
        <f aca="false">T9*100/T9</f>
        <v>100</v>
      </c>
      <c r="U20" s="332" t="n">
        <f aca="false">U9*100/T9</f>
        <v>132.921804511346</v>
      </c>
    </row>
    <row r="21" customFormat="false" ht="12.75" hidden="false" customHeight="true" outlineLevel="0" collapsed="false">
      <c r="B21" s="69" t="s">
        <v>352</v>
      </c>
      <c r="C21" s="70" t="s">
        <v>353</v>
      </c>
      <c r="D21" s="332" t="n">
        <f aca="false">D10*100/D10</f>
        <v>100</v>
      </c>
      <c r="E21" s="332" t="n">
        <f aca="false">E10*100/D10</f>
        <v>110.384029393316</v>
      </c>
      <c r="F21" s="332" t="n">
        <f aca="false">F10*100/F10</f>
        <v>100</v>
      </c>
      <c r="G21" s="332" t="n">
        <f aca="false">G10*100/F10</f>
        <v>103.301950731533</v>
      </c>
      <c r="H21" s="332" t="n">
        <f aca="false">H10*100/H10</f>
        <v>100</v>
      </c>
      <c r="I21" s="332" t="n">
        <f aca="false">I10*100/H10</f>
        <v>91.8665691346847</v>
      </c>
      <c r="J21" s="332" t="n">
        <f aca="false">J10*100/J10</f>
        <v>100</v>
      </c>
      <c r="K21" s="332" t="n">
        <f aca="false">K10*100/J10</f>
        <v>100.222281325465</v>
      </c>
      <c r="L21" s="332" t="n">
        <f aca="false">L10*100/L10</f>
        <v>100</v>
      </c>
      <c r="M21" s="332" t="n">
        <f aca="false">M10*100/L10</f>
        <v>98.6894291821403</v>
      </c>
      <c r="N21" s="332" t="n">
        <f aca="false">N10*100/N10</f>
        <v>100</v>
      </c>
      <c r="O21" s="332" t="n">
        <f aca="false">O10*100/N10</f>
        <v>115.608061440788</v>
      </c>
      <c r="P21" s="332" t="n">
        <f aca="false">P10*100/P10</f>
        <v>100</v>
      </c>
      <c r="Q21" s="332" t="n">
        <f aca="false">Q10*100/P10</f>
        <v>89.2144522904507</v>
      </c>
      <c r="R21" s="332" t="n">
        <f aca="false">R10*100/R10</f>
        <v>100</v>
      </c>
      <c r="S21" s="332" t="n">
        <f aca="false">S10*100/R10</f>
        <v>107.97722163516</v>
      </c>
      <c r="T21" s="332" t="n">
        <f aca="false">T10*100/T10</f>
        <v>100</v>
      </c>
      <c r="U21" s="332" t="n">
        <f aca="false">U10*100/T10</f>
        <v>101.174303175974</v>
      </c>
    </row>
    <row r="22" customFormat="false" ht="12.75" hidden="false" customHeight="true" outlineLevel="0" collapsed="false">
      <c r="B22" s="69" t="s">
        <v>354</v>
      </c>
      <c r="C22" s="70" t="s">
        <v>355</v>
      </c>
      <c r="D22" s="332" t="n">
        <f aca="false">D11*100/D11</f>
        <v>100</v>
      </c>
      <c r="E22" s="332" t="n">
        <f aca="false">E11*100/D11</f>
        <v>94.9588596464155</v>
      </c>
      <c r="F22" s="332" t="n">
        <f aca="false">F11*100/F11</f>
        <v>100</v>
      </c>
      <c r="G22" s="332" t="n">
        <f aca="false">G11*100/F11</f>
        <v>108.756424119417</v>
      </c>
      <c r="H22" s="332" t="n">
        <f aca="false">H11*100/H11</f>
        <v>100</v>
      </c>
      <c r="I22" s="332" t="n">
        <f aca="false">I11*100/H11</f>
        <v>1606.38678121041</v>
      </c>
      <c r="J22" s="158" t="s">
        <v>381</v>
      </c>
      <c r="K22" s="158" t="s">
        <v>381</v>
      </c>
      <c r="L22" s="332" t="n">
        <f aca="false">L11*100/L11</f>
        <v>100</v>
      </c>
      <c r="M22" s="332" t="n">
        <f aca="false">M11*100/L11</f>
        <v>38.5329306272476</v>
      </c>
      <c r="N22" s="332" t="n">
        <f aca="false">N11*100/N11</f>
        <v>100</v>
      </c>
      <c r="O22" s="332" t="n">
        <f aca="false">O11*100/N11</f>
        <v>83.8125093168057</v>
      </c>
      <c r="P22" s="332" t="n">
        <f aca="false">P11*100/P11</f>
        <v>100</v>
      </c>
      <c r="Q22" s="332" t="n">
        <f aca="false">Q11*100/P11</f>
        <v>174.842711823523</v>
      </c>
      <c r="R22" s="332" t="n">
        <f aca="false">R11*100/R11</f>
        <v>100</v>
      </c>
      <c r="S22" s="332" t="n">
        <f aca="false">S11*100/R11</f>
        <v>263.141861103449</v>
      </c>
      <c r="T22" s="332" t="n">
        <f aca="false">T11*100/T11</f>
        <v>100</v>
      </c>
      <c r="U22" s="332" t="n">
        <f aca="false">U11*100/T11</f>
        <v>94.5876838373083</v>
      </c>
    </row>
    <row r="23" customFormat="false" ht="12.75" hidden="false" customHeight="true" outlineLevel="0" collapsed="false">
      <c r="B23" s="69" t="s">
        <v>356</v>
      </c>
      <c r="C23" s="70" t="s">
        <v>357</v>
      </c>
      <c r="D23" s="332" t="n">
        <f aca="false">D12*100/D12</f>
        <v>100</v>
      </c>
      <c r="E23" s="332" t="n">
        <f aca="false">E12*100/D12</f>
        <v>110.818060035023</v>
      </c>
      <c r="F23" s="332" t="n">
        <f aca="false">F12*100/F12</f>
        <v>100</v>
      </c>
      <c r="G23" s="332" t="n">
        <f aca="false">G12*100/F12</f>
        <v>105.978080368013</v>
      </c>
      <c r="H23" s="332" t="n">
        <f aca="false">H12*100/H12</f>
        <v>100</v>
      </c>
      <c r="I23" s="332" t="n">
        <f aca="false">I12*100/H12</f>
        <v>163.299001232464</v>
      </c>
      <c r="J23" s="332" t="n">
        <f aca="false">J12*100/J12</f>
        <v>100</v>
      </c>
      <c r="K23" s="332" t="n">
        <f aca="false">K12*100/J12</f>
        <v>112.861860657681</v>
      </c>
      <c r="L23" s="332" t="n">
        <f aca="false">L12*100/L12</f>
        <v>100</v>
      </c>
      <c r="M23" s="332" t="n">
        <f aca="false">M12*100/L12</f>
        <v>104.162289846236</v>
      </c>
      <c r="N23" s="332" t="n">
        <f aca="false">N12*100/N12</f>
        <v>100</v>
      </c>
      <c r="O23" s="332" t="n">
        <f aca="false">O12*100/N12</f>
        <v>93.2440576923884</v>
      </c>
      <c r="P23" s="332" t="n">
        <f aca="false">P12*100/P12</f>
        <v>100</v>
      </c>
      <c r="Q23" s="332" t="n">
        <f aca="false">Q12*100/P12</f>
        <v>127.710142614785</v>
      </c>
      <c r="R23" s="332" t="n">
        <f aca="false">R12*100/R12</f>
        <v>100</v>
      </c>
      <c r="S23" s="332" t="n">
        <f aca="false">S12*100/R12</f>
        <v>140.24399714338</v>
      </c>
      <c r="T23" s="332" t="n">
        <f aca="false">T12*100/T12</f>
        <v>100</v>
      </c>
      <c r="U23" s="332" t="n">
        <f aca="false">U12*100/T12</f>
        <v>106.568603556069</v>
      </c>
    </row>
    <row r="24" customFormat="false" ht="12.75" hidden="false" customHeight="true" outlineLevel="0" collapsed="false">
      <c r="B24" s="69" t="s">
        <v>358</v>
      </c>
      <c r="C24" s="70" t="s">
        <v>359</v>
      </c>
      <c r="D24" s="332" t="n">
        <f aca="false">D13*100/D13</f>
        <v>100</v>
      </c>
      <c r="E24" s="332" t="n">
        <f aca="false">E13*100/D13</f>
        <v>98.5692580324803</v>
      </c>
      <c r="F24" s="332" t="n">
        <f aca="false">F13*100/F13</f>
        <v>100</v>
      </c>
      <c r="G24" s="332" t="n">
        <f aca="false">G13*100/F13</f>
        <v>94.836437580146</v>
      </c>
      <c r="H24" s="332" t="n">
        <f aca="false">H13*100/H13</f>
        <v>100</v>
      </c>
      <c r="I24" s="332" t="n">
        <f aca="false">I13*100/H13</f>
        <v>84.2059597164338</v>
      </c>
      <c r="J24" s="332" t="n">
        <f aca="false">J13*100/J13</f>
        <v>100</v>
      </c>
      <c r="K24" s="332" t="n">
        <f aca="false">K13*100/J13</f>
        <v>85.2198597314601</v>
      </c>
      <c r="L24" s="332" t="n">
        <f aca="false">L13*100/L13</f>
        <v>100</v>
      </c>
      <c r="M24" s="332" t="n">
        <f aca="false">M13*100/L13</f>
        <v>93.3313048611006</v>
      </c>
      <c r="N24" s="332" t="n">
        <f aca="false">N13*100/N13</f>
        <v>100</v>
      </c>
      <c r="O24" s="332" t="n">
        <f aca="false">O13*100/N13</f>
        <v>176.080025708707</v>
      </c>
      <c r="P24" s="332" t="n">
        <f aca="false">P13*100/P13</f>
        <v>100</v>
      </c>
      <c r="Q24" s="332" t="n">
        <f aca="false">Q13*100/P13</f>
        <v>91.8772959934499</v>
      </c>
      <c r="R24" s="332" t="n">
        <f aca="false">R13*100/R13</f>
        <v>100</v>
      </c>
      <c r="S24" s="332" t="n">
        <f aca="false">S13*100/R13</f>
        <v>111.815357938508</v>
      </c>
      <c r="T24" s="332" t="n">
        <f aca="false">T13*100/T13</f>
        <v>100</v>
      </c>
      <c r="U24" s="332" t="n">
        <f aca="false">U13*100/T13</f>
        <v>97.2476345447904</v>
      </c>
    </row>
    <row r="25" customFormat="false" ht="12.75" hidden="false" customHeight="true" outlineLevel="0" collapsed="false">
      <c r="B25" s="69" t="s">
        <v>360</v>
      </c>
      <c r="C25" s="70" t="s">
        <v>361</v>
      </c>
      <c r="D25" s="332" t="n">
        <f aca="false">D14*100/D14</f>
        <v>100</v>
      </c>
      <c r="E25" s="332" t="n">
        <f aca="false">E14*100/D14</f>
        <v>99.5829682155715</v>
      </c>
      <c r="F25" s="332" t="n">
        <f aca="false">F14*100/F14</f>
        <v>100</v>
      </c>
      <c r="G25" s="332" t="n">
        <f aca="false">G14*100/F14</f>
        <v>100.338735117435</v>
      </c>
      <c r="H25" s="332" t="n">
        <f aca="false">H14*100/H14</f>
        <v>100</v>
      </c>
      <c r="I25" s="332" t="n">
        <f aca="false">I14*100/H14</f>
        <v>83.4591079717325</v>
      </c>
      <c r="J25" s="332" t="n">
        <f aca="false">J14*100/J14</f>
        <v>100</v>
      </c>
      <c r="K25" s="332" t="n">
        <f aca="false">K14*100/J14</f>
        <v>107.332055772032</v>
      </c>
      <c r="L25" s="332" t="n">
        <f aca="false">L14*100/L14</f>
        <v>100</v>
      </c>
      <c r="M25" s="332" t="n">
        <f aca="false">M14*100/L14</f>
        <v>98.1689564478599</v>
      </c>
      <c r="N25" s="332" t="n">
        <f aca="false">N14*100/N14</f>
        <v>100</v>
      </c>
      <c r="O25" s="332" t="n">
        <f aca="false">O14*100/N14</f>
        <v>89.9879181325809</v>
      </c>
      <c r="P25" s="332" t="n">
        <f aca="false">P14*100/P14</f>
        <v>100</v>
      </c>
      <c r="Q25" s="332" t="n">
        <f aca="false">Q14*100/P14</f>
        <v>103.010631960265</v>
      </c>
      <c r="R25" s="332" t="n">
        <f aca="false">R14*100/R14</f>
        <v>100</v>
      </c>
      <c r="S25" s="332" t="n">
        <f aca="false">S14*100/R14</f>
        <v>83.7311179395076</v>
      </c>
      <c r="T25" s="332" t="n">
        <f aca="false">T14*100/T14</f>
        <v>100</v>
      </c>
      <c r="U25" s="332" t="n">
        <f aca="false">U14*100/T14</f>
        <v>95.1283991295993</v>
      </c>
    </row>
    <row r="26" s="312" customFormat="true" ht="12.75" hidden="false" customHeight="true" outlineLevel="0" collapsed="false">
      <c r="B26" s="69" t="s">
        <v>362</v>
      </c>
      <c r="C26" s="70" t="s">
        <v>363</v>
      </c>
      <c r="D26" s="332" t="n">
        <f aca="false">D15*100/D15</f>
        <v>100</v>
      </c>
      <c r="E26" s="332" t="n">
        <f aca="false">E15*100/D15</f>
        <v>109.374658270155</v>
      </c>
      <c r="F26" s="332" t="n">
        <f aca="false">F15*100/F15</f>
        <v>100</v>
      </c>
      <c r="G26" s="332" t="n">
        <f aca="false">G15*100/F15</f>
        <v>109.819375726728</v>
      </c>
      <c r="H26" s="332" t="n">
        <f aca="false">H15*100/H15</f>
        <v>100</v>
      </c>
      <c r="I26" s="332" t="n">
        <f aca="false">I15*100/H15</f>
        <v>119.926343904084</v>
      </c>
      <c r="J26" s="332" t="n">
        <f aca="false">J15*100/J15</f>
        <v>100</v>
      </c>
      <c r="K26" s="332" t="n">
        <f aca="false">K15*100/J15</f>
        <v>121.202085935126</v>
      </c>
      <c r="L26" s="332" t="n">
        <f aca="false">L15*100/L15</f>
        <v>100</v>
      </c>
      <c r="M26" s="332" t="n">
        <f aca="false">M15*100/L15</f>
        <v>105.328063212121</v>
      </c>
      <c r="N26" s="332" t="n">
        <f aca="false">N15*100/N15</f>
        <v>100</v>
      </c>
      <c r="O26" s="332" t="n">
        <f aca="false">O15*100/N15</f>
        <v>113.944882973191</v>
      </c>
      <c r="P26" s="332" t="n">
        <f aca="false">P15*100/P15</f>
        <v>100</v>
      </c>
      <c r="Q26" s="332" t="n">
        <f aca="false">Q15*100/P15</f>
        <v>140.438369802269</v>
      </c>
      <c r="R26" s="332" t="n">
        <f aca="false">R15*100/R15</f>
        <v>100</v>
      </c>
      <c r="S26" s="332" t="n">
        <f aca="false">S15*100/R15</f>
        <v>120.203703284734</v>
      </c>
      <c r="T26" s="332" t="n">
        <f aca="false">T15*100/T15</f>
        <v>100</v>
      </c>
      <c r="U26" s="332" t="n">
        <f aca="false">U15*100/T15</f>
        <v>109.642857372717</v>
      </c>
    </row>
    <row r="27" s="312" customFormat="true" ht="12.75" hidden="false" customHeight="true" outlineLevel="0" collapsed="false">
      <c r="B27" s="69" t="s">
        <v>661</v>
      </c>
      <c r="C27" s="70" t="s">
        <v>662</v>
      </c>
      <c r="D27" s="332" t="n">
        <f aca="false">D16*100/D16</f>
        <v>100</v>
      </c>
      <c r="E27" s="332" t="n">
        <f aca="false">E16*100/D16</f>
        <v>113.046259336839</v>
      </c>
      <c r="F27" s="332" t="n">
        <f aca="false">F16*100/F16</f>
        <v>100</v>
      </c>
      <c r="G27" s="332" t="n">
        <f aca="false">G16*100/F16</f>
        <v>110.312996149888</v>
      </c>
      <c r="H27" s="332" t="n">
        <f aca="false">H16*100/H16</f>
        <v>100</v>
      </c>
      <c r="I27" s="332" t="n">
        <f aca="false">I16*100/H16</f>
        <v>106.397002983759</v>
      </c>
      <c r="J27" s="332" t="n">
        <f aca="false">J16*100/J16</f>
        <v>100</v>
      </c>
      <c r="K27" s="332" t="n">
        <f aca="false">K16*100/J16</f>
        <v>105.710200455505</v>
      </c>
      <c r="L27" s="332" t="n">
        <f aca="false">L16*100/L16</f>
        <v>100</v>
      </c>
      <c r="M27" s="332" t="n">
        <f aca="false">M16*100/L16</f>
        <v>111.850075639827</v>
      </c>
      <c r="N27" s="332" t="n">
        <f aca="false">N16*100/N16</f>
        <v>100</v>
      </c>
      <c r="O27" s="332" t="n">
        <f aca="false">O16*100/N16</f>
        <v>124.71904365526</v>
      </c>
      <c r="P27" s="332" t="n">
        <f aca="false">P16*100/P16</f>
        <v>100</v>
      </c>
      <c r="Q27" s="332" t="n">
        <f aca="false">Q16*100/P16</f>
        <v>105.856166698271</v>
      </c>
      <c r="R27" s="332" t="n">
        <f aca="false">R16*100/R16</f>
        <v>100</v>
      </c>
      <c r="S27" s="332" t="n">
        <f aca="false">S16*100/R16</f>
        <v>116.333168544053</v>
      </c>
      <c r="T27" s="332" t="n">
        <f aca="false">T16*100/T16</f>
        <v>100</v>
      </c>
      <c r="U27" s="332" t="n">
        <f aca="false">U16*100/T16</f>
        <v>109.764780767518</v>
      </c>
    </row>
    <row r="28" customFormat="false" ht="12.75" hidden="false" customHeight="true" outlineLevel="0" collapsed="false">
      <c r="B28" s="77"/>
      <c r="C28" s="78"/>
      <c r="D28" s="79"/>
      <c r="E28" s="79"/>
      <c r="F28" s="79"/>
      <c r="G28" s="79"/>
      <c r="H28" s="79"/>
      <c r="I28" s="79"/>
      <c r="J28" s="79"/>
      <c r="K28" s="79"/>
      <c r="L28" s="79"/>
      <c r="M28" s="79"/>
      <c r="N28" s="79"/>
      <c r="O28" s="79"/>
      <c r="P28" s="79"/>
      <c r="Q28" s="79"/>
      <c r="R28" s="79"/>
      <c r="S28" s="79"/>
      <c r="T28" s="79"/>
      <c r="U28" s="79"/>
    </row>
    <row r="29" customFormat="false" ht="12.75" hidden="false" customHeight="true" outlineLevel="0" collapsed="false">
      <c r="C29" s="333"/>
      <c r="D29" s="82" t="s">
        <v>668</v>
      </c>
      <c r="E29" s="82"/>
      <c r="F29" s="82"/>
      <c r="G29" s="82"/>
      <c r="H29" s="82"/>
      <c r="I29" s="82"/>
      <c r="J29" s="83"/>
      <c r="K29" s="83"/>
      <c r="L29" s="83"/>
      <c r="M29" s="83"/>
      <c r="N29" s="83"/>
      <c r="O29" s="83"/>
      <c r="P29" s="83"/>
      <c r="Q29" s="83"/>
      <c r="R29" s="83"/>
      <c r="S29" s="83"/>
      <c r="T29" s="83"/>
      <c r="U29" s="83"/>
    </row>
    <row r="30" customFormat="false" ht="12.75" hidden="false" customHeight="true" outlineLevel="0" collapsed="false">
      <c r="C30" s="333"/>
      <c r="D30" s="320" t="s">
        <v>365</v>
      </c>
      <c r="E30" s="320"/>
      <c r="F30" s="320"/>
      <c r="G30" s="320"/>
      <c r="H30" s="320"/>
      <c r="I30" s="320"/>
      <c r="J30" s="83"/>
      <c r="K30" s="83"/>
      <c r="L30" s="83"/>
      <c r="M30" s="83"/>
      <c r="N30" s="83"/>
      <c r="O30" s="83"/>
      <c r="P30" s="83"/>
      <c r="Q30" s="83"/>
      <c r="R30" s="83"/>
      <c r="S30" s="83"/>
      <c r="T30" s="83"/>
      <c r="U30" s="83"/>
    </row>
    <row r="31" customFormat="false" ht="25.5" hidden="false" customHeight="true" outlineLevel="0" collapsed="false">
      <c r="B31" s="334"/>
      <c r="C31" s="335"/>
      <c r="D31" s="84" t="s">
        <v>654</v>
      </c>
      <c r="E31" s="84"/>
      <c r="F31" s="84"/>
      <c r="G31" s="84"/>
      <c r="H31" s="84"/>
      <c r="I31" s="84"/>
      <c r="J31" s="83"/>
      <c r="K31" s="83"/>
      <c r="L31" s="83"/>
      <c r="M31" s="83"/>
      <c r="N31" s="83"/>
      <c r="O31" s="83"/>
      <c r="P31" s="83"/>
      <c r="Q31" s="83"/>
      <c r="R31" s="83"/>
      <c r="S31" s="83"/>
      <c r="T31" s="83"/>
      <c r="U31" s="83"/>
    </row>
    <row r="32" customFormat="false" ht="12.75" hidden="false" customHeight="true" outlineLevel="0" collapsed="false">
      <c r="D32" s="83"/>
      <c r="E32" s="83"/>
      <c r="F32" s="83"/>
      <c r="G32" s="83"/>
      <c r="H32" s="83"/>
      <c r="I32" s="83"/>
      <c r="J32" s="83"/>
      <c r="K32" s="83"/>
      <c r="L32" s="83"/>
      <c r="M32" s="83"/>
      <c r="N32" s="83"/>
      <c r="O32" s="83"/>
      <c r="P32" s="83"/>
      <c r="Q32" s="83"/>
      <c r="R32" s="83"/>
      <c r="S32" s="83"/>
      <c r="T32" s="83"/>
      <c r="U32" s="83"/>
    </row>
    <row r="33" customFormat="false" ht="12.75" hidden="false" customHeight="true" outlineLevel="0" collapsed="false">
      <c r="D33" s="83"/>
      <c r="E33" s="83"/>
      <c r="F33" s="83"/>
      <c r="G33" s="83"/>
      <c r="H33" s="83"/>
      <c r="I33" s="83"/>
      <c r="J33" s="83"/>
      <c r="K33" s="83"/>
      <c r="L33" s="83"/>
      <c r="M33" s="83"/>
      <c r="N33" s="83"/>
      <c r="O33" s="83"/>
      <c r="P33" s="83"/>
      <c r="Q33" s="83"/>
      <c r="R33" s="83"/>
      <c r="S33" s="83"/>
      <c r="T33" s="83"/>
      <c r="U33" s="83"/>
    </row>
    <row r="34" customFormat="false" ht="12.75" hidden="false" customHeight="true" outlineLevel="0" collapsed="false">
      <c r="D34" s="83"/>
      <c r="E34" s="83"/>
      <c r="F34" s="83"/>
      <c r="G34" s="83"/>
      <c r="H34" s="83"/>
      <c r="I34" s="83"/>
      <c r="J34" s="83"/>
      <c r="K34" s="83"/>
      <c r="L34" s="83"/>
      <c r="M34" s="83"/>
      <c r="N34" s="83"/>
      <c r="O34" s="83"/>
      <c r="P34" s="83"/>
      <c r="Q34" s="83"/>
      <c r="R34" s="83"/>
      <c r="S34" s="83"/>
      <c r="T34" s="83"/>
      <c r="U34" s="83"/>
    </row>
    <row r="35" customFormat="false" ht="12.75" hidden="false" customHeight="true" outlineLevel="0" collapsed="false">
      <c r="D35" s="83"/>
      <c r="E35" s="83"/>
      <c r="F35" s="83"/>
      <c r="G35" s="83"/>
      <c r="H35" s="83"/>
      <c r="I35" s="83"/>
      <c r="J35" s="83"/>
      <c r="K35" s="83"/>
      <c r="L35" s="83"/>
      <c r="M35" s="83"/>
      <c r="N35" s="83"/>
      <c r="O35" s="83"/>
      <c r="P35" s="83"/>
      <c r="Q35" s="83"/>
      <c r="R35" s="83"/>
      <c r="S35" s="83"/>
      <c r="T35" s="83"/>
      <c r="U35" s="83"/>
    </row>
    <row r="36" customFormat="false" ht="12.75" hidden="false" customHeight="true" outlineLevel="0" collapsed="false">
      <c r="D36" s="83"/>
      <c r="E36" s="83"/>
      <c r="F36" s="83"/>
      <c r="G36" s="83"/>
      <c r="H36" s="83"/>
      <c r="I36" s="83"/>
      <c r="J36" s="83"/>
      <c r="K36" s="83"/>
      <c r="L36" s="83"/>
      <c r="M36" s="83"/>
      <c r="N36" s="83"/>
      <c r="O36" s="83"/>
      <c r="P36" s="83"/>
      <c r="Q36" s="83"/>
      <c r="R36" s="83"/>
      <c r="S36" s="83"/>
      <c r="T36" s="83"/>
      <c r="U36" s="83"/>
    </row>
    <row r="37" customFormat="false" ht="12.75" hidden="false" customHeight="true" outlineLevel="0" collapsed="false">
      <c r="D37" s="83"/>
      <c r="E37" s="83"/>
      <c r="F37" s="83"/>
      <c r="G37" s="83"/>
      <c r="H37" s="83"/>
      <c r="I37" s="83"/>
      <c r="J37" s="83"/>
      <c r="K37" s="83"/>
      <c r="L37" s="83"/>
      <c r="M37" s="83"/>
      <c r="N37" s="83"/>
      <c r="O37" s="83"/>
      <c r="P37" s="83"/>
      <c r="Q37" s="83"/>
      <c r="R37" s="83"/>
      <c r="S37" s="83"/>
      <c r="T37" s="83"/>
      <c r="U37" s="83"/>
    </row>
    <row r="38" customFormat="false" ht="12.75" hidden="false" customHeight="true" outlineLevel="0" collapsed="false">
      <c r="D38" s="83"/>
      <c r="E38" s="83"/>
      <c r="F38" s="83"/>
      <c r="G38" s="83"/>
      <c r="H38" s="83"/>
      <c r="I38" s="83"/>
      <c r="J38" s="83"/>
      <c r="K38" s="83"/>
      <c r="L38" s="83"/>
      <c r="M38" s="83"/>
      <c r="N38" s="83"/>
      <c r="O38" s="83"/>
      <c r="P38" s="83"/>
      <c r="Q38" s="83"/>
      <c r="R38" s="83"/>
      <c r="S38" s="83"/>
      <c r="T38" s="83"/>
      <c r="U38" s="83"/>
    </row>
    <row r="39" customFormat="false" ht="12.75" hidden="false" customHeight="true" outlineLevel="0" collapsed="false">
      <c r="D39" s="83"/>
      <c r="E39" s="83"/>
      <c r="F39" s="83"/>
      <c r="G39" s="83"/>
      <c r="H39" s="83"/>
      <c r="I39" s="83"/>
      <c r="J39" s="83"/>
      <c r="K39" s="83"/>
      <c r="L39" s="83"/>
      <c r="M39" s="83"/>
      <c r="N39" s="83"/>
      <c r="O39" s="83"/>
      <c r="P39" s="83"/>
      <c r="Q39" s="83"/>
      <c r="R39" s="83"/>
      <c r="S39" s="83"/>
      <c r="T39" s="83"/>
      <c r="U39" s="83"/>
    </row>
    <row r="40" customFormat="false" ht="12.75" hidden="false" customHeight="true" outlineLevel="0" collapsed="false">
      <c r="D40" s="83"/>
      <c r="E40" s="83"/>
      <c r="F40" s="83"/>
      <c r="G40" s="83"/>
      <c r="H40" s="83"/>
      <c r="I40" s="83"/>
      <c r="J40" s="83"/>
      <c r="K40" s="83"/>
      <c r="L40" s="83"/>
      <c r="M40" s="83"/>
      <c r="N40" s="83"/>
      <c r="O40" s="83"/>
      <c r="P40" s="83"/>
      <c r="Q40" s="83"/>
      <c r="R40" s="83"/>
      <c r="S40" s="83"/>
      <c r="T40" s="83"/>
      <c r="U40" s="83"/>
    </row>
    <row r="41" customFormat="false" ht="12.75" hidden="false" customHeight="true" outlineLevel="0" collapsed="false">
      <c r="D41" s="83"/>
      <c r="E41" s="83"/>
      <c r="F41" s="83"/>
      <c r="G41" s="83"/>
      <c r="H41" s="83"/>
      <c r="I41" s="83"/>
      <c r="J41" s="83"/>
      <c r="K41" s="83"/>
      <c r="L41" s="83"/>
      <c r="M41" s="83"/>
      <c r="N41" s="83"/>
      <c r="O41" s="83"/>
      <c r="P41" s="83"/>
      <c r="Q41" s="83"/>
      <c r="R41" s="83"/>
      <c r="S41" s="83"/>
      <c r="T41" s="83"/>
      <c r="U41" s="83"/>
    </row>
    <row r="42" customFormat="false" ht="12.75" hidden="false" customHeight="true" outlineLevel="0" collapsed="false">
      <c r="D42" s="83"/>
      <c r="E42" s="83"/>
      <c r="F42" s="83"/>
      <c r="G42" s="83"/>
      <c r="H42" s="83"/>
      <c r="I42" s="83"/>
      <c r="J42" s="83"/>
      <c r="K42" s="83"/>
      <c r="L42" s="83"/>
      <c r="M42" s="83"/>
      <c r="N42" s="83"/>
      <c r="O42" s="83"/>
      <c r="P42" s="83"/>
      <c r="Q42" s="83"/>
      <c r="R42" s="83"/>
      <c r="S42" s="83"/>
      <c r="T42" s="83"/>
      <c r="U42" s="83"/>
    </row>
    <row r="43" customFormat="false" ht="12.75" hidden="false" customHeight="true" outlineLevel="0" collapsed="false">
      <c r="D43" s="83"/>
      <c r="E43" s="83"/>
      <c r="F43" s="83"/>
      <c r="G43" s="83"/>
      <c r="H43" s="83"/>
      <c r="I43" s="83"/>
      <c r="J43" s="83"/>
      <c r="K43" s="83"/>
      <c r="L43" s="83"/>
      <c r="M43" s="83"/>
      <c r="N43" s="83"/>
      <c r="O43" s="83"/>
      <c r="P43" s="83"/>
      <c r="Q43" s="83"/>
      <c r="R43" s="83"/>
      <c r="S43" s="83"/>
      <c r="T43" s="83"/>
      <c r="U43" s="83"/>
    </row>
    <row r="44" customFormat="false" ht="12.75" hidden="false" customHeight="true" outlineLevel="0" collapsed="false">
      <c r="D44" s="83"/>
      <c r="E44" s="83"/>
      <c r="F44" s="83"/>
      <c r="G44" s="83"/>
      <c r="H44" s="83"/>
      <c r="I44" s="83"/>
      <c r="J44" s="83"/>
      <c r="K44" s="83"/>
      <c r="L44" s="83"/>
      <c r="M44" s="83"/>
      <c r="N44" s="83"/>
      <c r="O44" s="83"/>
      <c r="P44" s="83"/>
      <c r="Q44" s="83"/>
      <c r="R44" s="83"/>
      <c r="S44" s="83"/>
      <c r="T44" s="83"/>
      <c r="U44" s="83"/>
    </row>
    <row r="45" customFormat="false" ht="12.75" hidden="false" customHeight="true" outlineLevel="0" collapsed="false">
      <c r="D45" s="83"/>
      <c r="E45" s="83"/>
      <c r="F45" s="83"/>
      <c r="G45" s="83"/>
      <c r="H45" s="83"/>
      <c r="I45" s="83"/>
      <c r="J45" s="83"/>
      <c r="K45" s="83"/>
      <c r="L45" s="83"/>
      <c r="M45" s="83"/>
      <c r="N45" s="83"/>
      <c r="O45" s="83"/>
      <c r="P45" s="83"/>
      <c r="Q45" s="83"/>
      <c r="R45" s="83"/>
      <c r="S45" s="83"/>
      <c r="T45" s="83"/>
      <c r="U45" s="83"/>
    </row>
    <row r="46" customFormat="false" ht="12.75" hidden="false" customHeight="true" outlineLevel="0" collapsed="false">
      <c r="D46" s="83"/>
      <c r="E46" s="83"/>
      <c r="F46" s="83"/>
      <c r="G46" s="83"/>
      <c r="H46" s="83"/>
      <c r="I46" s="83"/>
      <c r="J46" s="83"/>
      <c r="K46" s="83"/>
      <c r="L46" s="83"/>
      <c r="M46" s="83"/>
      <c r="N46" s="83"/>
      <c r="O46" s="83"/>
      <c r="P46" s="83"/>
      <c r="Q46" s="83"/>
      <c r="R46" s="83"/>
      <c r="S46" s="83"/>
      <c r="T46" s="83"/>
      <c r="U46" s="83"/>
    </row>
    <row r="47" customFormat="false" ht="12.75" hidden="false" customHeight="true" outlineLevel="0" collapsed="false">
      <c r="D47" s="83"/>
      <c r="E47" s="83"/>
      <c r="F47" s="83"/>
      <c r="G47" s="83"/>
      <c r="H47" s="83"/>
      <c r="I47" s="83"/>
      <c r="J47" s="83"/>
      <c r="K47" s="83"/>
      <c r="L47" s="83"/>
      <c r="M47" s="83"/>
      <c r="N47" s="83"/>
      <c r="O47" s="83"/>
      <c r="P47" s="83"/>
      <c r="Q47" s="83"/>
      <c r="R47" s="83"/>
      <c r="S47" s="83"/>
      <c r="T47" s="83"/>
      <c r="U47" s="83"/>
    </row>
    <row r="48" customFormat="false" ht="12.75" hidden="false" customHeight="true" outlineLevel="0" collapsed="false">
      <c r="D48" s="83"/>
      <c r="E48" s="83"/>
      <c r="F48" s="83"/>
      <c r="G48" s="83"/>
      <c r="H48" s="83"/>
      <c r="I48" s="83"/>
      <c r="J48" s="83"/>
      <c r="K48" s="83"/>
      <c r="L48" s="83"/>
      <c r="M48" s="83"/>
      <c r="N48" s="83"/>
      <c r="O48" s="83"/>
      <c r="P48" s="83"/>
      <c r="Q48" s="83"/>
      <c r="R48" s="83"/>
      <c r="S48" s="83"/>
      <c r="T48" s="83"/>
      <c r="U48" s="83"/>
    </row>
    <row r="49" customFormat="false" ht="12.75" hidden="false" customHeight="true" outlineLevel="0" collapsed="false">
      <c r="D49" s="83"/>
      <c r="E49" s="83"/>
      <c r="F49" s="83"/>
      <c r="G49" s="83"/>
      <c r="H49" s="83"/>
      <c r="I49" s="83"/>
      <c r="J49" s="83"/>
      <c r="K49" s="83"/>
      <c r="L49" s="83"/>
      <c r="M49" s="83"/>
      <c r="N49" s="83"/>
      <c r="O49" s="83"/>
      <c r="P49" s="83"/>
      <c r="Q49" s="83"/>
      <c r="R49" s="83"/>
      <c r="S49" s="83"/>
      <c r="T49" s="83"/>
      <c r="U49" s="83"/>
    </row>
    <row r="50" customFormat="false" ht="12.75" hidden="false" customHeight="true" outlineLevel="0" collapsed="false">
      <c r="D50" s="83"/>
      <c r="E50" s="83"/>
      <c r="F50" s="83"/>
      <c r="G50" s="83"/>
      <c r="H50" s="83"/>
      <c r="I50" s="83"/>
      <c r="J50" s="83"/>
      <c r="K50" s="83"/>
      <c r="L50" s="83"/>
      <c r="M50" s="83"/>
      <c r="N50" s="83"/>
      <c r="O50" s="83"/>
      <c r="P50" s="83"/>
      <c r="Q50" s="83"/>
      <c r="R50" s="83"/>
      <c r="S50" s="83"/>
      <c r="T50" s="83"/>
      <c r="U50" s="83"/>
    </row>
    <row r="51" customFormat="false" ht="12.75" hidden="false" customHeight="true" outlineLevel="0" collapsed="false">
      <c r="D51" s="83"/>
      <c r="E51" s="83"/>
      <c r="F51" s="83"/>
      <c r="G51" s="83"/>
      <c r="H51" s="83"/>
      <c r="I51" s="83"/>
      <c r="J51" s="83"/>
      <c r="K51" s="83"/>
      <c r="L51" s="83"/>
      <c r="M51" s="83"/>
      <c r="N51" s="83"/>
      <c r="O51" s="83"/>
      <c r="P51" s="83"/>
      <c r="Q51" s="83"/>
      <c r="R51" s="83"/>
      <c r="S51" s="83"/>
      <c r="T51" s="83"/>
      <c r="U51" s="83"/>
    </row>
    <row r="52" customFormat="false" ht="12.75" hidden="false" customHeight="true" outlineLevel="0" collapsed="false">
      <c r="D52" s="83"/>
      <c r="E52" s="83"/>
      <c r="F52" s="83"/>
      <c r="G52" s="83"/>
      <c r="H52" s="83"/>
      <c r="I52" s="83"/>
      <c r="J52" s="83"/>
      <c r="K52" s="83"/>
      <c r="L52" s="83"/>
      <c r="M52" s="83"/>
      <c r="N52" s="83"/>
      <c r="O52" s="83"/>
      <c r="P52" s="83"/>
      <c r="Q52" s="83"/>
      <c r="R52" s="83"/>
      <c r="S52" s="83"/>
      <c r="T52" s="83"/>
      <c r="U52" s="83"/>
    </row>
    <row r="53" customFormat="false" ht="12.75" hidden="false" customHeight="true" outlineLevel="0" collapsed="false">
      <c r="D53" s="83"/>
      <c r="E53" s="83"/>
      <c r="F53" s="83"/>
      <c r="G53" s="83"/>
      <c r="H53" s="83"/>
      <c r="I53" s="83"/>
      <c r="J53" s="83"/>
      <c r="K53" s="83"/>
      <c r="L53" s="83"/>
      <c r="M53" s="83"/>
      <c r="N53" s="83"/>
      <c r="O53" s="83"/>
      <c r="P53" s="83"/>
      <c r="Q53" s="83"/>
      <c r="R53" s="83"/>
      <c r="S53" s="83"/>
      <c r="T53" s="83"/>
      <c r="U53" s="83"/>
    </row>
    <row r="54" customFormat="false" ht="12.75" hidden="false" customHeight="true" outlineLevel="0" collapsed="false">
      <c r="D54" s="83"/>
      <c r="E54" s="83"/>
      <c r="F54" s="83"/>
      <c r="G54" s="83"/>
      <c r="H54" s="83"/>
      <c r="I54" s="83"/>
      <c r="J54" s="83"/>
      <c r="K54" s="83"/>
      <c r="L54" s="83"/>
      <c r="M54" s="83"/>
      <c r="N54" s="83"/>
      <c r="O54" s="83"/>
      <c r="P54" s="83"/>
      <c r="Q54" s="83"/>
      <c r="R54" s="83"/>
      <c r="S54" s="83"/>
      <c r="T54" s="83"/>
      <c r="U54" s="83"/>
    </row>
    <row r="55" customFormat="false" ht="12.75" hidden="false" customHeight="true" outlineLevel="0" collapsed="false">
      <c r="D55" s="83"/>
      <c r="E55" s="83"/>
      <c r="F55" s="83"/>
      <c r="G55" s="83"/>
      <c r="H55" s="83"/>
      <c r="I55" s="83"/>
      <c r="J55" s="83"/>
      <c r="K55" s="83"/>
      <c r="L55" s="83"/>
      <c r="M55" s="83"/>
      <c r="N55" s="83"/>
      <c r="O55" s="83"/>
      <c r="P55" s="83"/>
      <c r="Q55" s="83"/>
      <c r="R55" s="83"/>
      <c r="S55" s="83"/>
      <c r="T55" s="83"/>
      <c r="U55" s="83"/>
    </row>
    <row r="56" customFormat="false" ht="12.75" hidden="false" customHeight="true" outlineLevel="0" collapsed="false">
      <c r="D56" s="83"/>
      <c r="E56" s="83"/>
      <c r="F56" s="83"/>
      <c r="G56" s="83"/>
      <c r="H56" s="83"/>
      <c r="I56" s="83"/>
      <c r="J56" s="83"/>
      <c r="K56" s="83"/>
      <c r="L56" s="83"/>
      <c r="M56" s="83"/>
      <c r="N56" s="83"/>
      <c r="O56" s="83"/>
      <c r="P56" s="83"/>
      <c r="Q56" s="83"/>
      <c r="R56" s="83"/>
      <c r="S56" s="83"/>
      <c r="T56" s="83"/>
      <c r="U56" s="83"/>
    </row>
    <row r="57" customFormat="false" ht="12.75" hidden="false" customHeight="true" outlineLevel="0" collapsed="false">
      <c r="D57" s="83"/>
      <c r="E57" s="83"/>
      <c r="F57" s="83"/>
      <c r="G57" s="83"/>
      <c r="H57" s="83"/>
      <c r="I57" s="83"/>
      <c r="J57" s="83"/>
      <c r="K57" s="83"/>
      <c r="L57" s="83"/>
      <c r="M57" s="83"/>
      <c r="N57" s="83"/>
      <c r="O57" s="83"/>
      <c r="P57" s="83"/>
      <c r="Q57" s="83"/>
      <c r="R57" s="83"/>
      <c r="S57" s="83"/>
      <c r="T57" s="83"/>
      <c r="U57" s="83"/>
    </row>
    <row r="58" customFormat="false" ht="12.75" hidden="false" customHeight="true" outlineLevel="0" collapsed="false">
      <c r="D58" s="83"/>
      <c r="E58" s="83"/>
      <c r="F58" s="83"/>
      <c r="G58" s="83"/>
      <c r="H58" s="83"/>
      <c r="I58" s="83"/>
      <c r="J58" s="83"/>
      <c r="K58" s="83"/>
      <c r="L58" s="83"/>
      <c r="M58" s="83"/>
      <c r="N58" s="83"/>
      <c r="O58" s="83"/>
      <c r="P58" s="83"/>
      <c r="Q58" s="83"/>
      <c r="R58" s="83"/>
      <c r="S58" s="83"/>
      <c r="T58" s="83"/>
      <c r="U58" s="83"/>
    </row>
    <row r="59" customFormat="false" ht="12.75" hidden="false" customHeight="true" outlineLevel="0" collapsed="false">
      <c r="D59" s="83"/>
      <c r="E59" s="83"/>
      <c r="F59" s="83"/>
      <c r="G59" s="83"/>
      <c r="H59" s="83"/>
      <c r="I59" s="83"/>
      <c r="J59" s="83"/>
      <c r="K59" s="83"/>
      <c r="L59" s="83"/>
      <c r="M59" s="83"/>
      <c r="N59" s="83"/>
      <c r="O59" s="83"/>
      <c r="P59" s="83"/>
      <c r="Q59" s="83"/>
      <c r="R59" s="83"/>
      <c r="S59" s="83"/>
      <c r="T59" s="83"/>
      <c r="U59" s="83"/>
    </row>
    <row r="60" customFormat="false" ht="12.75" hidden="false" customHeight="true" outlineLevel="0" collapsed="false">
      <c r="D60" s="83"/>
      <c r="E60" s="83"/>
      <c r="F60" s="83"/>
      <c r="G60" s="83"/>
      <c r="H60" s="83"/>
      <c r="I60" s="83"/>
      <c r="J60" s="83"/>
      <c r="K60" s="83"/>
      <c r="L60" s="83"/>
      <c r="M60" s="83"/>
      <c r="N60" s="83"/>
      <c r="O60" s="83"/>
      <c r="P60" s="83"/>
      <c r="Q60" s="83"/>
      <c r="R60" s="83"/>
      <c r="S60" s="83"/>
      <c r="T60" s="83"/>
      <c r="U60" s="83"/>
    </row>
    <row r="61" customFormat="false" ht="12.75" hidden="false" customHeight="true" outlineLevel="0" collapsed="false">
      <c r="D61" s="83"/>
      <c r="E61" s="83"/>
      <c r="F61" s="83"/>
      <c r="G61" s="83"/>
      <c r="H61" s="83"/>
      <c r="I61" s="83"/>
      <c r="J61" s="83"/>
      <c r="K61" s="83"/>
      <c r="L61" s="83"/>
      <c r="M61" s="83"/>
      <c r="N61" s="83"/>
      <c r="O61" s="83"/>
      <c r="P61" s="83"/>
      <c r="Q61" s="83"/>
      <c r="R61" s="83"/>
      <c r="S61" s="83"/>
      <c r="T61" s="83"/>
      <c r="U61" s="83"/>
    </row>
    <row r="62" customFormat="false" ht="12.75" hidden="false" customHeight="true" outlineLevel="0" collapsed="false">
      <c r="D62" s="83"/>
      <c r="E62" s="83"/>
      <c r="F62" s="83"/>
      <c r="G62" s="83"/>
      <c r="H62" s="83"/>
      <c r="I62" s="83"/>
      <c r="J62" s="83"/>
      <c r="K62" s="83"/>
      <c r="L62" s="83"/>
      <c r="M62" s="83"/>
      <c r="N62" s="83"/>
      <c r="O62" s="83"/>
      <c r="P62" s="83"/>
      <c r="Q62" s="83"/>
      <c r="R62" s="83"/>
      <c r="S62" s="83"/>
      <c r="T62" s="83"/>
      <c r="U62" s="83"/>
    </row>
    <row r="63" customFormat="false" ht="12.75" hidden="false" customHeight="true" outlineLevel="0" collapsed="false">
      <c r="D63" s="83"/>
      <c r="E63" s="83"/>
      <c r="F63" s="83"/>
      <c r="G63" s="83"/>
      <c r="H63" s="83"/>
      <c r="I63" s="83"/>
      <c r="J63" s="83"/>
      <c r="K63" s="83"/>
      <c r="L63" s="83"/>
      <c r="M63" s="83"/>
      <c r="N63" s="83"/>
      <c r="O63" s="83"/>
      <c r="P63" s="83"/>
      <c r="Q63" s="83"/>
      <c r="R63" s="83"/>
      <c r="S63" s="83"/>
      <c r="T63" s="83"/>
      <c r="U63" s="83"/>
    </row>
    <row r="64" customFormat="false" ht="12.75" hidden="false" customHeight="true" outlineLevel="0" collapsed="false">
      <c r="D64" s="83"/>
      <c r="E64" s="83"/>
      <c r="F64" s="83"/>
      <c r="G64" s="83"/>
      <c r="H64" s="83"/>
      <c r="I64" s="83"/>
      <c r="J64" s="83"/>
      <c r="K64" s="83"/>
      <c r="L64" s="83"/>
      <c r="M64" s="83"/>
      <c r="N64" s="83"/>
      <c r="O64" s="83"/>
      <c r="P64" s="83"/>
      <c r="Q64" s="83"/>
      <c r="R64" s="83"/>
      <c r="S64" s="83"/>
      <c r="T64" s="83"/>
      <c r="U64" s="83"/>
    </row>
    <row r="65" customFormat="false" ht="12.75" hidden="false" customHeight="true" outlineLevel="0" collapsed="false">
      <c r="D65" s="83"/>
      <c r="E65" s="83"/>
      <c r="F65" s="83"/>
      <c r="G65" s="83"/>
      <c r="H65" s="83"/>
      <c r="I65" s="83"/>
      <c r="J65" s="83"/>
      <c r="K65" s="83"/>
      <c r="L65" s="83"/>
      <c r="M65" s="83"/>
      <c r="N65" s="83"/>
      <c r="O65" s="83"/>
      <c r="P65" s="83"/>
      <c r="Q65" s="83"/>
      <c r="R65" s="83"/>
      <c r="S65" s="83"/>
      <c r="T65" s="83"/>
      <c r="U65" s="83"/>
    </row>
    <row r="66" customFormat="false" ht="12.75" hidden="false" customHeight="true" outlineLevel="0" collapsed="false">
      <c r="D66" s="83"/>
      <c r="E66" s="83"/>
      <c r="F66" s="83"/>
      <c r="G66" s="83"/>
      <c r="H66" s="83"/>
      <c r="I66" s="83"/>
      <c r="J66" s="83"/>
      <c r="K66" s="83"/>
      <c r="L66" s="83"/>
      <c r="M66" s="83"/>
      <c r="N66" s="83"/>
      <c r="O66" s="83"/>
      <c r="P66" s="83"/>
      <c r="Q66" s="83"/>
      <c r="R66" s="83"/>
      <c r="S66" s="83"/>
      <c r="T66" s="83"/>
      <c r="U66" s="83"/>
    </row>
    <row r="67" customFormat="false" ht="12.75" hidden="false" customHeight="true" outlineLevel="0" collapsed="false">
      <c r="D67" s="83"/>
      <c r="E67" s="83"/>
      <c r="F67" s="83"/>
      <c r="G67" s="83"/>
      <c r="H67" s="83"/>
      <c r="I67" s="83"/>
      <c r="J67" s="83"/>
      <c r="K67" s="83"/>
      <c r="L67" s="83"/>
      <c r="M67" s="83"/>
      <c r="N67" s="83"/>
      <c r="O67" s="83"/>
      <c r="P67" s="83"/>
      <c r="Q67" s="83"/>
      <c r="R67" s="83"/>
      <c r="S67" s="83"/>
      <c r="T67" s="83"/>
      <c r="U67" s="83"/>
    </row>
    <row r="68" customFormat="false" ht="12.75" hidden="false" customHeight="true" outlineLevel="0" collapsed="false">
      <c r="D68" s="83"/>
      <c r="E68" s="83"/>
      <c r="F68" s="83"/>
      <c r="G68" s="83"/>
      <c r="H68" s="83"/>
      <c r="I68" s="83"/>
      <c r="J68" s="83"/>
      <c r="K68" s="83"/>
      <c r="L68" s="83"/>
      <c r="M68" s="83"/>
      <c r="N68" s="83"/>
      <c r="O68" s="83"/>
      <c r="P68" s="83"/>
      <c r="Q68" s="83"/>
      <c r="R68" s="83"/>
      <c r="S68" s="83"/>
      <c r="T68" s="83"/>
      <c r="U68" s="83"/>
    </row>
    <row r="69" customFormat="false" ht="12.75" hidden="false" customHeight="true" outlineLevel="0" collapsed="false">
      <c r="D69" s="83"/>
      <c r="E69" s="83"/>
      <c r="F69" s="83"/>
      <c r="G69" s="83"/>
      <c r="H69" s="83"/>
      <c r="I69" s="83"/>
      <c r="J69" s="83"/>
      <c r="K69" s="83"/>
      <c r="L69" s="83"/>
      <c r="M69" s="83"/>
      <c r="N69" s="83"/>
      <c r="O69" s="83"/>
      <c r="P69" s="83"/>
      <c r="Q69" s="83"/>
      <c r="R69" s="83"/>
      <c r="S69" s="83"/>
      <c r="T69" s="83"/>
      <c r="U69" s="83"/>
    </row>
    <row r="70" customFormat="false" ht="12.75" hidden="false" customHeight="true" outlineLevel="0" collapsed="false">
      <c r="D70" s="83"/>
      <c r="E70" s="83"/>
      <c r="F70" s="83"/>
      <c r="G70" s="83"/>
      <c r="H70" s="83"/>
      <c r="I70" s="83"/>
      <c r="J70" s="83"/>
      <c r="K70" s="83"/>
      <c r="L70" s="83"/>
      <c r="M70" s="83"/>
      <c r="N70" s="83"/>
      <c r="O70" s="83"/>
      <c r="P70" s="83"/>
      <c r="Q70" s="83"/>
      <c r="R70" s="83"/>
      <c r="S70" s="83"/>
      <c r="T70" s="83"/>
      <c r="U70" s="83"/>
    </row>
    <row r="71" customFormat="false" ht="12.75" hidden="false" customHeight="true" outlineLevel="0" collapsed="false">
      <c r="D71" s="83"/>
      <c r="E71" s="83"/>
      <c r="F71" s="83"/>
      <c r="G71" s="83"/>
      <c r="H71" s="83"/>
      <c r="I71" s="83"/>
      <c r="J71" s="83"/>
      <c r="K71" s="83"/>
      <c r="L71" s="83"/>
      <c r="M71" s="83"/>
      <c r="N71" s="83"/>
      <c r="O71" s="83"/>
      <c r="P71" s="83"/>
      <c r="Q71" s="83"/>
      <c r="R71" s="83"/>
      <c r="S71" s="83"/>
      <c r="T71" s="83"/>
      <c r="U71" s="83"/>
    </row>
    <row r="72" customFormat="false" ht="12.75" hidden="false" customHeight="true" outlineLevel="0" collapsed="false">
      <c r="D72" s="83"/>
      <c r="E72" s="83"/>
      <c r="F72" s="83"/>
      <c r="G72" s="83"/>
      <c r="H72" s="83"/>
      <c r="I72" s="83"/>
      <c r="J72" s="83"/>
      <c r="K72" s="83"/>
      <c r="L72" s="83"/>
      <c r="M72" s="83"/>
      <c r="N72" s="83"/>
      <c r="O72" s="83"/>
      <c r="P72" s="83"/>
      <c r="Q72" s="83"/>
      <c r="R72" s="83"/>
      <c r="S72" s="83"/>
      <c r="T72" s="83"/>
      <c r="U72" s="83"/>
    </row>
    <row r="73" customFormat="false" ht="12.75" hidden="false" customHeight="true" outlineLevel="0" collapsed="false">
      <c r="D73" s="83"/>
      <c r="E73" s="83"/>
      <c r="F73" s="83"/>
      <c r="G73" s="83"/>
      <c r="H73" s="83"/>
      <c r="I73" s="83"/>
      <c r="J73" s="83"/>
      <c r="K73" s="83"/>
      <c r="L73" s="83"/>
      <c r="M73" s="83"/>
      <c r="N73" s="83"/>
      <c r="O73" s="83"/>
      <c r="P73" s="83"/>
      <c r="Q73" s="83"/>
      <c r="R73" s="83"/>
      <c r="S73" s="83"/>
      <c r="T73" s="83"/>
      <c r="U73" s="83"/>
    </row>
    <row r="74" customFormat="false" ht="12.75" hidden="false" customHeight="true" outlineLevel="0" collapsed="false">
      <c r="D74" s="83"/>
      <c r="E74" s="83"/>
      <c r="F74" s="83"/>
      <c r="G74" s="83"/>
      <c r="H74" s="83"/>
      <c r="I74" s="83"/>
      <c r="J74" s="83"/>
      <c r="K74" s="83"/>
      <c r="L74" s="83"/>
      <c r="M74" s="83"/>
      <c r="N74" s="83"/>
      <c r="O74" s="83"/>
      <c r="P74" s="83"/>
      <c r="Q74" s="83"/>
      <c r="R74" s="83"/>
      <c r="S74" s="83"/>
      <c r="T74" s="83"/>
      <c r="U74" s="83"/>
    </row>
    <row r="75" customFormat="false" ht="12.75" hidden="false" customHeight="true" outlineLevel="0" collapsed="false">
      <c r="D75" s="83"/>
      <c r="E75" s="83"/>
      <c r="F75" s="83"/>
      <c r="G75" s="83"/>
      <c r="H75" s="83"/>
      <c r="I75" s="83"/>
      <c r="J75" s="83"/>
      <c r="K75" s="83"/>
      <c r="L75" s="83"/>
      <c r="M75" s="83"/>
      <c r="N75" s="83"/>
      <c r="O75" s="83"/>
      <c r="P75" s="83"/>
      <c r="Q75" s="83"/>
      <c r="R75" s="83"/>
      <c r="S75" s="83"/>
      <c r="T75" s="83"/>
      <c r="U75" s="83"/>
    </row>
    <row r="76" customFormat="false" ht="12.75" hidden="false" customHeight="true" outlineLevel="0" collapsed="false">
      <c r="D76" s="83"/>
      <c r="E76" s="83"/>
      <c r="F76" s="83"/>
      <c r="G76" s="83"/>
      <c r="H76" s="83"/>
      <c r="I76" s="83"/>
      <c r="J76" s="83"/>
      <c r="K76" s="83"/>
      <c r="L76" s="83"/>
      <c r="M76" s="83"/>
      <c r="N76" s="83"/>
      <c r="O76" s="83"/>
      <c r="P76" s="83"/>
      <c r="Q76" s="83"/>
      <c r="R76" s="83"/>
      <c r="S76" s="83"/>
      <c r="T76" s="83"/>
      <c r="U76" s="83"/>
    </row>
    <row r="77" customFormat="false" ht="12.75" hidden="false" customHeight="true" outlineLevel="0" collapsed="false">
      <c r="D77" s="83"/>
      <c r="E77" s="83"/>
      <c r="F77" s="83"/>
      <c r="G77" s="83"/>
      <c r="H77" s="83"/>
      <c r="I77" s="83"/>
      <c r="J77" s="83"/>
      <c r="K77" s="83"/>
      <c r="L77" s="83"/>
      <c r="M77" s="83"/>
      <c r="N77" s="83"/>
      <c r="O77" s="83"/>
      <c r="P77" s="83"/>
      <c r="Q77" s="83"/>
      <c r="R77" s="83"/>
      <c r="S77" s="83"/>
      <c r="T77" s="83"/>
      <c r="U77" s="83"/>
    </row>
    <row r="78" customFormat="false" ht="12.75" hidden="false" customHeight="true" outlineLevel="0" collapsed="false">
      <c r="D78" s="83"/>
      <c r="E78" s="83"/>
      <c r="F78" s="83"/>
      <c r="G78" s="83"/>
      <c r="H78" s="83"/>
      <c r="I78" s="83"/>
      <c r="J78" s="83"/>
      <c r="K78" s="83"/>
      <c r="L78" s="83"/>
      <c r="M78" s="83"/>
      <c r="N78" s="83"/>
      <c r="O78" s="83"/>
      <c r="P78" s="83"/>
      <c r="Q78" s="83"/>
      <c r="R78" s="83"/>
      <c r="S78" s="83"/>
      <c r="T78" s="83"/>
      <c r="U78" s="83"/>
    </row>
    <row r="79" customFormat="false" ht="12.75" hidden="false" customHeight="true" outlineLevel="0" collapsed="false">
      <c r="D79" s="83"/>
      <c r="E79" s="83"/>
      <c r="F79" s="83"/>
      <c r="G79" s="83"/>
      <c r="H79" s="83"/>
      <c r="I79" s="83"/>
      <c r="J79" s="83"/>
      <c r="K79" s="83"/>
      <c r="L79" s="83"/>
      <c r="M79" s="83"/>
      <c r="N79" s="83"/>
      <c r="O79" s="83"/>
      <c r="P79" s="83"/>
      <c r="Q79" s="83"/>
      <c r="R79" s="83"/>
      <c r="S79" s="83"/>
      <c r="T79" s="83"/>
      <c r="U79" s="83"/>
    </row>
    <row r="80" customFormat="false" ht="12.75" hidden="false" customHeight="true" outlineLevel="0" collapsed="false">
      <c r="D80" s="83"/>
      <c r="E80" s="83"/>
      <c r="F80" s="83"/>
      <c r="G80" s="83"/>
      <c r="H80" s="83"/>
      <c r="I80" s="83"/>
      <c r="J80" s="83"/>
      <c r="K80" s="83"/>
      <c r="L80" s="83"/>
      <c r="M80" s="83"/>
      <c r="N80" s="83"/>
      <c r="O80" s="83"/>
      <c r="P80" s="83"/>
      <c r="Q80" s="83"/>
      <c r="R80" s="83"/>
      <c r="S80" s="83"/>
      <c r="T80" s="83"/>
      <c r="U80" s="83"/>
    </row>
    <row r="81" customFormat="false" ht="12.75" hidden="false" customHeight="true" outlineLevel="0" collapsed="false">
      <c r="D81" s="83"/>
      <c r="E81" s="83"/>
      <c r="F81" s="83"/>
      <c r="G81" s="83"/>
      <c r="H81" s="83"/>
      <c r="I81" s="83"/>
      <c r="J81" s="83"/>
      <c r="K81" s="83"/>
      <c r="L81" s="83"/>
      <c r="M81" s="83"/>
      <c r="N81" s="83"/>
      <c r="O81" s="83"/>
      <c r="P81" s="83"/>
      <c r="Q81" s="83"/>
      <c r="R81" s="83"/>
      <c r="S81" s="83"/>
      <c r="T81" s="83"/>
      <c r="U81" s="83"/>
    </row>
    <row r="82" customFormat="false" ht="12.75" hidden="false" customHeight="true" outlineLevel="0" collapsed="false">
      <c r="D82" s="83"/>
      <c r="E82" s="83"/>
      <c r="F82" s="83"/>
      <c r="G82" s="83"/>
      <c r="H82" s="83"/>
      <c r="I82" s="83"/>
      <c r="J82" s="83"/>
      <c r="K82" s="83"/>
      <c r="L82" s="83"/>
      <c r="M82" s="83"/>
      <c r="N82" s="83"/>
      <c r="O82" s="83"/>
      <c r="P82" s="83"/>
      <c r="Q82" s="83"/>
      <c r="R82" s="83"/>
      <c r="S82" s="83"/>
      <c r="T82" s="83"/>
      <c r="U82" s="83"/>
    </row>
    <row r="83" customFormat="false" ht="12.75" hidden="false" customHeight="true" outlineLevel="0" collapsed="false">
      <c r="D83" s="83"/>
      <c r="E83" s="83"/>
      <c r="F83" s="83"/>
      <c r="G83" s="83"/>
      <c r="H83" s="83"/>
      <c r="I83" s="83"/>
      <c r="J83" s="83"/>
      <c r="K83" s="83"/>
      <c r="L83" s="83"/>
      <c r="M83" s="83"/>
      <c r="N83" s="83"/>
      <c r="O83" s="83"/>
      <c r="P83" s="83"/>
      <c r="Q83" s="83"/>
      <c r="R83" s="83"/>
      <c r="S83" s="83"/>
      <c r="T83" s="83"/>
      <c r="U83" s="83"/>
    </row>
    <row r="84" customFormat="false" ht="12.75" hidden="false" customHeight="true" outlineLevel="0" collapsed="false">
      <c r="D84" s="83"/>
      <c r="E84" s="83"/>
      <c r="F84" s="83"/>
      <c r="G84" s="83"/>
      <c r="H84" s="83"/>
      <c r="I84" s="83"/>
      <c r="J84" s="83"/>
      <c r="K84" s="83"/>
      <c r="L84" s="83"/>
      <c r="M84" s="83"/>
      <c r="N84" s="83"/>
      <c r="O84" s="83"/>
      <c r="P84" s="83"/>
      <c r="Q84" s="83"/>
      <c r="R84" s="83"/>
      <c r="S84" s="83"/>
      <c r="T84" s="83"/>
      <c r="U84" s="83"/>
    </row>
    <row r="85" customFormat="false" ht="12.75" hidden="false" customHeight="true" outlineLevel="0" collapsed="false">
      <c r="D85" s="83"/>
      <c r="E85" s="83"/>
      <c r="F85" s="83"/>
      <c r="G85" s="83"/>
      <c r="H85" s="83"/>
      <c r="I85" s="83"/>
      <c r="J85" s="83"/>
      <c r="K85" s="83"/>
      <c r="L85" s="83"/>
      <c r="M85" s="83"/>
      <c r="N85" s="83"/>
      <c r="O85" s="83"/>
      <c r="P85" s="83"/>
      <c r="Q85" s="83"/>
      <c r="R85" s="83"/>
      <c r="S85" s="83"/>
      <c r="T85" s="83"/>
      <c r="U85" s="83"/>
    </row>
    <row r="86" customFormat="false" ht="12.75" hidden="false" customHeight="true" outlineLevel="0" collapsed="false">
      <c r="D86" s="83"/>
      <c r="E86" s="83"/>
      <c r="F86" s="83"/>
      <c r="G86" s="83"/>
      <c r="H86" s="83"/>
      <c r="I86" s="83"/>
      <c r="J86" s="83"/>
      <c r="K86" s="83"/>
      <c r="L86" s="83"/>
      <c r="M86" s="83"/>
      <c r="N86" s="83"/>
      <c r="O86" s="83"/>
      <c r="P86" s="83"/>
      <c r="Q86" s="83"/>
      <c r="R86" s="83"/>
      <c r="S86" s="83"/>
      <c r="T86" s="83"/>
      <c r="U86" s="83"/>
    </row>
    <row r="87" customFormat="false" ht="12.75" hidden="false" customHeight="true" outlineLevel="0" collapsed="false">
      <c r="D87" s="83"/>
      <c r="E87" s="83"/>
      <c r="F87" s="83"/>
      <c r="G87" s="83"/>
      <c r="H87" s="83"/>
      <c r="I87" s="83"/>
      <c r="J87" s="83"/>
      <c r="K87" s="83"/>
      <c r="L87" s="83"/>
      <c r="M87" s="83"/>
      <c r="N87" s="83"/>
      <c r="O87" s="83"/>
      <c r="P87" s="83"/>
      <c r="Q87" s="83"/>
      <c r="R87" s="83"/>
      <c r="S87" s="83"/>
      <c r="T87" s="83"/>
      <c r="U87" s="83"/>
    </row>
    <row r="88" customFormat="false" ht="12.75" hidden="false" customHeight="true" outlineLevel="0" collapsed="false">
      <c r="D88" s="83"/>
      <c r="E88" s="83"/>
      <c r="F88" s="83"/>
      <c r="G88" s="83"/>
      <c r="H88" s="83"/>
      <c r="I88" s="83"/>
      <c r="J88" s="83"/>
      <c r="K88" s="83"/>
      <c r="L88" s="83"/>
      <c r="M88" s="83"/>
      <c r="N88" s="83"/>
      <c r="O88" s="83"/>
      <c r="P88" s="83"/>
      <c r="Q88" s="83"/>
      <c r="R88" s="83"/>
      <c r="S88" s="83"/>
      <c r="T88" s="83"/>
      <c r="U88" s="83"/>
    </row>
    <row r="89" customFormat="false" ht="12.75" hidden="false" customHeight="true" outlineLevel="0" collapsed="false">
      <c r="D89" s="83"/>
      <c r="E89" s="83"/>
      <c r="F89" s="83"/>
      <c r="G89" s="83"/>
      <c r="H89" s="83"/>
      <c r="I89" s="83"/>
      <c r="J89" s="83"/>
      <c r="K89" s="83"/>
      <c r="L89" s="83"/>
      <c r="M89" s="83"/>
      <c r="N89" s="83"/>
      <c r="O89" s="83"/>
      <c r="P89" s="83"/>
      <c r="Q89" s="83"/>
      <c r="R89" s="83"/>
      <c r="S89" s="83"/>
      <c r="T89" s="83"/>
      <c r="U89" s="83"/>
    </row>
    <row r="90" customFormat="false" ht="12.75" hidden="false" customHeight="true" outlineLevel="0" collapsed="false">
      <c r="D90" s="83"/>
      <c r="E90" s="83"/>
      <c r="F90" s="83"/>
      <c r="G90" s="83"/>
      <c r="H90" s="83"/>
      <c r="I90" s="83"/>
      <c r="J90" s="83"/>
      <c r="K90" s="83"/>
      <c r="L90" s="83"/>
      <c r="M90" s="83"/>
      <c r="N90" s="83"/>
      <c r="O90" s="83"/>
      <c r="P90" s="83"/>
      <c r="Q90" s="83"/>
      <c r="R90" s="83"/>
      <c r="S90" s="83"/>
      <c r="T90" s="83"/>
      <c r="U90" s="83"/>
    </row>
    <row r="91" customFormat="false" ht="12.75" hidden="false" customHeight="true" outlineLevel="0" collapsed="false">
      <c r="D91" s="83"/>
      <c r="E91" s="83"/>
      <c r="F91" s="83"/>
      <c r="G91" s="83"/>
      <c r="H91" s="83"/>
      <c r="I91" s="83"/>
      <c r="J91" s="83"/>
      <c r="K91" s="83"/>
      <c r="L91" s="83"/>
      <c r="M91" s="83"/>
      <c r="N91" s="83"/>
      <c r="O91" s="83"/>
      <c r="P91" s="83"/>
      <c r="Q91" s="83"/>
      <c r="R91" s="83"/>
      <c r="S91" s="83"/>
      <c r="T91" s="83"/>
      <c r="U91" s="83"/>
    </row>
    <row r="92" customFormat="false" ht="12.75" hidden="false" customHeight="true" outlineLevel="0" collapsed="false">
      <c r="D92" s="83"/>
      <c r="E92" s="83"/>
      <c r="F92" s="83"/>
      <c r="G92" s="83"/>
      <c r="H92" s="83"/>
      <c r="I92" s="83"/>
      <c r="J92" s="83"/>
      <c r="K92" s="83"/>
      <c r="L92" s="83"/>
      <c r="M92" s="83"/>
      <c r="N92" s="83"/>
      <c r="O92" s="83"/>
      <c r="P92" s="83"/>
      <c r="Q92" s="83"/>
      <c r="R92" s="83"/>
      <c r="S92" s="83"/>
      <c r="T92" s="83"/>
      <c r="U92" s="83"/>
    </row>
    <row r="93" customFormat="false" ht="12.75" hidden="false" customHeight="true" outlineLevel="0" collapsed="false">
      <c r="D93" s="83"/>
      <c r="E93" s="83"/>
      <c r="F93" s="83"/>
      <c r="G93" s="83"/>
      <c r="H93" s="83"/>
      <c r="I93" s="83"/>
      <c r="J93" s="83"/>
      <c r="K93" s="83"/>
      <c r="L93" s="83"/>
      <c r="M93" s="83"/>
      <c r="N93" s="83"/>
      <c r="O93" s="83"/>
      <c r="P93" s="83"/>
      <c r="Q93" s="83"/>
      <c r="R93" s="83"/>
      <c r="S93" s="83"/>
      <c r="T93" s="83"/>
      <c r="U93" s="83"/>
    </row>
    <row r="94" customFormat="false" ht="12.75" hidden="false" customHeight="true" outlineLevel="0" collapsed="false">
      <c r="D94" s="83"/>
      <c r="E94" s="83"/>
      <c r="F94" s="83"/>
      <c r="G94" s="83"/>
      <c r="H94" s="83"/>
      <c r="I94" s="83"/>
      <c r="J94" s="83"/>
      <c r="K94" s="83"/>
      <c r="L94" s="83"/>
      <c r="M94" s="83"/>
      <c r="N94" s="83"/>
      <c r="O94" s="83"/>
      <c r="P94" s="83"/>
      <c r="Q94" s="83"/>
      <c r="R94" s="83"/>
      <c r="S94" s="83"/>
      <c r="T94" s="83"/>
      <c r="U94" s="83"/>
    </row>
    <row r="95" customFormat="false" ht="12.75" hidden="false" customHeight="true" outlineLevel="0" collapsed="false">
      <c r="D95" s="83"/>
      <c r="E95" s="83"/>
      <c r="F95" s="83"/>
      <c r="G95" s="83"/>
      <c r="H95" s="83"/>
      <c r="I95" s="83"/>
      <c r="J95" s="83"/>
      <c r="K95" s="83"/>
      <c r="L95" s="83"/>
      <c r="M95" s="83"/>
      <c r="N95" s="83"/>
      <c r="O95" s="83"/>
      <c r="P95" s="83"/>
      <c r="Q95" s="83"/>
      <c r="R95" s="83"/>
      <c r="S95" s="83"/>
      <c r="T95" s="83"/>
      <c r="U95" s="83"/>
    </row>
    <row r="96" customFormat="false" ht="12.75" hidden="false" customHeight="true" outlineLevel="0" collapsed="false">
      <c r="D96" s="83"/>
      <c r="E96" s="83"/>
      <c r="F96" s="83"/>
      <c r="G96" s="83"/>
      <c r="H96" s="83"/>
      <c r="I96" s="83"/>
      <c r="J96" s="83"/>
      <c r="K96" s="83"/>
      <c r="L96" s="83"/>
      <c r="M96" s="83"/>
      <c r="N96" s="83"/>
      <c r="O96" s="83"/>
      <c r="P96" s="83"/>
      <c r="Q96" s="83"/>
      <c r="R96" s="83"/>
      <c r="S96" s="83"/>
      <c r="T96" s="83"/>
      <c r="U96" s="83"/>
    </row>
    <row r="97" customFormat="false" ht="12.75" hidden="false" customHeight="true" outlineLevel="0" collapsed="false">
      <c r="D97" s="83"/>
      <c r="E97" s="83"/>
      <c r="F97" s="83"/>
      <c r="G97" s="83"/>
      <c r="H97" s="83"/>
      <c r="I97" s="83"/>
      <c r="J97" s="83"/>
      <c r="K97" s="83"/>
      <c r="L97" s="83"/>
      <c r="M97" s="83"/>
      <c r="N97" s="83"/>
      <c r="O97" s="83"/>
      <c r="P97" s="83"/>
      <c r="Q97" s="83"/>
      <c r="R97" s="83"/>
      <c r="S97" s="83"/>
      <c r="T97" s="83"/>
      <c r="U97" s="83"/>
    </row>
    <row r="98" customFormat="false" ht="12.75" hidden="false" customHeight="true" outlineLevel="0" collapsed="false">
      <c r="D98" s="83"/>
      <c r="E98" s="83"/>
      <c r="F98" s="83"/>
      <c r="G98" s="83"/>
      <c r="H98" s="83"/>
      <c r="I98" s="83"/>
      <c r="J98" s="83"/>
      <c r="K98" s="83"/>
      <c r="L98" s="83"/>
      <c r="M98" s="83"/>
      <c r="N98" s="83"/>
      <c r="O98" s="83"/>
      <c r="P98" s="83"/>
      <c r="Q98" s="83"/>
      <c r="R98" s="83"/>
      <c r="S98" s="83"/>
      <c r="T98" s="83"/>
      <c r="U98" s="83"/>
    </row>
    <row r="99" customFormat="false" ht="12.75" hidden="false" customHeight="true" outlineLevel="0" collapsed="false">
      <c r="D99" s="83"/>
      <c r="E99" s="83"/>
      <c r="F99" s="83"/>
      <c r="G99" s="83"/>
      <c r="H99" s="83"/>
      <c r="I99" s="83"/>
      <c r="J99" s="83"/>
      <c r="K99" s="83"/>
      <c r="L99" s="83"/>
      <c r="M99" s="83"/>
      <c r="N99" s="83"/>
      <c r="O99" s="83"/>
      <c r="P99" s="83"/>
      <c r="Q99" s="83"/>
      <c r="R99" s="83"/>
      <c r="S99" s="83"/>
      <c r="T99" s="83"/>
      <c r="U99" s="83"/>
    </row>
    <row r="100" customFormat="false" ht="12.75" hidden="false" customHeight="true" outlineLevel="0" collapsed="false">
      <c r="D100" s="83"/>
      <c r="E100" s="83"/>
      <c r="F100" s="83"/>
      <c r="G100" s="83"/>
      <c r="H100" s="83"/>
      <c r="I100" s="83"/>
      <c r="J100" s="83"/>
      <c r="K100" s="83"/>
      <c r="L100" s="83"/>
      <c r="M100" s="83"/>
      <c r="N100" s="83"/>
      <c r="O100" s="83"/>
      <c r="P100" s="83"/>
      <c r="Q100" s="83"/>
      <c r="R100" s="83"/>
      <c r="S100" s="83"/>
      <c r="T100" s="83"/>
      <c r="U100" s="83"/>
    </row>
    <row r="101" customFormat="false" ht="12.75" hidden="false" customHeight="true" outlineLevel="0" collapsed="false">
      <c r="D101" s="83"/>
      <c r="E101" s="83"/>
      <c r="F101" s="83"/>
      <c r="G101" s="83"/>
      <c r="H101" s="83"/>
      <c r="I101" s="83"/>
      <c r="J101" s="83"/>
      <c r="K101" s="83"/>
      <c r="L101" s="83"/>
      <c r="M101" s="83"/>
      <c r="N101" s="83"/>
      <c r="O101" s="83"/>
      <c r="P101" s="83"/>
      <c r="Q101" s="83"/>
      <c r="R101" s="83"/>
      <c r="S101" s="83"/>
      <c r="T101" s="83"/>
      <c r="U101" s="83"/>
    </row>
    <row r="102" customFormat="false" ht="12.75" hidden="false" customHeight="true" outlineLevel="0" collapsed="false">
      <c r="D102" s="83"/>
      <c r="E102" s="83"/>
      <c r="F102" s="83"/>
      <c r="G102" s="83"/>
      <c r="H102" s="83"/>
      <c r="I102" s="83"/>
      <c r="J102" s="83"/>
      <c r="K102" s="83"/>
      <c r="L102" s="83"/>
      <c r="M102" s="83"/>
      <c r="N102" s="83"/>
      <c r="O102" s="83"/>
      <c r="P102" s="83"/>
      <c r="Q102" s="83"/>
      <c r="R102" s="83"/>
      <c r="S102" s="83"/>
      <c r="T102" s="83"/>
      <c r="U102" s="83"/>
    </row>
    <row r="103" customFormat="false" ht="12.75" hidden="false" customHeight="true" outlineLevel="0" collapsed="false">
      <c r="D103" s="83"/>
      <c r="E103" s="83"/>
      <c r="F103" s="83"/>
      <c r="G103" s="83"/>
      <c r="H103" s="83"/>
      <c r="I103" s="83"/>
      <c r="J103" s="83"/>
      <c r="K103" s="83"/>
      <c r="L103" s="83"/>
      <c r="M103" s="83"/>
      <c r="N103" s="83"/>
      <c r="O103" s="83"/>
      <c r="P103" s="83"/>
      <c r="Q103" s="83"/>
      <c r="R103" s="83"/>
      <c r="S103" s="83"/>
      <c r="T103" s="83"/>
      <c r="U103" s="83"/>
    </row>
    <row r="104" customFormat="false" ht="12.75" hidden="false" customHeight="true" outlineLevel="0" collapsed="false">
      <c r="D104" s="83"/>
      <c r="E104" s="83"/>
      <c r="F104" s="83"/>
      <c r="G104" s="83"/>
      <c r="H104" s="83"/>
      <c r="I104" s="83"/>
      <c r="J104" s="83"/>
      <c r="K104" s="83"/>
      <c r="L104" s="83"/>
      <c r="M104" s="83"/>
      <c r="N104" s="83"/>
      <c r="O104" s="83"/>
      <c r="P104" s="83"/>
      <c r="Q104" s="83"/>
      <c r="R104" s="83"/>
      <c r="S104" s="83"/>
      <c r="T104" s="83"/>
      <c r="U104" s="83"/>
    </row>
    <row r="105" customFormat="false" ht="12.75" hidden="false" customHeight="true" outlineLevel="0" collapsed="false">
      <c r="D105" s="83"/>
      <c r="E105" s="83"/>
      <c r="F105" s="83"/>
      <c r="G105" s="83"/>
      <c r="H105" s="83"/>
      <c r="I105" s="83"/>
      <c r="J105" s="83"/>
      <c r="K105" s="83"/>
      <c r="L105" s="83"/>
      <c r="M105" s="83"/>
      <c r="N105" s="83"/>
      <c r="O105" s="83"/>
      <c r="P105" s="83"/>
      <c r="Q105" s="83"/>
      <c r="R105" s="83"/>
      <c r="S105" s="83"/>
      <c r="T105" s="83"/>
      <c r="U105" s="83"/>
    </row>
    <row r="106" customFormat="false" ht="12.75" hidden="false" customHeight="true" outlineLevel="0" collapsed="false">
      <c r="D106" s="83"/>
      <c r="E106" s="83"/>
      <c r="F106" s="83"/>
      <c r="G106" s="83"/>
      <c r="H106" s="83"/>
      <c r="I106" s="83"/>
      <c r="J106" s="83"/>
      <c r="K106" s="83"/>
      <c r="L106" s="83"/>
      <c r="M106" s="83"/>
      <c r="N106" s="83"/>
      <c r="O106" s="83"/>
      <c r="P106" s="83"/>
      <c r="Q106" s="83"/>
      <c r="R106" s="83"/>
      <c r="S106" s="83"/>
      <c r="T106" s="83"/>
      <c r="U106" s="83"/>
    </row>
    <row r="107" customFormat="false" ht="12.75" hidden="false" customHeight="true" outlineLevel="0" collapsed="false">
      <c r="D107" s="83"/>
      <c r="E107" s="83"/>
      <c r="F107" s="83"/>
      <c r="G107" s="83"/>
      <c r="H107" s="83"/>
      <c r="I107" s="83"/>
      <c r="J107" s="83"/>
      <c r="K107" s="83"/>
      <c r="L107" s="83"/>
      <c r="M107" s="83"/>
      <c r="N107" s="83"/>
      <c r="O107" s="83"/>
      <c r="P107" s="83"/>
      <c r="Q107" s="83"/>
      <c r="R107" s="83"/>
      <c r="S107" s="83"/>
      <c r="T107" s="83"/>
      <c r="U107" s="83"/>
    </row>
    <row r="108" customFormat="false" ht="12.75" hidden="false" customHeight="true" outlineLevel="0" collapsed="false">
      <c r="D108" s="83"/>
      <c r="E108" s="83"/>
      <c r="F108" s="83"/>
      <c r="G108" s="83"/>
      <c r="H108" s="83"/>
      <c r="I108" s="83"/>
      <c r="J108" s="83"/>
      <c r="K108" s="83"/>
      <c r="L108" s="83"/>
      <c r="M108" s="83"/>
      <c r="N108" s="83"/>
      <c r="O108" s="83"/>
      <c r="P108" s="83"/>
      <c r="Q108" s="83"/>
      <c r="R108" s="83"/>
      <c r="S108" s="83"/>
      <c r="T108" s="83"/>
      <c r="U108" s="83"/>
    </row>
    <row r="109" customFormat="false" ht="12.75" hidden="false" customHeight="true" outlineLevel="0" collapsed="false">
      <c r="D109" s="83"/>
      <c r="E109" s="83"/>
      <c r="F109" s="83"/>
      <c r="G109" s="83"/>
      <c r="H109" s="83"/>
      <c r="I109" s="83"/>
      <c r="J109" s="83"/>
      <c r="K109" s="83"/>
      <c r="L109" s="83"/>
      <c r="M109" s="83"/>
      <c r="N109" s="83"/>
      <c r="O109" s="83"/>
      <c r="P109" s="83"/>
      <c r="Q109" s="83"/>
      <c r="R109" s="83"/>
      <c r="S109" s="83"/>
      <c r="T109" s="83"/>
      <c r="U109" s="83"/>
    </row>
    <row r="110" customFormat="false" ht="12.75" hidden="false" customHeight="true" outlineLevel="0" collapsed="false">
      <c r="D110" s="83"/>
      <c r="E110" s="83"/>
      <c r="F110" s="83"/>
      <c r="G110" s="83"/>
      <c r="H110" s="83"/>
      <c r="I110" s="83"/>
      <c r="J110" s="83"/>
      <c r="K110" s="83"/>
      <c r="L110" s="83"/>
      <c r="M110" s="83"/>
      <c r="N110" s="83"/>
      <c r="O110" s="83"/>
      <c r="P110" s="83"/>
      <c r="Q110" s="83"/>
      <c r="R110" s="83"/>
      <c r="S110" s="83"/>
      <c r="T110" s="83"/>
      <c r="U110" s="83"/>
    </row>
    <row r="111" customFormat="false" ht="12.75" hidden="false" customHeight="true" outlineLevel="0" collapsed="false">
      <c r="D111" s="83"/>
      <c r="E111" s="83"/>
      <c r="F111" s="83"/>
      <c r="G111" s="83"/>
      <c r="H111" s="83"/>
      <c r="I111" s="83"/>
      <c r="J111" s="83"/>
      <c r="K111" s="83"/>
      <c r="L111" s="83"/>
      <c r="M111" s="83"/>
      <c r="N111" s="83"/>
      <c r="O111" s="83"/>
      <c r="P111" s="83"/>
      <c r="Q111" s="83"/>
      <c r="R111" s="83"/>
      <c r="S111" s="83"/>
      <c r="T111" s="83"/>
      <c r="U111" s="83"/>
    </row>
    <row r="112" customFormat="false" ht="12.75" hidden="false" customHeight="true" outlineLevel="0" collapsed="false">
      <c r="D112" s="83"/>
      <c r="E112" s="83"/>
      <c r="F112" s="83"/>
      <c r="G112" s="83"/>
      <c r="H112" s="83"/>
      <c r="I112" s="83"/>
      <c r="J112" s="83"/>
      <c r="K112" s="83"/>
      <c r="L112" s="83"/>
      <c r="M112" s="83"/>
      <c r="N112" s="83"/>
      <c r="O112" s="83"/>
      <c r="P112" s="83"/>
      <c r="Q112" s="83"/>
      <c r="R112" s="83"/>
      <c r="S112" s="83"/>
      <c r="T112" s="83"/>
      <c r="U112" s="83"/>
    </row>
    <row r="113" customFormat="false" ht="12.75" hidden="false" customHeight="true" outlineLevel="0" collapsed="false">
      <c r="D113" s="83"/>
      <c r="E113" s="83"/>
      <c r="F113" s="83"/>
      <c r="G113" s="83"/>
      <c r="H113" s="83"/>
      <c r="I113" s="83"/>
      <c r="J113" s="83"/>
      <c r="K113" s="83"/>
      <c r="L113" s="83"/>
      <c r="M113" s="83"/>
      <c r="N113" s="83"/>
      <c r="O113" s="83"/>
      <c r="P113" s="83"/>
      <c r="Q113" s="83"/>
      <c r="R113" s="83"/>
      <c r="S113" s="83"/>
      <c r="T113" s="83"/>
      <c r="U113" s="83"/>
    </row>
    <row r="114" customFormat="false" ht="12.75" hidden="false" customHeight="true" outlineLevel="0" collapsed="false">
      <c r="D114" s="83"/>
      <c r="E114" s="83"/>
      <c r="F114" s="83"/>
      <c r="G114" s="83"/>
      <c r="H114" s="83"/>
      <c r="I114" s="83"/>
      <c r="J114" s="83"/>
      <c r="K114" s="83"/>
      <c r="L114" s="83"/>
      <c r="M114" s="83"/>
      <c r="N114" s="83"/>
      <c r="O114" s="83"/>
      <c r="P114" s="83"/>
      <c r="Q114" s="83"/>
      <c r="R114" s="83"/>
      <c r="S114" s="83"/>
      <c r="T114" s="83"/>
      <c r="U114" s="83"/>
    </row>
    <row r="115" customFormat="false" ht="12.75" hidden="false" customHeight="true" outlineLevel="0" collapsed="false">
      <c r="D115" s="83"/>
      <c r="E115" s="83"/>
      <c r="F115" s="83"/>
      <c r="G115" s="83"/>
      <c r="H115" s="83"/>
      <c r="I115" s="83"/>
      <c r="J115" s="83"/>
      <c r="K115" s="83"/>
      <c r="L115" s="83"/>
      <c r="M115" s="83"/>
      <c r="N115" s="83"/>
      <c r="O115" s="83"/>
      <c r="P115" s="83"/>
      <c r="Q115" s="83"/>
      <c r="R115" s="83"/>
      <c r="S115" s="83"/>
      <c r="T115" s="83"/>
      <c r="U115" s="83"/>
    </row>
    <row r="116" customFormat="false" ht="12.75" hidden="false" customHeight="true" outlineLevel="0" collapsed="false">
      <c r="D116" s="83"/>
      <c r="E116" s="83"/>
      <c r="F116" s="83"/>
      <c r="G116" s="83"/>
      <c r="H116" s="83"/>
      <c r="I116" s="83"/>
      <c r="J116" s="83"/>
      <c r="K116" s="83"/>
      <c r="L116" s="83"/>
      <c r="M116" s="83"/>
      <c r="N116" s="83"/>
      <c r="O116" s="83"/>
      <c r="P116" s="83"/>
      <c r="Q116" s="83"/>
      <c r="R116" s="83"/>
      <c r="S116" s="83"/>
      <c r="T116" s="83"/>
      <c r="U116" s="83"/>
    </row>
    <row r="117" customFormat="false" ht="12.75" hidden="false" customHeight="true" outlineLevel="0" collapsed="false">
      <c r="D117" s="83"/>
      <c r="E117" s="83"/>
      <c r="F117" s="83"/>
      <c r="G117" s="83"/>
      <c r="H117" s="83"/>
      <c r="I117" s="83"/>
      <c r="J117" s="83"/>
      <c r="K117" s="83"/>
      <c r="L117" s="83"/>
      <c r="M117" s="83"/>
      <c r="N117" s="83"/>
      <c r="O117" s="83"/>
      <c r="P117" s="83"/>
      <c r="Q117" s="83"/>
      <c r="R117" s="83"/>
      <c r="S117" s="83"/>
      <c r="T117" s="83"/>
      <c r="U117" s="83"/>
    </row>
    <row r="118" customFormat="false" ht="12.75" hidden="false" customHeight="true" outlineLevel="0" collapsed="false">
      <c r="D118" s="83"/>
      <c r="E118" s="83"/>
      <c r="F118" s="83"/>
      <c r="G118" s="83"/>
      <c r="H118" s="83"/>
      <c r="I118" s="83"/>
      <c r="J118" s="83"/>
      <c r="K118" s="83"/>
      <c r="L118" s="83"/>
      <c r="M118" s="83"/>
      <c r="N118" s="83"/>
      <c r="O118" s="83"/>
      <c r="P118" s="83"/>
      <c r="Q118" s="83"/>
      <c r="R118" s="83"/>
      <c r="S118" s="83"/>
      <c r="T118" s="83"/>
      <c r="U118" s="83"/>
    </row>
    <row r="119" customFormat="false" ht="12.75" hidden="false" customHeight="true" outlineLevel="0" collapsed="false">
      <c r="D119" s="83"/>
      <c r="E119" s="83"/>
      <c r="F119" s="83"/>
      <c r="G119" s="83"/>
      <c r="H119" s="83"/>
      <c r="I119" s="83"/>
      <c r="J119" s="83"/>
      <c r="K119" s="83"/>
      <c r="L119" s="83"/>
      <c r="M119" s="83"/>
      <c r="N119" s="83"/>
      <c r="O119" s="83"/>
      <c r="P119" s="83"/>
      <c r="Q119" s="83"/>
      <c r="R119" s="83"/>
      <c r="S119" s="83"/>
      <c r="T119" s="83"/>
      <c r="U119" s="83"/>
    </row>
    <row r="120" customFormat="false" ht="12.75" hidden="false" customHeight="true" outlineLevel="0" collapsed="false">
      <c r="D120" s="83"/>
      <c r="E120" s="83"/>
      <c r="F120" s="83"/>
      <c r="G120" s="83"/>
      <c r="H120" s="83"/>
      <c r="I120" s="83"/>
      <c r="J120" s="83"/>
      <c r="K120" s="83"/>
      <c r="L120" s="83"/>
      <c r="M120" s="83"/>
      <c r="N120" s="83"/>
      <c r="O120" s="83"/>
      <c r="P120" s="83"/>
      <c r="Q120" s="83"/>
      <c r="R120" s="83"/>
      <c r="S120" s="83"/>
      <c r="T120" s="83"/>
      <c r="U120" s="83"/>
    </row>
    <row r="121" customFormat="false" ht="12.75" hidden="false" customHeight="true" outlineLevel="0" collapsed="false">
      <c r="D121" s="83"/>
      <c r="E121" s="83"/>
      <c r="F121" s="83"/>
      <c r="G121" s="83"/>
      <c r="H121" s="83"/>
      <c r="I121" s="83"/>
      <c r="J121" s="83"/>
      <c r="K121" s="83"/>
      <c r="L121" s="83"/>
      <c r="M121" s="83"/>
      <c r="N121" s="83"/>
      <c r="O121" s="83"/>
      <c r="P121" s="83"/>
      <c r="Q121" s="83"/>
      <c r="R121" s="83"/>
      <c r="S121" s="83"/>
      <c r="T121" s="83"/>
      <c r="U121" s="83"/>
    </row>
    <row r="122" customFormat="false" ht="12.75" hidden="false" customHeight="true" outlineLevel="0" collapsed="false">
      <c r="D122" s="83"/>
      <c r="E122" s="83"/>
      <c r="F122" s="83"/>
      <c r="G122" s="83"/>
      <c r="H122" s="83"/>
      <c r="I122" s="83"/>
      <c r="J122" s="83"/>
      <c r="K122" s="83"/>
      <c r="L122" s="83"/>
      <c r="M122" s="83"/>
      <c r="N122" s="83"/>
      <c r="O122" s="83"/>
      <c r="P122" s="83"/>
      <c r="Q122" s="83"/>
      <c r="R122" s="83"/>
      <c r="S122" s="83"/>
      <c r="T122" s="83"/>
      <c r="U122" s="83"/>
    </row>
    <row r="123" customFormat="false" ht="12.75" hidden="false" customHeight="true" outlineLevel="0" collapsed="false">
      <c r="D123" s="83"/>
      <c r="E123" s="83"/>
      <c r="F123" s="83"/>
      <c r="G123" s="83"/>
      <c r="H123" s="83"/>
      <c r="I123" s="83"/>
      <c r="J123" s="83"/>
      <c r="K123" s="83"/>
      <c r="L123" s="83"/>
      <c r="M123" s="83"/>
      <c r="N123" s="83"/>
      <c r="O123" s="83"/>
      <c r="P123" s="83"/>
      <c r="Q123" s="83"/>
      <c r="R123" s="83"/>
      <c r="S123" s="83"/>
      <c r="T123" s="83"/>
      <c r="U123" s="83"/>
    </row>
    <row r="124" customFormat="false" ht="12.75" hidden="false" customHeight="true" outlineLevel="0" collapsed="false">
      <c r="D124" s="83"/>
      <c r="E124" s="83"/>
      <c r="F124" s="83"/>
      <c r="G124" s="83"/>
      <c r="H124" s="83"/>
      <c r="I124" s="83"/>
      <c r="J124" s="83"/>
      <c r="K124" s="83"/>
      <c r="L124" s="83"/>
      <c r="M124" s="83"/>
      <c r="N124" s="83"/>
      <c r="O124" s="83"/>
      <c r="P124" s="83"/>
      <c r="Q124" s="83"/>
      <c r="R124" s="83"/>
      <c r="S124" s="83"/>
      <c r="T124" s="83"/>
      <c r="U124" s="83"/>
    </row>
    <row r="125" customFormat="false" ht="12.75" hidden="false" customHeight="true" outlineLevel="0" collapsed="false">
      <c r="D125" s="83"/>
      <c r="E125" s="83"/>
      <c r="F125" s="83"/>
      <c r="G125" s="83"/>
      <c r="H125" s="83"/>
      <c r="I125" s="83"/>
      <c r="J125" s="83"/>
      <c r="K125" s="83"/>
      <c r="L125" s="83"/>
      <c r="M125" s="83"/>
      <c r="N125" s="83"/>
      <c r="O125" s="83"/>
      <c r="P125" s="83"/>
      <c r="Q125" s="83"/>
      <c r="R125" s="83"/>
      <c r="S125" s="83"/>
      <c r="T125" s="83"/>
      <c r="U125" s="83"/>
    </row>
    <row r="126" customFormat="false" ht="12.75" hidden="false" customHeight="true" outlineLevel="0" collapsed="false">
      <c r="D126" s="83"/>
      <c r="E126" s="83"/>
      <c r="F126" s="83"/>
      <c r="G126" s="83"/>
      <c r="H126" s="83"/>
      <c r="I126" s="83"/>
      <c r="J126" s="83"/>
      <c r="K126" s="83"/>
      <c r="L126" s="83"/>
      <c r="M126" s="83"/>
      <c r="N126" s="83"/>
      <c r="O126" s="83"/>
      <c r="P126" s="83"/>
      <c r="Q126" s="83"/>
      <c r="R126" s="83"/>
      <c r="S126" s="83"/>
      <c r="T126" s="83"/>
      <c r="U126" s="83"/>
    </row>
    <row r="127" customFormat="false" ht="12.75" hidden="false" customHeight="true" outlineLevel="0" collapsed="false">
      <c r="D127" s="83"/>
      <c r="E127" s="83"/>
      <c r="F127" s="83"/>
      <c r="G127" s="83"/>
      <c r="H127" s="83"/>
      <c r="I127" s="83"/>
      <c r="J127" s="83"/>
      <c r="K127" s="83"/>
      <c r="L127" s="83"/>
      <c r="M127" s="83"/>
      <c r="N127" s="83"/>
      <c r="O127" s="83"/>
      <c r="P127" s="83"/>
      <c r="Q127" s="83"/>
      <c r="R127" s="83"/>
      <c r="S127" s="83"/>
      <c r="T127" s="83"/>
      <c r="U127" s="83"/>
    </row>
    <row r="128" customFormat="false" ht="12.75" hidden="false" customHeight="true" outlineLevel="0" collapsed="false">
      <c r="D128" s="83"/>
      <c r="E128" s="83"/>
      <c r="F128" s="83"/>
      <c r="G128" s="83"/>
      <c r="H128" s="83"/>
      <c r="I128" s="83"/>
      <c r="J128" s="83"/>
      <c r="K128" s="83"/>
      <c r="L128" s="83"/>
      <c r="M128" s="83"/>
      <c r="N128" s="83"/>
      <c r="O128" s="83"/>
      <c r="P128" s="83"/>
      <c r="Q128" s="83"/>
      <c r="R128" s="83"/>
      <c r="S128" s="83"/>
      <c r="T128" s="83"/>
      <c r="U128" s="83"/>
    </row>
    <row r="129" customFormat="false" ht="12.75" hidden="false" customHeight="true" outlineLevel="0" collapsed="false">
      <c r="D129" s="83"/>
      <c r="E129" s="83"/>
      <c r="F129" s="83"/>
      <c r="G129" s="83"/>
      <c r="H129" s="83"/>
      <c r="I129" s="83"/>
      <c r="J129" s="83"/>
      <c r="K129" s="83"/>
      <c r="L129" s="83"/>
      <c r="M129" s="83"/>
      <c r="N129" s="83"/>
      <c r="O129" s="83"/>
      <c r="P129" s="83"/>
      <c r="Q129" s="83"/>
      <c r="R129" s="83"/>
      <c r="S129" s="83"/>
      <c r="T129" s="83"/>
      <c r="U129" s="83"/>
    </row>
    <row r="130" customFormat="false" ht="12.75" hidden="false" customHeight="true" outlineLevel="0" collapsed="false">
      <c r="D130" s="83"/>
      <c r="E130" s="83"/>
      <c r="F130" s="83"/>
      <c r="G130" s="83"/>
      <c r="H130" s="83"/>
      <c r="I130" s="83"/>
      <c r="J130" s="83"/>
      <c r="K130" s="83"/>
      <c r="L130" s="83"/>
      <c r="M130" s="83"/>
      <c r="N130" s="83"/>
      <c r="O130" s="83"/>
      <c r="P130" s="83"/>
      <c r="Q130" s="83"/>
      <c r="R130" s="83"/>
      <c r="S130" s="83"/>
      <c r="T130" s="83"/>
      <c r="U130" s="83"/>
    </row>
    <row r="131" customFormat="false" ht="12.75" hidden="false" customHeight="true" outlineLevel="0" collapsed="false">
      <c r="D131" s="83"/>
      <c r="E131" s="83"/>
      <c r="F131" s="83"/>
      <c r="G131" s="83"/>
      <c r="H131" s="83"/>
      <c r="I131" s="83"/>
      <c r="J131" s="83"/>
      <c r="K131" s="83"/>
      <c r="L131" s="83"/>
      <c r="M131" s="83"/>
      <c r="N131" s="83"/>
      <c r="O131" s="83"/>
      <c r="P131" s="83"/>
      <c r="Q131" s="83"/>
      <c r="R131" s="83"/>
      <c r="S131" s="83"/>
      <c r="T131" s="83"/>
      <c r="U131" s="83"/>
    </row>
    <row r="132" customFormat="false" ht="12.75" hidden="false" customHeight="true" outlineLevel="0" collapsed="false">
      <c r="D132" s="83"/>
      <c r="E132" s="83"/>
      <c r="F132" s="83"/>
      <c r="G132" s="83"/>
      <c r="H132" s="83"/>
      <c r="I132" s="83"/>
      <c r="J132" s="83"/>
      <c r="K132" s="83"/>
      <c r="L132" s="83"/>
      <c r="M132" s="83"/>
      <c r="N132" s="83"/>
      <c r="O132" s="83"/>
      <c r="P132" s="83"/>
      <c r="Q132" s="83"/>
      <c r="R132" s="83"/>
      <c r="S132" s="83"/>
      <c r="T132" s="83"/>
      <c r="U132" s="83"/>
    </row>
    <row r="133" customFormat="false" ht="12.75" hidden="false" customHeight="true" outlineLevel="0" collapsed="false">
      <c r="D133" s="83"/>
      <c r="E133" s="83"/>
      <c r="F133" s="83"/>
      <c r="G133" s="83"/>
      <c r="H133" s="83"/>
      <c r="I133" s="83"/>
      <c r="J133" s="83"/>
      <c r="K133" s="83"/>
      <c r="L133" s="83"/>
      <c r="M133" s="83"/>
      <c r="N133" s="83"/>
      <c r="O133" s="83"/>
      <c r="P133" s="83"/>
      <c r="Q133" s="83"/>
      <c r="R133" s="83"/>
      <c r="S133" s="83"/>
      <c r="T133" s="83"/>
      <c r="U133" s="83"/>
    </row>
    <row r="134" customFormat="false" ht="12.75" hidden="false" customHeight="true" outlineLevel="0" collapsed="false">
      <c r="D134" s="83"/>
      <c r="E134" s="83"/>
      <c r="F134" s="83"/>
      <c r="G134" s="83"/>
      <c r="H134" s="83"/>
      <c r="I134" s="83"/>
      <c r="J134" s="83"/>
      <c r="K134" s="83"/>
      <c r="L134" s="83"/>
      <c r="M134" s="83"/>
      <c r="N134" s="83"/>
      <c r="O134" s="83"/>
      <c r="P134" s="83"/>
      <c r="Q134" s="83"/>
      <c r="R134" s="83"/>
      <c r="S134" s="83"/>
      <c r="T134" s="83"/>
      <c r="U134" s="83"/>
    </row>
    <row r="135" customFormat="false" ht="12.75" hidden="false" customHeight="true" outlineLevel="0" collapsed="false">
      <c r="D135" s="83"/>
      <c r="E135" s="83"/>
      <c r="F135" s="83"/>
      <c r="G135" s="83"/>
      <c r="H135" s="83"/>
      <c r="I135" s="83"/>
      <c r="J135" s="83"/>
      <c r="K135" s="83"/>
      <c r="L135" s="83"/>
      <c r="M135" s="83"/>
      <c r="N135" s="83"/>
      <c r="O135" s="83"/>
      <c r="P135" s="83"/>
      <c r="Q135" s="83"/>
      <c r="R135" s="83"/>
      <c r="S135" s="83"/>
      <c r="T135" s="83"/>
      <c r="U135" s="83"/>
    </row>
    <row r="136" customFormat="false" ht="12.75" hidden="false" customHeight="true" outlineLevel="0" collapsed="false">
      <c r="D136" s="83"/>
      <c r="E136" s="83"/>
      <c r="F136" s="83"/>
      <c r="G136" s="83"/>
      <c r="H136" s="83"/>
      <c r="I136" s="83"/>
      <c r="J136" s="83"/>
      <c r="K136" s="83"/>
      <c r="L136" s="83"/>
      <c r="M136" s="83"/>
      <c r="N136" s="83"/>
      <c r="O136" s="83"/>
      <c r="P136" s="83"/>
      <c r="Q136" s="83"/>
      <c r="R136" s="83"/>
      <c r="S136" s="83"/>
      <c r="T136" s="83"/>
      <c r="U136" s="83"/>
    </row>
    <row r="137" customFormat="false" ht="12.75" hidden="false" customHeight="true" outlineLevel="0" collapsed="false">
      <c r="D137" s="83"/>
      <c r="E137" s="83"/>
      <c r="F137" s="83"/>
      <c r="G137" s="83"/>
      <c r="H137" s="83"/>
      <c r="I137" s="83"/>
      <c r="J137" s="83"/>
      <c r="K137" s="83"/>
      <c r="L137" s="83"/>
      <c r="M137" s="83"/>
      <c r="N137" s="83"/>
      <c r="O137" s="83"/>
      <c r="P137" s="83"/>
      <c r="Q137" s="83"/>
      <c r="R137" s="83"/>
      <c r="S137" s="83"/>
      <c r="T137" s="83"/>
      <c r="U137" s="83"/>
    </row>
    <row r="138" customFormat="false" ht="12.75" hidden="false" customHeight="true" outlineLevel="0" collapsed="false">
      <c r="D138" s="83"/>
      <c r="E138" s="83"/>
      <c r="F138" s="83"/>
      <c r="G138" s="83"/>
      <c r="H138" s="83"/>
      <c r="I138" s="83"/>
      <c r="J138" s="83"/>
      <c r="K138" s="83"/>
      <c r="L138" s="83"/>
      <c r="M138" s="83"/>
      <c r="N138" s="83"/>
      <c r="O138" s="83"/>
      <c r="P138" s="83"/>
      <c r="Q138" s="83"/>
      <c r="R138" s="83"/>
      <c r="S138" s="83"/>
      <c r="T138" s="83"/>
      <c r="U138" s="83"/>
    </row>
    <row r="139" customFormat="false" ht="12.75" hidden="false" customHeight="true" outlineLevel="0" collapsed="false">
      <c r="D139" s="83"/>
      <c r="E139" s="83"/>
      <c r="F139" s="83"/>
      <c r="G139" s="83"/>
      <c r="H139" s="83"/>
      <c r="I139" s="83"/>
      <c r="J139" s="83"/>
      <c r="K139" s="83"/>
      <c r="L139" s="83"/>
      <c r="M139" s="83"/>
      <c r="N139" s="83"/>
      <c r="O139" s="83"/>
      <c r="P139" s="83"/>
      <c r="Q139" s="83"/>
      <c r="R139" s="83"/>
      <c r="S139" s="83"/>
      <c r="T139" s="83"/>
      <c r="U139" s="83"/>
    </row>
    <row r="140" customFormat="false" ht="12.75" hidden="false" customHeight="true" outlineLevel="0" collapsed="false">
      <c r="D140" s="83"/>
      <c r="E140" s="83"/>
      <c r="F140" s="83"/>
      <c r="G140" s="83"/>
      <c r="H140" s="83"/>
      <c r="I140" s="83"/>
      <c r="J140" s="83"/>
      <c r="K140" s="83"/>
      <c r="L140" s="83"/>
      <c r="M140" s="83"/>
      <c r="N140" s="83"/>
      <c r="O140" s="83"/>
      <c r="P140" s="83"/>
      <c r="Q140" s="83"/>
      <c r="R140" s="83"/>
      <c r="S140" s="83"/>
      <c r="T140" s="83"/>
      <c r="U140" s="83"/>
    </row>
    <row r="141" customFormat="false" ht="12.75" hidden="false" customHeight="true" outlineLevel="0" collapsed="false">
      <c r="D141" s="83"/>
      <c r="E141" s="83"/>
      <c r="F141" s="83"/>
      <c r="G141" s="83"/>
      <c r="H141" s="83"/>
      <c r="I141" s="83"/>
      <c r="J141" s="83"/>
      <c r="K141" s="83"/>
      <c r="L141" s="83"/>
      <c r="M141" s="83"/>
      <c r="N141" s="83"/>
      <c r="O141" s="83"/>
      <c r="P141" s="83"/>
      <c r="Q141" s="83"/>
      <c r="R141" s="83"/>
      <c r="S141" s="83"/>
      <c r="T141" s="83"/>
      <c r="U141" s="83"/>
    </row>
    <row r="142" customFormat="false" ht="12.75" hidden="false" customHeight="true" outlineLevel="0" collapsed="false">
      <c r="D142" s="83"/>
      <c r="E142" s="83"/>
      <c r="F142" s="83"/>
      <c r="G142" s="83"/>
      <c r="H142" s="83"/>
      <c r="I142" s="83"/>
      <c r="J142" s="83"/>
      <c r="K142" s="83"/>
      <c r="L142" s="83"/>
      <c r="M142" s="83"/>
      <c r="N142" s="83"/>
      <c r="O142" s="83"/>
      <c r="P142" s="83"/>
      <c r="Q142" s="83"/>
      <c r="R142" s="83"/>
      <c r="S142" s="83"/>
      <c r="T142" s="83"/>
      <c r="U142" s="83"/>
    </row>
    <row r="143" customFormat="false" ht="12.75" hidden="false" customHeight="true" outlineLevel="0" collapsed="false">
      <c r="D143" s="83"/>
      <c r="E143" s="83"/>
      <c r="F143" s="83"/>
      <c r="G143" s="83"/>
      <c r="H143" s="83"/>
      <c r="I143" s="83"/>
      <c r="J143" s="83"/>
      <c r="K143" s="83"/>
      <c r="L143" s="83"/>
      <c r="M143" s="83"/>
      <c r="N143" s="83"/>
      <c r="O143" s="83"/>
      <c r="P143" s="83"/>
      <c r="Q143" s="83"/>
      <c r="R143" s="83"/>
      <c r="S143" s="83"/>
      <c r="T143" s="83"/>
      <c r="U143" s="83"/>
    </row>
    <row r="144" customFormat="false" ht="12.75" hidden="false" customHeight="true" outlineLevel="0" collapsed="false">
      <c r="D144" s="83"/>
      <c r="E144" s="83"/>
      <c r="F144" s="83"/>
      <c r="G144" s="83"/>
      <c r="H144" s="83"/>
      <c r="I144" s="83"/>
      <c r="J144" s="83"/>
      <c r="K144" s="83"/>
      <c r="L144" s="83"/>
      <c r="M144" s="83"/>
      <c r="N144" s="83"/>
      <c r="O144" s="83"/>
      <c r="P144" s="83"/>
      <c r="Q144" s="83"/>
      <c r="R144" s="83"/>
      <c r="S144" s="83"/>
      <c r="T144" s="83"/>
      <c r="U144" s="83"/>
    </row>
    <row r="145" customFormat="false" ht="12.75" hidden="false" customHeight="true" outlineLevel="0" collapsed="false">
      <c r="D145" s="83"/>
      <c r="E145" s="83"/>
      <c r="F145" s="83"/>
      <c r="G145" s="83"/>
      <c r="H145" s="83"/>
      <c r="I145" s="83"/>
      <c r="J145" s="83"/>
      <c r="K145" s="83"/>
      <c r="L145" s="83"/>
      <c r="M145" s="83"/>
      <c r="N145" s="83"/>
      <c r="O145" s="83"/>
      <c r="P145" s="83"/>
      <c r="Q145" s="83"/>
      <c r="R145" s="83"/>
      <c r="S145" s="83"/>
      <c r="T145" s="83"/>
      <c r="U145" s="83"/>
    </row>
    <row r="146" customFormat="false" ht="12.75" hidden="false" customHeight="true" outlineLevel="0" collapsed="false">
      <c r="D146" s="83"/>
      <c r="E146" s="83"/>
      <c r="F146" s="83"/>
      <c r="G146" s="83"/>
      <c r="H146" s="83"/>
      <c r="I146" s="83"/>
      <c r="J146" s="83"/>
      <c r="K146" s="83"/>
      <c r="L146" s="83"/>
      <c r="M146" s="83"/>
      <c r="N146" s="83"/>
      <c r="O146" s="83"/>
      <c r="P146" s="83"/>
      <c r="Q146" s="83"/>
      <c r="R146" s="83"/>
      <c r="S146" s="83"/>
      <c r="T146" s="83"/>
      <c r="U146" s="83"/>
    </row>
    <row r="147" customFormat="false" ht="12.75" hidden="false" customHeight="true" outlineLevel="0" collapsed="false">
      <c r="D147" s="83"/>
      <c r="E147" s="83"/>
      <c r="F147" s="83"/>
      <c r="G147" s="83"/>
      <c r="H147" s="83"/>
      <c r="I147" s="83"/>
      <c r="J147" s="83"/>
      <c r="K147" s="83"/>
      <c r="L147" s="83"/>
      <c r="M147" s="83"/>
      <c r="N147" s="83"/>
      <c r="O147" s="83"/>
      <c r="P147" s="83"/>
      <c r="Q147" s="83"/>
      <c r="R147" s="83"/>
      <c r="S147" s="83"/>
      <c r="T147" s="83"/>
      <c r="U147" s="83"/>
    </row>
    <row r="148" customFormat="false" ht="12.75" hidden="false" customHeight="true" outlineLevel="0" collapsed="false">
      <c r="D148" s="83"/>
      <c r="E148" s="83"/>
      <c r="F148" s="83"/>
      <c r="G148" s="83"/>
      <c r="H148" s="83"/>
      <c r="I148" s="83"/>
      <c r="J148" s="83"/>
      <c r="K148" s="83"/>
      <c r="L148" s="83"/>
      <c r="M148" s="83"/>
      <c r="N148" s="83"/>
      <c r="O148" s="83"/>
      <c r="P148" s="83"/>
      <c r="Q148" s="83"/>
      <c r="R148" s="83"/>
      <c r="S148" s="83"/>
      <c r="T148" s="83"/>
      <c r="U148" s="83"/>
    </row>
    <row r="149" customFormat="false" ht="12.75" hidden="false" customHeight="true" outlineLevel="0" collapsed="false">
      <c r="D149" s="83"/>
      <c r="E149" s="83"/>
      <c r="F149" s="83"/>
      <c r="G149" s="83"/>
      <c r="H149" s="83"/>
      <c r="I149" s="83"/>
      <c r="J149" s="83"/>
      <c r="K149" s="83"/>
      <c r="L149" s="83"/>
      <c r="M149" s="83"/>
      <c r="N149" s="83"/>
      <c r="O149" s="83"/>
      <c r="P149" s="83"/>
      <c r="Q149" s="83"/>
      <c r="R149" s="83"/>
      <c r="S149" s="83"/>
      <c r="T149" s="83"/>
      <c r="U149" s="83"/>
    </row>
    <row r="150" customFormat="false" ht="12.75" hidden="false" customHeight="true" outlineLevel="0" collapsed="false">
      <c r="D150" s="83"/>
      <c r="E150" s="83"/>
      <c r="F150" s="83"/>
      <c r="G150" s="83"/>
      <c r="H150" s="83"/>
      <c r="I150" s="83"/>
      <c r="J150" s="83"/>
      <c r="K150" s="83"/>
      <c r="L150" s="83"/>
      <c r="M150" s="83"/>
      <c r="N150" s="83"/>
      <c r="O150" s="83"/>
      <c r="P150" s="83"/>
      <c r="Q150" s="83"/>
      <c r="R150" s="83"/>
      <c r="S150" s="83"/>
      <c r="T150" s="83"/>
      <c r="U150" s="83"/>
    </row>
    <row r="151" customFormat="false" ht="12.75" hidden="false" customHeight="true" outlineLevel="0" collapsed="false">
      <c r="D151" s="83"/>
      <c r="E151" s="83"/>
      <c r="F151" s="83"/>
      <c r="G151" s="83"/>
      <c r="H151" s="83"/>
      <c r="I151" s="83"/>
      <c r="J151" s="83"/>
      <c r="K151" s="83"/>
      <c r="L151" s="83"/>
      <c r="M151" s="83"/>
      <c r="N151" s="83"/>
      <c r="O151" s="83"/>
      <c r="P151" s="83"/>
      <c r="Q151" s="83"/>
      <c r="R151" s="83"/>
      <c r="S151" s="83"/>
      <c r="T151" s="83"/>
      <c r="U151" s="83"/>
    </row>
    <row r="152" customFormat="false" ht="12.75" hidden="false" customHeight="true" outlineLevel="0" collapsed="false">
      <c r="D152" s="83"/>
      <c r="E152" s="83"/>
      <c r="F152" s="83"/>
      <c r="G152" s="83"/>
      <c r="H152" s="83"/>
      <c r="I152" s="83"/>
      <c r="J152" s="83"/>
      <c r="K152" s="83"/>
      <c r="L152" s="83"/>
      <c r="M152" s="83"/>
      <c r="N152" s="83"/>
      <c r="O152" s="83"/>
      <c r="P152" s="83"/>
      <c r="Q152" s="83"/>
      <c r="R152" s="83"/>
      <c r="S152" s="83"/>
      <c r="T152" s="83"/>
      <c r="U152" s="83"/>
    </row>
    <row r="153" customFormat="false" ht="12.75" hidden="false" customHeight="true" outlineLevel="0" collapsed="false">
      <c r="D153" s="83"/>
      <c r="E153" s="83"/>
      <c r="F153" s="83"/>
      <c r="G153" s="83"/>
      <c r="H153" s="83"/>
      <c r="I153" s="83"/>
      <c r="J153" s="83"/>
      <c r="K153" s="83"/>
      <c r="L153" s="83"/>
      <c r="M153" s="83"/>
      <c r="N153" s="83"/>
      <c r="O153" s="83"/>
      <c r="P153" s="83"/>
      <c r="Q153" s="83"/>
      <c r="R153" s="83"/>
      <c r="S153" s="83"/>
      <c r="T153" s="83"/>
      <c r="U153" s="83"/>
    </row>
    <row r="154" customFormat="false" ht="12.75" hidden="false" customHeight="true" outlineLevel="0" collapsed="false">
      <c r="D154" s="83"/>
      <c r="E154" s="83"/>
      <c r="F154" s="83"/>
      <c r="G154" s="83"/>
      <c r="H154" s="83"/>
      <c r="I154" s="83"/>
      <c r="J154" s="83"/>
      <c r="K154" s="83"/>
      <c r="L154" s="83"/>
      <c r="M154" s="83"/>
      <c r="N154" s="83"/>
      <c r="O154" s="83"/>
      <c r="P154" s="83"/>
      <c r="Q154" s="83"/>
      <c r="R154" s="83"/>
      <c r="S154" s="83"/>
      <c r="T154" s="83"/>
      <c r="U154" s="83"/>
    </row>
    <row r="155" customFormat="false" ht="12.75" hidden="false" customHeight="true" outlineLevel="0" collapsed="false">
      <c r="D155" s="83"/>
      <c r="E155" s="83"/>
      <c r="F155" s="83"/>
      <c r="G155" s="83"/>
      <c r="H155" s="83"/>
      <c r="I155" s="83"/>
      <c r="J155" s="83"/>
      <c r="K155" s="83"/>
      <c r="L155" s="83"/>
      <c r="M155" s="83"/>
      <c r="N155" s="83"/>
      <c r="O155" s="83"/>
      <c r="P155" s="83"/>
      <c r="Q155" s="83"/>
      <c r="R155" s="83"/>
      <c r="S155" s="83"/>
      <c r="T155" s="83"/>
      <c r="U155" s="83"/>
    </row>
    <row r="156" customFormat="false" ht="12.75" hidden="false" customHeight="true" outlineLevel="0" collapsed="false">
      <c r="D156" s="83"/>
      <c r="E156" s="83"/>
      <c r="F156" s="83"/>
      <c r="G156" s="83"/>
      <c r="H156" s="83"/>
      <c r="I156" s="83"/>
      <c r="J156" s="83"/>
      <c r="K156" s="83"/>
      <c r="L156" s="83"/>
      <c r="M156" s="83"/>
      <c r="N156" s="83"/>
      <c r="O156" s="83"/>
      <c r="P156" s="83"/>
      <c r="Q156" s="83"/>
      <c r="R156" s="83"/>
      <c r="S156" s="83"/>
      <c r="T156" s="83"/>
      <c r="U156" s="83"/>
    </row>
    <row r="157" customFormat="false" ht="12.75" hidden="false" customHeight="true" outlineLevel="0" collapsed="false">
      <c r="D157" s="83"/>
      <c r="E157" s="83"/>
      <c r="F157" s="83"/>
      <c r="G157" s="83"/>
      <c r="H157" s="83"/>
      <c r="I157" s="83"/>
      <c r="J157" s="83"/>
      <c r="K157" s="83"/>
      <c r="L157" s="83"/>
      <c r="M157" s="83"/>
      <c r="N157" s="83"/>
      <c r="O157" s="83"/>
      <c r="P157" s="83"/>
      <c r="Q157" s="83"/>
      <c r="R157" s="83"/>
      <c r="S157" s="83"/>
      <c r="T157" s="83"/>
      <c r="U157" s="83"/>
    </row>
    <row r="158" customFormat="false" ht="12.75" hidden="false" customHeight="true" outlineLevel="0" collapsed="false">
      <c r="D158" s="83"/>
      <c r="E158" s="83"/>
      <c r="F158" s="83"/>
      <c r="G158" s="83"/>
      <c r="H158" s="83"/>
      <c r="I158" s="83"/>
      <c r="J158" s="83"/>
      <c r="K158" s="83"/>
      <c r="L158" s="83"/>
      <c r="M158" s="83"/>
      <c r="N158" s="83"/>
      <c r="O158" s="83"/>
      <c r="P158" s="83"/>
      <c r="Q158" s="83"/>
      <c r="R158" s="83"/>
      <c r="S158" s="83"/>
      <c r="T158" s="83"/>
      <c r="U158" s="83"/>
    </row>
    <row r="159" customFormat="false" ht="12.75" hidden="false" customHeight="true" outlineLevel="0" collapsed="false">
      <c r="D159" s="83"/>
      <c r="E159" s="83"/>
      <c r="F159" s="83"/>
      <c r="G159" s="83"/>
      <c r="H159" s="83"/>
      <c r="I159" s="83"/>
      <c r="J159" s="83"/>
      <c r="K159" s="83"/>
      <c r="L159" s="83"/>
      <c r="M159" s="83"/>
      <c r="N159" s="83"/>
      <c r="O159" s="83"/>
      <c r="P159" s="83"/>
      <c r="Q159" s="83"/>
      <c r="R159" s="83"/>
      <c r="S159" s="83"/>
      <c r="T159" s="83"/>
      <c r="U159" s="83"/>
    </row>
    <row r="160" customFormat="false" ht="12.75" hidden="false" customHeight="true" outlineLevel="0" collapsed="false">
      <c r="D160" s="83"/>
      <c r="E160" s="83"/>
      <c r="F160" s="83"/>
      <c r="G160" s="83"/>
      <c r="H160" s="83"/>
      <c r="I160" s="83"/>
      <c r="J160" s="83"/>
      <c r="K160" s="83"/>
      <c r="L160" s="83"/>
      <c r="M160" s="83"/>
      <c r="N160" s="83"/>
      <c r="O160" s="83"/>
      <c r="P160" s="83"/>
      <c r="Q160" s="83"/>
      <c r="R160" s="83"/>
      <c r="S160" s="83"/>
      <c r="T160" s="83"/>
      <c r="U160" s="83"/>
    </row>
    <row r="161" customFormat="false" ht="12.75" hidden="false" customHeight="true" outlineLevel="0" collapsed="false">
      <c r="D161" s="83"/>
      <c r="E161" s="83"/>
      <c r="F161" s="83"/>
      <c r="G161" s="83"/>
      <c r="H161" s="83"/>
      <c r="I161" s="83"/>
      <c r="J161" s="83"/>
      <c r="K161" s="83"/>
      <c r="L161" s="83"/>
      <c r="M161" s="83"/>
      <c r="N161" s="83"/>
      <c r="O161" s="83"/>
      <c r="P161" s="83"/>
      <c r="Q161" s="83"/>
      <c r="R161" s="83"/>
      <c r="S161" s="83"/>
      <c r="T161" s="83"/>
      <c r="U161" s="83"/>
    </row>
    <row r="162" customFormat="false" ht="12.75" hidden="false" customHeight="true" outlineLevel="0" collapsed="false">
      <c r="D162" s="83"/>
      <c r="E162" s="83"/>
      <c r="F162" s="83"/>
      <c r="G162" s="83"/>
      <c r="H162" s="83"/>
      <c r="I162" s="83"/>
      <c r="J162" s="83"/>
      <c r="K162" s="83"/>
      <c r="L162" s="83"/>
      <c r="M162" s="83"/>
      <c r="N162" s="83"/>
      <c r="O162" s="83"/>
      <c r="P162" s="83"/>
      <c r="Q162" s="83"/>
      <c r="R162" s="83"/>
      <c r="S162" s="83"/>
      <c r="T162" s="83"/>
      <c r="U162" s="83"/>
    </row>
    <row r="163" customFormat="false" ht="12.75" hidden="false" customHeight="true" outlineLevel="0" collapsed="false">
      <c r="D163" s="83"/>
      <c r="E163" s="83"/>
      <c r="F163" s="83"/>
      <c r="G163" s="83"/>
      <c r="H163" s="83"/>
      <c r="I163" s="83"/>
      <c r="J163" s="83"/>
      <c r="K163" s="83"/>
      <c r="L163" s="83"/>
      <c r="M163" s="83"/>
      <c r="N163" s="83"/>
      <c r="O163" s="83"/>
      <c r="P163" s="83"/>
      <c r="Q163" s="83"/>
      <c r="R163" s="83"/>
      <c r="S163" s="83"/>
      <c r="T163" s="83"/>
      <c r="U163" s="83"/>
    </row>
    <row r="164" customFormat="false" ht="12.75" hidden="false" customHeight="true" outlineLevel="0" collapsed="false">
      <c r="D164" s="83"/>
      <c r="E164" s="83"/>
      <c r="F164" s="83"/>
      <c r="G164" s="83"/>
      <c r="H164" s="83"/>
      <c r="I164" s="83"/>
      <c r="J164" s="83"/>
      <c r="K164" s="83"/>
      <c r="L164" s="83"/>
      <c r="M164" s="83"/>
      <c r="N164" s="83"/>
      <c r="O164" s="83"/>
      <c r="P164" s="83"/>
      <c r="Q164" s="83"/>
      <c r="R164" s="83"/>
      <c r="S164" s="83"/>
      <c r="T164" s="83"/>
      <c r="U164" s="83"/>
    </row>
    <row r="165" customFormat="false" ht="12.75" hidden="false" customHeight="true" outlineLevel="0" collapsed="false">
      <c r="D165" s="83"/>
      <c r="E165" s="83"/>
      <c r="F165" s="83"/>
      <c r="G165" s="83"/>
      <c r="H165" s="83"/>
      <c r="I165" s="83"/>
      <c r="J165" s="83"/>
      <c r="K165" s="83"/>
      <c r="L165" s="83"/>
      <c r="M165" s="83"/>
      <c r="N165" s="83"/>
      <c r="O165" s="83"/>
      <c r="P165" s="83"/>
      <c r="Q165" s="83"/>
      <c r="R165" s="83"/>
      <c r="S165" s="83"/>
      <c r="T165" s="83"/>
      <c r="U165" s="83"/>
    </row>
    <row r="166" customFormat="false" ht="12.75" hidden="false" customHeight="true" outlineLevel="0" collapsed="false">
      <c r="D166" s="83"/>
      <c r="E166" s="83"/>
      <c r="F166" s="83"/>
      <c r="G166" s="83"/>
      <c r="H166" s="83"/>
      <c r="I166" s="83"/>
      <c r="J166" s="83"/>
      <c r="K166" s="83"/>
      <c r="L166" s="83"/>
      <c r="M166" s="83"/>
      <c r="N166" s="83"/>
      <c r="O166" s="83"/>
      <c r="P166" s="83"/>
      <c r="Q166" s="83"/>
      <c r="R166" s="83"/>
      <c r="S166" s="83"/>
      <c r="T166" s="83"/>
      <c r="U166" s="83"/>
    </row>
    <row r="167" customFormat="false" ht="12.75" hidden="false" customHeight="true" outlineLevel="0" collapsed="false">
      <c r="D167" s="83"/>
      <c r="E167" s="83"/>
      <c r="F167" s="83"/>
      <c r="G167" s="83"/>
      <c r="H167" s="83"/>
      <c r="I167" s="83"/>
      <c r="J167" s="83"/>
      <c r="K167" s="83"/>
      <c r="L167" s="83"/>
      <c r="M167" s="83"/>
      <c r="N167" s="83"/>
      <c r="O167" s="83"/>
      <c r="P167" s="83"/>
      <c r="Q167" s="83"/>
      <c r="R167" s="83"/>
      <c r="S167" s="83"/>
      <c r="T167" s="83"/>
      <c r="U167" s="83"/>
    </row>
    <row r="168" customFormat="false" ht="12.75" hidden="false" customHeight="true" outlineLevel="0" collapsed="false">
      <c r="D168" s="83"/>
      <c r="E168" s="83"/>
      <c r="F168" s="83"/>
      <c r="G168" s="83"/>
      <c r="H168" s="83"/>
      <c r="I168" s="83"/>
      <c r="J168" s="83"/>
      <c r="K168" s="83"/>
      <c r="L168" s="83"/>
      <c r="M168" s="83"/>
      <c r="N168" s="83"/>
      <c r="O168" s="83"/>
      <c r="P168" s="83"/>
      <c r="Q168" s="83"/>
      <c r="R168" s="83"/>
      <c r="S168" s="83"/>
      <c r="T168" s="83"/>
      <c r="U168" s="83"/>
    </row>
    <row r="169" customFormat="false" ht="12.75" hidden="false" customHeight="true" outlineLevel="0" collapsed="false">
      <c r="D169" s="83"/>
      <c r="E169" s="83"/>
      <c r="F169" s="83"/>
      <c r="G169" s="83"/>
      <c r="H169" s="83"/>
      <c r="I169" s="83"/>
      <c r="J169" s="83"/>
      <c r="K169" s="83"/>
      <c r="L169" s="83"/>
      <c r="M169" s="83"/>
      <c r="N169" s="83"/>
      <c r="O169" s="83"/>
      <c r="P169" s="83"/>
      <c r="Q169" s="83"/>
      <c r="R169" s="83"/>
      <c r="S169" s="83"/>
      <c r="T169" s="83"/>
      <c r="U169" s="83"/>
    </row>
    <row r="170" customFormat="false" ht="12.75" hidden="false" customHeight="true" outlineLevel="0" collapsed="false">
      <c r="D170" s="83"/>
      <c r="E170" s="83"/>
      <c r="F170" s="83"/>
      <c r="G170" s="83"/>
      <c r="H170" s="83"/>
      <c r="I170" s="83"/>
      <c r="J170" s="83"/>
      <c r="K170" s="83"/>
      <c r="L170" s="83"/>
      <c r="M170" s="83"/>
      <c r="N170" s="83"/>
      <c r="O170" s="83"/>
      <c r="P170" s="83"/>
      <c r="Q170" s="83"/>
      <c r="R170" s="83"/>
      <c r="S170" s="83"/>
      <c r="T170" s="83"/>
      <c r="U170" s="83"/>
    </row>
    <row r="171" customFormat="false" ht="12.75" hidden="false" customHeight="true" outlineLevel="0" collapsed="false">
      <c r="D171" s="83"/>
      <c r="E171" s="83"/>
      <c r="F171" s="83"/>
      <c r="G171" s="83"/>
      <c r="H171" s="83"/>
      <c r="I171" s="83"/>
      <c r="J171" s="83"/>
      <c r="K171" s="83"/>
      <c r="L171" s="83"/>
      <c r="M171" s="83"/>
      <c r="N171" s="83"/>
      <c r="O171" s="83"/>
      <c r="P171" s="83"/>
      <c r="Q171" s="83"/>
      <c r="R171" s="83"/>
      <c r="S171" s="83"/>
      <c r="T171" s="83"/>
      <c r="U171" s="83"/>
    </row>
    <row r="172" customFormat="false" ht="12.75" hidden="false" customHeight="true" outlineLevel="0" collapsed="false">
      <c r="D172" s="83"/>
      <c r="E172" s="83"/>
      <c r="F172" s="83"/>
      <c r="G172" s="83"/>
      <c r="H172" s="83"/>
      <c r="I172" s="83"/>
      <c r="J172" s="83"/>
      <c r="K172" s="83"/>
      <c r="L172" s="83"/>
      <c r="M172" s="83"/>
      <c r="N172" s="83"/>
      <c r="O172" s="83"/>
      <c r="P172" s="83"/>
      <c r="Q172" s="83"/>
      <c r="R172" s="83"/>
      <c r="S172" s="83"/>
      <c r="T172" s="83"/>
      <c r="U172" s="83"/>
    </row>
  </sheetData>
  <mergeCells count="22">
    <mergeCell ref="B2:C2"/>
    <mergeCell ref="D2:O2"/>
    <mergeCell ref="B4:B5"/>
    <mergeCell ref="C4:C5"/>
    <mergeCell ref="D4:E4"/>
    <mergeCell ref="F4:G4"/>
    <mergeCell ref="H4:I4"/>
    <mergeCell ref="J4:K4"/>
    <mergeCell ref="L4:M4"/>
    <mergeCell ref="N4:O4"/>
    <mergeCell ref="P4:Q4"/>
    <mergeCell ref="R4:S4"/>
    <mergeCell ref="T4:U4"/>
    <mergeCell ref="D7:I7"/>
    <mergeCell ref="J7:O7"/>
    <mergeCell ref="P7:U7"/>
    <mergeCell ref="D18:I18"/>
    <mergeCell ref="J18:O18"/>
    <mergeCell ref="P18:U18"/>
    <mergeCell ref="D29:I29"/>
    <mergeCell ref="D30:I30"/>
    <mergeCell ref="D31:I3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nergieproduktivität*) in ausgewählten Bundesländern 1995 und 2000 nach Wirtschaftszweigen</oddHeader>
    <oddFooter>&amp;L&amp;8&amp;A, &amp;P von &amp;N&amp;R&amp;8Umweltökonomische Gesamtrechnungen der Länder 2005</oddFooter>
  </headerFooter>
  <colBreaks count="2" manualBreakCount="2">
    <brk id="9" man="true" max="65535" min="0"/>
    <brk id="15" man="true" max="65535" min="0"/>
  </col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0" width="4.28"/>
    <col collapsed="false" customWidth="true" hidden="false" outlineLevel="0" max="2" min="2" style="51" width="14.56"/>
    <col collapsed="false" customWidth="true" hidden="false" outlineLevel="0" max="3" min="3" style="51" width="43.41"/>
    <col collapsed="false" customWidth="true" hidden="false" outlineLevel="0" max="21" min="4" style="51" width="10.85"/>
    <col collapsed="false" customWidth="false" hidden="false" outlineLevel="0" max="257" min="22" style="50" width="11.42"/>
  </cols>
  <sheetData>
    <row r="2" s="52" customFormat="true" ht="12.75" hidden="false" customHeight="true" outlineLevel="0" collapsed="false">
      <c r="B2" s="53" t="s">
        <v>669</v>
      </c>
      <c r="C2" s="53"/>
      <c r="D2" s="329" t="s">
        <v>670</v>
      </c>
      <c r="E2" s="329"/>
      <c r="F2" s="329"/>
      <c r="G2" s="329"/>
      <c r="H2" s="329"/>
      <c r="I2" s="329"/>
      <c r="J2" s="329"/>
      <c r="K2" s="329"/>
      <c r="L2" s="329"/>
      <c r="M2" s="329"/>
      <c r="N2" s="329"/>
      <c r="O2" s="329"/>
      <c r="P2" s="329"/>
      <c r="Q2" s="329"/>
      <c r="R2" s="329"/>
    </row>
    <row r="3" s="63" customFormat="true" ht="12.75" hidden="false" customHeight="true" outlineLevel="0" collapsed="false">
      <c r="B3" s="64"/>
      <c r="C3" s="61"/>
      <c r="D3" s="65"/>
      <c r="E3" s="65"/>
      <c r="F3" s="65"/>
      <c r="G3" s="65"/>
      <c r="H3" s="65"/>
      <c r="I3" s="65"/>
      <c r="J3" s="65"/>
      <c r="K3" s="65"/>
      <c r="L3" s="65"/>
      <c r="M3" s="65"/>
      <c r="N3" s="65"/>
      <c r="O3" s="65"/>
      <c r="P3" s="65"/>
      <c r="Q3" s="65"/>
      <c r="R3" s="65"/>
      <c r="S3" s="65"/>
      <c r="T3" s="65"/>
      <c r="U3" s="65"/>
      <c r="V3" s="66"/>
      <c r="W3" s="66"/>
      <c r="X3" s="66"/>
      <c r="Y3" s="66"/>
      <c r="Z3" s="66"/>
      <c r="AA3" s="67"/>
    </row>
    <row r="4" customFormat="false" ht="12.75" hidden="false" customHeight="true" outlineLevel="0" collapsed="false">
      <c r="B4" s="38" t="s">
        <v>348</v>
      </c>
      <c r="C4" s="296" t="s">
        <v>349</v>
      </c>
      <c r="D4" s="281" t="s">
        <v>325</v>
      </c>
      <c r="E4" s="281"/>
      <c r="F4" s="281" t="s">
        <v>326</v>
      </c>
      <c r="G4" s="281"/>
      <c r="H4" s="281" t="s">
        <v>328</v>
      </c>
      <c r="I4" s="281"/>
      <c r="J4" s="281" t="s">
        <v>329</v>
      </c>
      <c r="K4" s="281"/>
      <c r="L4" s="281" t="s">
        <v>334</v>
      </c>
      <c r="M4" s="281"/>
      <c r="N4" s="281" t="s">
        <v>337</v>
      </c>
      <c r="O4" s="281"/>
      <c r="P4" s="281" t="s">
        <v>338</v>
      </c>
      <c r="Q4" s="281"/>
      <c r="R4" s="281" t="s">
        <v>340</v>
      </c>
      <c r="S4" s="281"/>
      <c r="T4" s="281" t="s">
        <v>341</v>
      </c>
      <c r="U4" s="281"/>
    </row>
    <row r="5" customFormat="false" ht="12.75" hidden="false" customHeight="true" outlineLevel="0" collapsed="false">
      <c r="B5" s="38"/>
      <c r="C5" s="296"/>
      <c r="D5" s="39" t="n">
        <v>1995</v>
      </c>
      <c r="E5" s="39" t="n">
        <v>2000</v>
      </c>
      <c r="F5" s="39" t="n">
        <v>1995</v>
      </c>
      <c r="G5" s="39" t="n">
        <v>2000</v>
      </c>
      <c r="H5" s="39" t="n">
        <v>1995</v>
      </c>
      <c r="I5" s="39" t="n">
        <v>2000</v>
      </c>
      <c r="J5" s="39" t="n">
        <v>1995</v>
      </c>
      <c r="K5" s="39" t="n">
        <v>2000</v>
      </c>
      <c r="L5" s="39" t="n">
        <v>1995</v>
      </c>
      <c r="M5" s="39" t="n">
        <v>2000</v>
      </c>
      <c r="N5" s="39" t="n">
        <v>1995</v>
      </c>
      <c r="O5" s="39" t="n">
        <v>2000</v>
      </c>
      <c r="P5" s="39" t="n">
        <v>1995</v>
      </c>
      <c r="Q5" s="39" t="n">
        <v>2000</v>
      </c>
      <c r="R5" s="39" t="n">
        <v>1995</v>
      </c>
      <c r="S5" s="39" t="n">
        <v>2000</v>
      </c>
      <c r="T5" s="39" t="n">
        <v>1995</v>
      </c>
      <c r="U5" s="39" t="n">
        <v>2000</v>
      </c>
    </row>
    <row r="6" s="52" customFormat="true" ht="12.75" hidden="false" customHeight="true" outlineLevel="0" collapsed="false">
      <c r="B6" s="74"/>
      <c r="C6" s="74"/>
      <c r="D6" s="53"/>
      <c r="E6" s="53"/>
      <c r="F6" s="53"/>
      <c r="G6" s="53"/>
      <c r="H6" s="53"/>
      <c r="I6" s="53"/>
      <c r="J6" s="53"/>
      <c r="K6" s="53"/>
      <c r="L6" s="53"/>
      <c r="M6" s="53"/>
      <c r="N6" s="53"/>
      <c r="O6" s="58"/>
      <c r="P6" s="58"/>
      <c r="Q6" s="58"/>
      <c r="R6" s="58"/>
      <c r="S6" s="58"/>
      <c r="T6" s="58"/>
      <c r="U6" s="58"/>
      <c r="V6" s="59"/>
      <c r="W6" s="59"/>
      <c r="X6" s="59"/>
      <c r="Y6" s="59"/>
      <c r="Z6" s="59"/>
      <c r="AA6" s="60"/>
    </row>
    <row r="7" s="52" customFormat="true" ht="12.75" hidden="false" customHeight="true" outlineLevel="0" collapsed="false">
      <c r="B7" s="76"/>
      <c r="C7" s="76"/>
      <c r="D7" s="62" t="s">
        <v>671</v>
      </c>
      <c r="E7" s="62"/>
      <c r="F7" s="62"/>
      <c r="G7" s="62"/>
      <c r="H7" s="62"/>
      <c r="I7" s="62"/>
      <c r="J7" s="62" t="s">
        <v>671</v>
      </c>
      <c r="K7" s="62"/>
      <c r="L7" s="62"/>
      <c r="M7" s="62"/>
      <c r="N7" s="62"/>
      <c r="O7" s="62"/>
      <c r="P7" s="319" t="s">
        <v>671</v>
      </c>
      <c r="Q7" s="319"/>
      <c r="R7" s="319"/>
      <c r="S7" s="319"/>
      <c r="T7" s="319"/>
      <c r="U7" s="319"/>
      <c r="V7" s="59"/>
      <c r="W7" s="59"/>
      <c r="X7" s="59"/>
      <c r="Y7" s="59"/>
      <c r="Z7" s="59"/>
      <c r="AA7" s="60"/>
    </row>
    <row r="8" s="63" customFormat="true" ht="12.75" hidden="false" customHeight="true" outlineLevel="0" collapsed="false">
      <c r="B8" s="74"/>
      <c r="C8" s="76"/>
      <c r="D8" s="65"/>
      <c r="E8" s="65"/>
      <c r="F8" s="65"/>
      <c r="G8" s="65"/>
      <c r="H8" s="65"/>
      <c r="I8" s="65"/>
      <c r="J8" s="65"/>
      <c r="K8" s="65"/>
      <c r="L8" s="65"/>
      <c r="M8" s="65"/>
      <c r="N8" s="65"/>
      <c r="O8" s="65"/>
      <c r="P8" s="65"/>
      <c r="Q8" s="65"/>
      <c r="R8" s="65"/>
      <c r="S8" s="65"/>
      <c r="T8" s="65"/>
      <c r="U8" s="65"/>
      <c r="V8" s="66"/>
      <c r="W8" s="66"/>
      <c r="X8" s="66"/>
      <c r="Y8" s="66"/>
      <c r="Z8" s="66"/>
      <c r="AA8" s="67"/>
    </row>
    <row r="9" s="68" customFormat="true" ht="12.75" hidden="false" customHeight="true" outlineLevel="0" collapsed="false">
      <c r="B9" s="69" t="s">
        <v>657</v>
      </c>
      <c r="C9" s="70" t="s">
        <v>351</v>
      </c>
      <c r="D9" s="71" t="n">
        <v>106.727401794525</v>
      </c>
      <c r="E9" s="72" t="n">
        <v>122.420796809093</v>
      </c>
      <c r="F9" s="71" t="n">
        <v>118.382097557601</v>
      </c>
      <c r="G9" s="72" t="n">
        <v>129.738141778938</v>
      </c>
      <c r="H9" s="71" t="n">
        <v>121.018926731547</v>
      </c>
      <c r="I9" s="72" t="n">
        <v>118.757703670978</v>
      </c>
      <c r="J9" s="71" t="n">
        <v>218.422782855212</v>
      </c>
      <c r="K9" s="72" t="n">
        <v>147.669397428335</v>
      </c>
      <c r="L9" s="71" t="n">
        <v>186.899451738906</v>
      </c>
      <c r="M9" s="72" t="n">
        <v>190.246161388761</v>
      </c>
      <c r="N9" s="71" t="n">
        <v>91.2170554788182</v>
      </c>
      <c r="O9" s="72" t="n">
        <v>91.5343484195009</v>
      </c>
      <c r="P9" s="71" t="n">
        <v>140.985895103788</v>
      </c>
      <c r="Q9" s="72" t="n">
        <v>110.763572781485</v>
      </c>
      <c r="R9" s="71" t="n">
        <v>110.691996814392</v>
      </c>
      <c r="S9" s="72" t="n">
        <v>99.4376604185176</v>
      </c>
      <c r="T9" s="71" t="n">
        <v>135.621769968901</v>
      </c>
      <c r="U9" s="72" t="n">
        <v>134.193001551426</v>
      </c>
    </row>
    <row r="10" customFormat="false" ht="12.75" hidden="false" customHeight="true" outlineLevel="0" collapsed="false">
      <c r="B10" s="69" t="s">
        <v>352</v>
      </c>
      <c r="C10" s="70" t="s">
        <v>353</v>
      </c>
      <c r="D10" s="72" t="n">
        <v>433.922346596571</v>
      </c>
      <c r="E10" s="72" t="n">
        <v>437.392670743291</v>
      </c>
      <c r="F10" s="72" t="n">
        <v>488.889567164918</v>
      </c>
      <c r="G10" s="72" t="n">
        <v>532.785136708494</v>
      </c>
      <c r="H10" s="72" t="n">
        <v>1096.93520372387</v>
      </c>
      <c r="I10" s="72" t="n">
        <v>1463.93613284183</v>
      </c>
      <c r="J10" s="72" t="n">
        <v>1001.66542512369</v>
      </c>
      <c r="K10" s="72" t="n">
        <v>1231.50055878931</v>
      </c>
      <c r="L10" s="72" t="n">
        <v>1050.61708128942</v>
      </c>
      <c r="M10" s="72" t="n">
        <v>1087.12664956259</v>
      </c>
      <c r="N10" s="72" t="n">
        <v>563.897166301715</v>
      </c>
      <c r="O10" s="72" t="n">
        <v>549.755216117003</v>
      </c>
      <c r="P10" s="72" t="n">
        <v>630.683340521953</v>
      </c>
      <c r="Q10" s="72" t="n">
        <v>925.782519377921</v>
      </c>
      <c r="R10" s="72" t="n">
        <v>214.90666404641</v>
      </c>
      <c r="S10" s="72" t="n">
        <v>229.735316612104</v>
      </c>
      <c r="T10" s="72" t="n">
        <v>651.26439136297</v>
      </c>
      <c r="U10" s="72" t="n">
        <v>711.433178510067</v>
      </c>
    </row>
    <row r="11" customFormat="false" ht="12.75" hidden="false" customHeight="true" outlineLevel="0" collapsed="false">
      <c r="B11" s="69" t="s">
        <v>354</v>
      </c>
      <c r="C11" s="70" t="s">
        <v>355</v>
      </c>
      <c r="D11" s="71" t="n">
        <v>1269.86759739684</v>
      </c>
      <c r="E11" s="72" t="n">
        <v>1645.26087417576</v>
      </c>
      <c r="F11" s="71" t="n">
        <v>682.986445083994</v>
      </c>
      <c r="G11" s="72" t="n">
        <v>757.582977415345</v>
      </c>
      <c r="H11" s="71" t="n">
        <v>2222.04437604349</v>
      </c>
      <c r="I11" s="72" t="n">
        <v>248.021377478875</v>
      </c>
      <c r="J11" s="71" t="n">
        <v>49.3315331041998</v>
      </c>
      <c r="K11" s="72" t="n">
        <v>237.321369492852</v>
      </c>
      <c r="L11" s="71" t="n">
        <v>1669.46722412712</v>
      </c>
      <c r="M11" s="72" t="n">
        <v>2049.08925707681</v>
      </c>
      <c r="N11" s="71" t="n">
        <v>692.992948854843</v>
      </c>
      <c r="O11" s="72" t="n">
        <v>1209.31961581159</v>
      </c>
      <c r="P11" s="71" t="n">
        <v>1811.0547772865</v>
      </c>
      <c r="Q11" s="72" t="n">
        <v>1876.20122784383</v>
      </c>
      <c r="R11" s="71" t="n">
        <v>4122.8561139768</v>
      </c>
      <c r="S11" s="72" t="n">
        <v>2563.82310080982</v>
      </c>
      <c r="T11" s="71" t="n">
        <v>2175.03721757478</v>
      </c>
      <c r="U11" s="72" t="n">
        <v>1999.26331256136</v>
      </c>
      <c r="V11" s="73"/>
      <c r="W11" s="73"/>
      <c r="X11" s="73"/>
    </row>
    <row r="12" customFormat="false" ht="12.75" hidden="false" customHeight="true" outlineLevel="0" collapsed="false">
      <c r="B12" s="69" t="s">
        <v>356</v>
      </c>
      <c r="C12" s="70" t="s">
        <v>357</v>
      </c>
      <c r="D12" s="72" t="n">
        <v>257.113344866227</v>
      </c>
      <c r="E12" s="135" t="n">
        <v>256.327989481371</v>
      </c>
      <c r="F12" s="72" t="n">
        <v>338.009929913676</v>
      </c>
      <c r="G12" s="135" t="n">
        <v>357.643049979936</v>
      </c>
      <c r="H12" s="72" t="n">
        <v>1325.30680776446</v>
      </c>
      <c r="I12" s="135" t="n">
        <v>1416.76403658151</v>
      </c>
      <c r="J12" s="72" t="n">
        <v>938.708547226538</v>
      </c>
      <c r="K12" s="135" t="n">
        <v>1034.08185342097</v>
      </c>
      <c r="L12" s="72" t="n">
        <v>853.825634040292</v>
      </c>
      <c r="M12" s="135" t="n">
        <v>839.520466525914</v>
      </c>
      <c r="N12" s="72" t="n">
        <v>390.831358392475</v>
      </c>
      <c r="O12" s="135" t="n">
        <v>580.438900161766</v>
      </c>
      <c r="P12" s="72" t="n">
        <v>1136.5036724319</v>
      </c>
      <c r="Q12" s="135" t="n">
        <v>1453.31386623643</v>
      </c>
      <c r="R12" s="72" t="n">
        <v>291.286845508167</v>
      </c>
      <c r="S12" s="135" t="n">
        <v>303.423383605655</v>
      </c>
      <c r="T12" s="72" t="n">
        <v>510.588116283573</v>
      </c>
      <c r="U12" s="135" t="n">
        <v>531.111718662376</v>
      </c>
      <c r="V12" s="73"/>
      <c r="W12" s="73"/>
      <c r="X12" s="73"/>
    </row>
    <row r="13" customFormat="false" ht="12.75" hidden="false" customHeight="true" outlineLevel="0" collapsed="false">
      <c r="B13" s="69" t="s">
        <v>358</v>
      </c>
      <c r="C13" s="70" t="s">
        <v>359</v>
      </c>
      <c r="D13" s="71" t="n">
        <v>10145.8689752294</v>
      </c>
      <c r="E13" s="72" t="n">
        <v>11754.4509470107</v>
      </c>
      <c r="F13" s="71" t="n">
        <v>9898.53675439282</v>
      </c>
      <c r="G13" s="72" t="n">
        <v>14822.7753594865</v>
      </c>
      <c r="H13" s="71" t="n">
        <v>11785.4498631117</v>
      </c>
      <c r="I13" s="72" t="n">
        <v>21844.0898659433</v>
      </c>
      <c r="J13" s="71" t="n">
        <v>5902.67599597871</v>
      </c>
      <c r="K13" s="72" t="n">
        <v>14338.9991492507</v>
      </c>
      <c r="L13" s="71" t="n">
        <v>11212.6549434029</v>
      </c>
      <c r="M13" s="72" t="n">
        <v>13179.8088878797</v>
      </c>
      <c r="N13" s="71" t="n">
        <v>8493.06017467996</v>
      </c>
      <c r="O13" s="72" t="n">
        <v>6366.8738052298</v>
      </c>
      <c r="P13" s="71" t="n">
        <v>3308.1100291074</v>
      </c>
      <c r="Q13" s="72" t="n">
        <v>5802.12282563584</v>
      </c>
      <c r="R13" s="71" t="n">
        <v>1056.28831079508</v>
      </c>
      <c r="S13" s="72" t="n">
        <v>1414.63068641836</v>
      </c>
      <c r="T13" s="71" t="n">
        <v>8039.90818280696</v>
      </c>
      <c r="U13" s="72" t="n">
        <v>10828.8250424782</v>
      </c>
      <c r="V13" s="73"/>
      <c r="W13" s="73"/>
      <c r="X13" s="73"/>
    </row>
    <row r="14" customFormat="false" ht="12.75" hidden="false" customHeight="true" outlineLevel="0" collapsed="false">
      <c r="B14" s="69" t="s">
        <v>360</v>
      </c>
      <c r="C14" s="70" t="s">
        <v>361</v>
      </c>
      <c r="D14" s="71" t="n">
        <v>60.9023764424225</v>
      </c>
      <c r="E14" s="72" t="n">
        <v>70.9669277861126</v>
      </c>
      <c r="F14" s="71" t="n">
        <v>55.3887863510729</v>
      </c>
      <c r="G14" s="72" t="n">
        <v>61.7089271512312</v>
      </c>
      <c r="H14" s="71" t="n">
        <v>37.8572980904456</v>
      </c>
      <c r="I14" s="72" t="n">
        <v>38.4525458103768</v>
      </c>
      <c r="J14" s="71" t="n">
        <v>52.0443443208778</v>
      </c>
      <c r="K14" s="72" t="n">
        <v>49.5282133443119</v>
      </c>
      <c r="L14" s="71" t="n">
        <v>56.0144350993442</v>
      </c>
      <c r="M14" s="72" t="n">
        <v>61.8930997816498</v>
      </c>
      <c r="N14" s="71" t="n">
        <v>32.5159751147869</v>
      </c>
      <c r="O14" s="72" t="n">
        <v>33.0425864739776</v>
      </c>
      <c r="P14" s="71" t="n">
        <v>34.6442142572273</v>
      </c>
      <c r="Q14" s="72" t="n">
        <v>33.2788630777971</v>
      </c>
      <c r="R14" s="71" t="n">
        <v>33.7435327741328</v>
      </c>
      <c r="S14" s="72" t="n">
        <v>33.9707703777307</v>
      </c>
      <c r="T14" s="71" t="n">
        <v>86.7769766817748</v>
      </c>
      <c r="U14" s="72" t="n">
        <v>95.9507203258801</v>
      </c>
      <c r="V14" s="73"/>
      <c r="W14" s="73"/>
      <c r="X14" s="73"/>
    </row>
    <row r="15" s="68" customFormat="true" ht="12.75" hidden="false" customHeight="true" outlineLevel="0" collapsed="false">
      <c r="B15" s="69" t="s">
        <v>362</v>
      </c>
      <c r="C15" s="70" t="s">
        <v>363</v>
      </c>
      <c r="D15" s="71" t="n">
        <v>70.8366477758851</v>
      </c>
      <c r="E15" s="72" t="n">
        <v>67.5106104250653</v>
      </c>
      <c r="F15" s="71" t="n">
        <v>86.9728242587174</v>
      </c>
      <c r="G15" s="72" t="n">
        <v>87.4752465756402</v>
      </c>
      <c r="H15" s="71" t="n">
        <v>88.3761186383681</v>
      </c>
      <c r="I15" s="72" t="n">
        <v>85.6579523863545</v>
      </c>
      <c r="J15" s="71" t="n">
        <v>85.0878990785101</v>
      </c>
      <c r="K15" s="72" t="n">
        <v>75.3625115373145</v>
      </c>
      <c r="L15" s="71" t="n">
        <v>81.0277055081768</v>
      </c>
      <c r="M15" s="72" t="n">
        <v>77.4630568152207</v>
      </c>
      <c r="N15" s="71" t="n">
        <v>68.7149957015224</v>
      </c>
      <c r="O15" s="72" t="n">
        <v>63.3891441144071</v>
      </c>
      <c r="P15" s="71" t="n">
        <v>79.9034206056384</v>
      </c>
      <c r="Q15" s="72" t="n">
        <v>65.0391362111547</v>
      </c>
      <c r="R15" s="71" t="n">
        <v>69.9739764394649</v>
      </c>
      <c r="S15" s="72" t="n">
        <v>64.7642815899211</v>
      </c>
      <c r="T15" s="71" t="n">
        <v>91.0331695254445</v>
      </c>
      <c r="U15" s="72" t="n">
        <v>87.5079594373626</v>
      </c>
    </row>
    <row r="16" s="68" customFormat="true" ht="12.75" hidden="false" customHeight="true" outlineLevel="0" collapsed="false">
      <c r="B16" s="69" t="s">
        <v>661</v>
      </c>
      <c r="C16" s="70" t="s">
        <v>662</v>
      </c>
      <c r="D16" s="72" t="n">
        <v>211.914230179127</v>
      </c>
      <c r="E16" s="135" t="n">
        <v>201.705199779645</v>
      </c>
      <c r="F16" s="72" t="n">
        <v>225.645902061002</v>
      </c>
      <c r="G16" s="135" t="n">
        <v>229.860947936569</v>
      </c>
      <c r="H16" s="72" t="n">
        <v>426.183682699136</v>
      </c>
      <c r="I16" s="135" t="n">
        <v>478.172719725198</v>
      </c>
      <c r="J16" s="72" t="n">
        <v>334.153979715123</v>
      </c>
      <c r="K16" s="135" t="n">
        <v>351.031428750761</v>
      </c>
      <c r="L16" s="72" t="n">
        <v>409.121581588779</v>
      </c>
      <c r="M16" s="135" t="n">
        <v>371.217060263187</v>
      </c>
      <c r="N16" s="72" t="n">
        <v>247.473598764459</v>
      </c>
      <c r="O16" s="135" t="n">
        <v>215.685823184105</v>
      </c>
      <c r="P16" s="72" t="n">
        <v>279.384693832633</v>
      </c>
      <c r="Q16" s="135" t="n">
        <v>317.195517561651</v>
      </c>
      <c r="R16" s="72" t="n">
        <v>121.709758489621</v>
      </c>
      <c r="S16" s="135" t="n">
        <v>118.821945867497</v>
      </c>
      <c r="T16" s="72" t="n">
        <v>275.61996718538</v>
      </c>
      <c r="U16" s="135" t="n">
        <v>270.34972229984</v>
      </c>
    </row>
    <row r="17" s="73" customFormat="true" ht="12.75" hidden="false" customHeight="true" outlineLevel="0" collapsed="false">
      <c r="B17" s="69"/>
      <c r="C17" s="70" t="s">
        <v>672</v>
      </c>
      <c r="D17" s="71" t="n">
        <v>48.2650432205686</v>
      </c>
      <c r="E17" s="71" t="n">
        <v>47.053116629152</v>
      </c>
      <c r="F17" s="71" t="n">
        <v>50.7766215896833</v>
      </c>
      <c r="G17" s="71" t="n">
        <v>49.7382523805426</v>
      </c>
      <c r="H17" s="71" t="n">
        <v>42.5550841176082</v>
      </c>
      <c r="I17" s="71" t="n">
        <v>42.1735792705769</v>
      </c>
      <c r="J17" s="71" t="n">
        <v>49.3866102313313</v>
      </c>
      <c r="K17" s="71" t="n">
        <v>44.9819164384672</v>
      </c>
      <c r="L17" s="71" t="n">
        <v>50.5783696862719</v>
      </c>
      <c r="M17" s="71" t="n">
        <v>47.7474439149248</v>
      </c>
      <c r="N17" s="71" t="n">
        <v>33.9024810507278</v>
      </c>
      <c r="O17" s="71" t="n">
        <v>34.5535428548785</v>
      </c>
      <c r="P17" s="71" t="n">
        <v>43.6555402561996</v>
      </c>
      <c r="Q17" s="71" t="n">
        <v>41.1445550798183</v>
      </c>
      <c r="R17" s="71" t="n">
        <v>38.2243642072144</v>
      </c>
      <c r="S17" s="71" t="n">
        <v>39.290763351251</v>
      </c>
      <c r="T17" s="71" t="n">
        <v>47.9972737190648</v>
      </c>
      <c r="U17" s="71" t="n">
        <v>46.2946559361275</v>
      </c>
    </row>
    <row r="18" customFormat="false" ht="12.75" hidden="false" customHeight="true" outlineLevel="0" collapsed="false">
      <c r="B18" s="69"/>
      <c r="C18" s="320"/>
      <c r="D18" s="321"/>
      <c r="E18" s="321"/>
      <c r="F18" s="321"/>
      <c r="G18" s="321"/>
      <c r="H18" s="321"/>
      <c r="I18" s="321"/>
      <c r="J18" s="321"/>
      <c r="K18" s="321"/>
      <c r="L18" s="321"/>
      <c r="M18" s="321"/>
      <c r="N18" s="321"/>
      <c r="O18" s="321"/>
      <c r="P18" s="321"/>
      <c r="Q18" s="321"/>
      <c r="R18" s="321"/>
      <c r="S18" s="321"/>
      <c r="T18" s="321"/>
      <c r="U18" s="321"/>
    </row>
    <row r="19" customFormat="false" ht="12.75" hidden="false" customHeight="true" outlineLevel="0" collapsed="false">
      <c r="B19" s="73"/>
      <c r="C19" s="73"/>
      <c r="D19" s="322" t="s">
        <v>543</v>
      </c>
      <c r="E19" s="322"/>
      <c r="F19" s="322"/>
      <c r="G19" s="322"/>
      <c r="H19" s="322"/>
      <c r="I19" s="322"/>
      <c r="J19" s="322" t="s">
        <v>543</v>
      </c>
      <c r="K19" s="322"/>
      <c r="L19" s="322"/>
      <c r="M19" s="322"/>
      <c r="N19" s="322"/>
      <c r="O19" s="322"/>
      <c r="P19" s="322" t="s">
        <v>543</v>
      </c>
      <c r="Q19" s="322"/>
      <c r="R19" s="322"/>
      <c r="S19" s="322"/>
      <c r="T19" s="322"/>
      <c r="U19" s="322"/>
    </row>
    <row r="20" customFormat="false" ht="12.75" hidden="false" customHeight="true" outlineLevel="0" collapsed="false">
      <c r="B20" s="129"/>
      <c r="C20" s="129"/>
      <c r="D20" s="323"/>
      <c r="E20" s="323"/>
      <c r="F20" s="323"/>
      <c r="G20" s="323"/>
      <c r="H20" s="323"/>
      <c r="I20" s="323"/>
      <c r="J20" s="323"/>
      <c r="K20" s="323"/>
      <c r="L20" s="323"/>
      <c r="M20" s="323"/>
      <c r="N20" s="323"/>
      <c r="O20" s="323"/>
      <c r="P20" s="323"/>
      <c r="Q20" s="323"/>
      <c r="R20" s="323"/>
      <c r="S20" s="323"/>
      <c r="T20" s="323"/>
      <c r="U20" s="323"/>
    </row>
    <row r="21" s="68" customFormat="true" ht="12.75" hidden="false" customHeight="true" outlineLevel="0" collapsed="false">
      <c r="B21" s="69" t="s">
        <v>657</v>
      </c>
      <c r="C21" s="70" t="s">
        <v>351</v>
      </c>
      <c r="D21" s="324" t="n">
        <f aca="false">D9*100/D9</f>
        <v>100</v>
      </c>
      <c r="E21" s="324" t="n">
        <f aca="false">E9*100/D9</f>
        <v>114.704185383227</v>
      </c>
      <c r="F21" s="324" t="n">
        <f aca="false">F9*100/F9</f>
        <v>100</v>
      </c>
      <c r="G21" s="324" t="n">
        <f aca="false">G9*100/F9</f>
        <v>109.592704011527</v>
      </c>
      <c r="H21" s="324" t="n">
        <f aca="false">H9*100/H9</f>
        <v>100</v>
      </c>
      <c r="I21" s="324" t="n">
        <f aca="false">I9*100/H9</f>
        <v>98.1315128784896</v>
      </c>
      <c r="J21" s="324" t="n">
        <f aca="false">J9*100/J9</f>
        <v>100</v>
      </c>
      <c r="K21" s="324" t="n">
        <f aca="false">K9*100/J9</f>
        <v>67.6071403806909</v>
      </c>
      <c r="L21" s="324" t="n">
        <f aca="false">L9*100/L9</f>
        <v>100</v>
      </c>
      <c r="M21" s="324" t="n">
        <f aca="false">M9*100/L9</f>
        <v>101.790647119998</v>
      </c>
      <c r="N21" s="324" t="n">
        <f aca="false">N9*100/N9</f>
        <v>100</v>
      </c>
      <c r="O21" s="324" t="n">
        <f aca="false">O9*100/N9</f>
        <v>100.347843875268</v>
      </c>
      <c r="P21" s="324" t="n">
        <f aca="false">P9*100/P9</f>
        <v>100</v>
      </c>
      <c r="Q21" s="324" t="n">
        <f aca="false">Q9*100/P9</f>
        <v>78.5635844634996</v>
      </c>
      <c r="R21" s="324" t="n">
        <f aca="false">R9*100/R9</f>
        <v>100</v>
      </c>
      <c r="S21" s="324" t="n">
        <f aca="false">S9*100/R9</f>
        <v>89.8327460703907</v>
      </c>
      <c r="T21" s="324" t="n">
        <f aca="false">T9*100/T9</f>
        <v>100</v>
      </c>
      <c r="U21" s="324" t="n">
        <f aca="false">U9*100/T9</f>
        <v>98.9465051091701</v>
      </c>
    </row>
    <row r="22" customFormat="false" ht="12.75" hidden="false" customHeight="true" outlineLevel="0" collapsed="false">
      <c r="B22" s="69" t="s">
        <v>352</v>
      </c>
      <c r="C22" s="70" t="s">
        <v>353</v>
      </c>
      <c r="D22" s="324" t="n">
        <f aca="false">D10*100/D10</f>
        <v>100</v>
      </c>
      <c r="E22" s="324" t="n">
        <f aca="false">E10*100/D10</f>
        <v>100.799756955119</v>
      </c>
      <c r="F22" s="324" t="n">
        <f aca="false">F10*100/F10</f>
        <v>100</v>
      </c>
      <c r="G22" s="324" t="n">
        <f aca="false">G10*100/F10</f>
        <v>108.97862676803</v>
      </c>
      <c r="H22" s="324" t="n">
        <f aca="false">H10*100/H10</f>
        <v>100</v>
      </c>
      <c r="I22" s="324" t="n">
        <f aca="false">I10*100/H10</f>
        <v>133.456937827509</v>
      </c>
      <c r="J22" s="324" t="n">
        <f aca="false">J10*100/J10</f>
        <v>100</v>
      </c>
      <c r="K22" s="324" t="n">
        <f aca="false">K10*100/J10</f>
        <v>122.945299687991</v>
      </c>
      <c r="L22" s="324" t="n">
        <f aca="false">L10*100/L10</f>
        <v>100</v>
      </c>
      <c r="M22" s="324" t="n">
        <f aca="false">M10*100/L10</f>
        <v>103.475059460138</v>
      </c>
      <c r="N22" s="324" t="n">
        <f aca="false">N10*100/N10</f>
        <v>100</v>
      </c>
      <c r="O22" s="324" t="n">
        <f aca="false">O10*100/N10</f>
        <v>97.4921047613235</v>
      </c>
      <c r="P22" s="324" t="n">
        <f aca="false">P10*100/P10</f>
        <v>100</v>
      </c>
      <c r="Q22" s="324" t="n">
        <f aca="false">Q10*100/P10</f>
        <v>146.790387488552</v>
      </c>
      <c r="R22" s="324" t="n">
        <f aca="false">R10*100/R10</f>
        <v>100</v>
      </c>
      <c r="S22" s="324" t="n">
        <f aca="false">S10*100/R10</f>
        <v>106.900043156638</v>
      </c>
      <c r="T22" s="324" t="n">
        <f aca="false">T10*100/T10</f>
        <v>100</v>
      </c>
      <c r="U22" s="324" t="n">
        <f aca="false">U10*100/T10</f>
        <v>109.238765076834</v>
      </c>
    </row>
    <row r="23" customFormat="false" ht="12.75" hidden="false" customHeight="true" outlineLevel="0" collapsed="false">
      <c r="B23" s="69" t="s">
        <v>354</v>
      </c>
      <c r="C23" s="70" t="s">
        <v>355</v>
      </c>
      <c r="D23" s="324" t="n">
        <f aca="false">D11*100/D11</f>
        <v>100</v>
      </c>
      <c r="E23" s="324" t="n">
        <f aca="false">E11*100/D11</f>
        <v>129.561607647006</v>
      </c>
      <c r="F23" s="324" t="n">
        <f aca="false">F11*100/F11</f>
        <v>100</v>
      </c>
      <c r="G23" s="324" t="n">
        <f aca="false">G11*100/F11</f>
        <v>110.922110221701</v>
      </c>
      <c r="H23" s="324" t="n">
        <f aca="false">H11*100/H11</f>
        <v>100</v>
      </c>
      <c r="I23" s="324" t="n">
        <f aca="false">I11*100/H11</f>
        <v>11.1618552785384</v>
      </c>
      <c r="J23" s="324" t="n">
        <f aca="false">J11*100/J11</f>
        <v>100</v>
      </c>
      <c r="K23" s="324" t="n">
        <f aca="false">K11*100/J11</f>
        <v>481.074385001522</v>
      </c>
      <c r="L23" s="324" t="n">
        <f aca="false">L11*100/L11</f>
        <v>100</v>
      </c>
      <c r="M23" s="324" t="n">
        <f aca="false">M11*100/L11</f>
        <v>122.739112662016</v>
      </c>
      <c r="N23" s="324" t="n">
        <f aca="false">N11*100/N11</f>
        <v>100</v>
      </c>
      <c r="O23" s="324" t="n">
        <f aca="false">O11*100/N11</f>
        <v>174.506770640303</v>
      </c>
      <c r="P23" s="324" t="n">
        <f aca="false">P11*100/P11</f>
        <v>100</v>
      </c>
      <c r="Q23" s="324" t="n">
        <f aca="false">Q11*100/P11</f>
        <v>103.597155170256</v>
      </c>
      <c r="R23" s="324" t="n">
        <f aca="false">R11*100/R11</f>
        <v>100</v>
      </c>
      <c r="S23" s="324" t="n">
        <f aca="false">S11*100/R11</f>
        <v>62.1856070144739</v>
      </c>
      <c r="T23" s="324" t="n">
        <f aca="false">T11*100/T11</f>
        <v>100</v>
      </c>
      <c r="U23" s="324" t="n">
        <f aca="false">U11*100/T11</f>
        <v>91.9185794342678</v>
      </c>
      <c r="V23" s="73"/>
      <c r="W23" s="73"/>
      <c r="X23" s="73"/>
    </row>
    <row r="24" customFormat="false" ht="12.75" hidden="false" customHeight="true" outlineLevel="0" collapsed="false">
      <c r="B24" s="69" t="s">
        <v>356</v>
      </c>
      <c r="C24" s="70" t="s">
        <v>357</v>
      </c>
      <c r="D24" s="324" t="n">
        <f aca="false">D12*100/D12</f>
        <v>100</v>
      </c>
      <c r="E24" s="324" t="n">
        <f aca="false">E12*100/D12</f>
        <v>99.6945489603957</v>
      </c>
      <c r="F24" s="324" t="n">
        <f aca="false">F12*100/F12</f>
        <v>100</v>
      </c>
      <c r="G24" s="324" t="n">
        <f aca="false">G12*100/F12</f>
        <v>105.808444761157</v>
      </c>
      <c r="H24" s="324" t="n">
        <f aca="false">H12*100/H12</f>
        <v>100</v>
      </c>
      <c r="I24" s="324" t="n">
        <f aca="false">I12*100/H12</f>
        <v>106.900834454425</v>
      </c>
      <c r="J24" s="324" t="n">
        <f aca="false">J12*100/J12</f>
        <v>100</v>
      </c>
      <c r="K24" s="324" t="n">
        <f aca="false">K12*100/J12</f>
        <v>110.160055160488</v>
      </c>
      <c r="L24" s="324" t="n">
        <f aca="false">L12*100/L12</f>
        <v>100</v>
      </c>
      <c r="M24" s="324" t="n">
        <f aca="false">M12*100/L12</f>
        <v>98.3245797567957</v>
      </c>
      <c r="N24" s="324" t="n">
        <f aca="false">N12*100/N12</f>
        <v>100</v>
      </c>
      <c r="O24" s="324" t="n">
        <f aca="false">O12*100/N12</f>
        <v>148.513901890873</v>
      </c>
      <c r="P24" s="324" t="n">
        <f aca="false">P12*100/P12</f>
        <v>100</v>
      </c>
      <c r="Q24" s="324" t="n">
        <f aca="false">Q12*100/P12</f>
        <v>127.875861863835</v>
      </c>
      <c r="R24" s="324" t="n">
        <f aca="false">R12*100/R12</f>
        <v>100</v>
      </c>
      <c r="S24" s="324" t="n">
        <f aca="false">S12*100/R12</f>
        <v>104.166524607836</v>
      </c>
      <c r="T24" s="324" t="n">
        <f aca="false">T12*100/T12</f>
        <v>100</v>
      </c>
      <c r="U24" s="324" t="n">
        <f aca="false">U12*100/T12</f>
        <v>104.019600481145</v>
      </c>
      <c r="V24" s="73"/>
      <c r="W24" s="73"/>
      <c r="X24" s="73"/>
    </row>
    <row r="25" customFormat="false" ht="12.75" hidden="false" customHeight="true" outlineLevel="0" collapsed="false">
      <c r="B25" s="69" t="s">
        <v>358</v>
      </c>
      <c r="C25" s="70" t="s">
        <v>359</v>
      </c>
      <c r="D25" s="324" t="n">
        <f aca="false">D13*100/D13</f>
        <v>100</v>
      </c>
      <c r="E25" s="324" t="n">
        <f aca="false">E13*100/D13</f>
        <v>115.854551007001</v>
      </c>
      <c r="F25" s="324" t="n">
        <f aca="false">F13*100/F13</f>
        <v>100</v>
      </c>
      <c r="G25" s="324" t="n">
        <f aca="false">G13*100/F13</f>
        <v>149.747136645307</v>
      </c>
      <c r="H25" s="324" t="n">
        <f aca="false">H13*100/H13</f>
        <v>100</v>
      </c>
      <c r="I25" s="324" t="n">
        <f aca="false">I13*100/H13</f>
        <v>185.347951242108</v>
      </c>
      <c r="J25" s="324" t="n">
        <f aca="false">J13*100/J13</f>
        <v>100</v>
      </c>
      <c r="K25" s="324" t="n">
        <f aca="false">K13*100/J13</f>
        <v>242.923703740801</v>
      </c>
      <c r="L25" s="324" t="n">
        <f aca="false">L13*100/L13</f>
        <v>100</v>
      </c>
      <c r="M25" s="324" t="n">
        <f aca="false">M13*100/L13</f>
        <v>117.544051381285</v>
      </c>
      <c r="N25" s="324" t="n">
        <f aca="false">N13*100/N13</f>
        <v>100</v>
      </c>
      <c r="O25" s="324" t="n">
        <f aca="false">O13*100/N13</f>
        <v>74.9656033782867</v>
      </c>
      <c r="P25" s="324" t="n">
        <f aca="false">P13*100/P13</f>
        <v>100</v>
      </c>
      <c r="Q25" s="324" t="n">
        <f aca="false">Q13*100/P13</f>
        <v>175.39086591994</v>
      </c>
      <c r="R25" s="324" t="n">
        <f aca="false">R13*100/R13</f>
        <v>100</v>
      </c>
      <c r="S25" s="324" t="n">
        <f aca="false">S13*100/R13</f>
        <v>133.92467491698</v>
      </c>
      <c r="T25" s="324" t="n">
        <f aca="false">T13*100/T13</f>
        <v>100</v>
      </c>
      <c r="U25" s="324" t="n">
        <f aca="false">U13*100/T13</f>
        <v>134.688416786093</v>
      </c>
      <c r="V25" s="73"/>
      <c r="W25" s="73"/>
      <c r="X25" s="73"/>
    </row>
    <row r="26" customFormat="false" ht="12.75" hidden="false" customHeight="true" outlineLevel="0" collapsed="false">
      <c r="B26" s="69" t="s">
        <v>360</v>
      </c>
      <c r="C26" s="70" t="s">
        <v>361</v>
      </c>
      <c r="D26" s="324" t="n">
        <f aca="false">D14*100/D14</f>
        <v>100</v>
      </c>
      <c r="E26" s="324" t="n">
        <f aca="false">E14*100/D14</f>
        <v>116.525712019145</v>
      </c>
      <c r="F26" s="324" t="n">
        <f aca="false">F14*100/F14</f>
        <v>100</v>
      </c>
      <c r="G26" s="324" t="n">
        <f aca="false">G14*100/F14</f>
        <v>111.410506018491</v>
      </c>
      <c r="H26" s="324" t="n">
        <f aca="false">H14*100/H14</f>
        <v>100</v>
      </c>
      <c r="I26" s="324" t="n">
        <f aca="false">I14*100/H14</f>
        <v>101.572346020334</v>
      </c>
      <c r="J26" s="324" t="n">
        <f aca="false">J14*100/J14</f>
        <v>100</v>
      </c>
      <c r="K26" s="324" t="n">
        <f aca="false">K14*100/J14</f>
        <v>95.1654094034641</v>
      </c>
      <c r="L26" s="324" t="n">
        <f aca="false">L14*100/L14</f>
        <v>100</v>
      </c>
      <c r="M26" s="324" t="n">
        <f aca="false">M14*100/L14</f>
        <v>110.494910234977</v>
      </c>
      <c r="N26" s="324" t="n">
        <f aca="false">N14*100/N14</f>
        <v>100</v>
      </c>
      <c r="O26" s="324" t="n">
        <f aca="false">O14*100/N14</f>
        <v>101.619546568515</v>
      </c>
      <c r="P26" s="324" t="n">
        <f aca="false">P14*100/P14</f>
        <v>100</v>
      </c>
      <c r="Q26" s="324" t="n">
        <f aca="false">Q14*100/P14</f>
        <v>96.0589344896305</v>
      </c>
      <c r="R26" s="324" t="n">
        <f aca="false">R14*100/R14</f>
        <v>100</v>
      </c>
      <c r="S26" s="324" t="n">
        <f aca="false">S14*100/R14</f>
        <v>100.67342564609</v>
      </c>
      <c r="T26" s="324" t="n">
        <f aca="false">T14*100/T14</f>
        <v>100</v>
      </c>
      <c r="U26" s="324" t="n">
        <f aca="false">U14*100/T14</f>
        <v>110.571633162269</v>
      </c>
      <c r="V26" s="73"/>
      <c r="W26" s="73"/>
      <c r="X26" s="73"/>
    </row>
    <row r="27" s="68" customFormat="true" ht="12.75" hidden="false" customHeight="true" outlineLevel="0" collapsed="false">
      <c r="B27" s="69" t="s">
        <v>362</v>
      </c>
      <c r="C27" s="70" t="s">
        <v>363</v>
      </c>
      <c r="D27" s="324" t="n">
        <f aca="false">D15*100/D15</f>
        <v>100</v>
      </c>
      <c r="E27" s="324" t="n">
        <f aca="false">E15*100/D15</f>
        <v>95.3046375636763</v>
      </c>
      <c r="F27" s="324" t="n">
        <f aca="false">F15*100/F15</f>
        <v>100</v>
      </c>
      <c r="G27" s="324" t="n">
        <f aca="false">G15*100/F15</f>
        <v>100.577677362101</v>
      </c>
      <c r="H27" s="324" t="n">
        <f aca="false">H15*100/H15</f>
        <v>100</v>
      </c>
      <c r="I27" s="324" t="n">
        <f aca="false">I15*100/H15</f>
        <v>96.9243204002472</v>
      </c>
      <c r="J27" s="324" t="n">
        <f aca="false">J15*100/J15</f>
        <v>100</v>
      </c>
      <c r="K27" s="324" t="n">
        <f aca="false">K15*100/J15</f>
        <v>88.5701872457539</v>
      </c>
      <c r="L27" s="324" t="n">
        <f aca="false">L15*100/L15</f>
        <v>100</v>
      </c>
      <c r="M27" s="324" t="n">
        <f aca="false">M15*100/L15</f>
        <v>95.600703894304</v>
      </c>
      <c r="N27" s="324" t="n">
        <f aca="false">N15*100/N15</f>
        <v>100</v>
      </c>
      <c r="O27" s="324" t="n">
        <f aca="false">O15*100/N15</f>
        <v>92.249360517682</v>
      </c>
      <c r="P27" s="324" t="n">
        <f aca="false">P15*100/P15</f>
        <v>100</v>
      </c>
      <c r="Q27" s="324" t="n">
        <f aca="false">Q15*100/P15</f>
        <v>81.3971864010103</v>
      </c>
      <c r="R27" s="324" t="n">
        <f aca="false">R15*100/R15</f>
        <v>100</v>
      </c>
      <c r="S27" s="324" t="n">
        <f aca="false">S15*100/R15</f>
        <v>92.5548109245289</v>
      </c>
      <c r="T27" s="324" t="n">
        <f aca="false">T15*100/T15</f>
        <v>100</v>
      </c>
      <c r="U27" s="324" t="n">
        <f aca="false">U15*100/T15</f>
        <v>96.1275542679017</v>
      </c>
    </row>
    <row r="28" s="68" customFormat="true" ht="12.75" hidden="false" customHeight="true" outlineLevel="0" collapsed="false">
      <c r="B28" s="69" t="s">
        <v>661</v>
      </c>
      <c r="C28" s="70" t="s">
        <v>662</v>
      </c>
      <c r="D28" s="324" t="n">
        <f aca="false">D16*100/D16</f>
        <v>100</v>
      </c>
      <c r="E28" s="324" t="n">
        <f aca="false">E16*100/D16</f>
        <v>95.182470572716</v>
      </c>
      <c r="F28" s="324" t="n">
        <f aca="false">F16*100/F16</f>
        <v>100</v>
      </c>
      <c r="G28" s="324" t="n">
        <f aca="false">G16*100/F16</f>
        <v>101.867991324933</v>
      </c>
      <c r="H28" s="324" t="n">
        <f aca="false">H16*100/H16</f>
        <v>100</v>
      </c>
      <c r="I28" s="324" t="n">
        <f aca="false">I16*100/H16</f>
        <v>112.198739448869</v>
      </c>
      <c r="J28" s="324" t="n">
        <f aca="false">J16*100/J16</f>
        <v>100</v>
      </c>
      <c r="K28" s="324" t="n">
        <f aca="false">K16*100/J16</f>
        <v>105.050799948582</v>
      </c>
      <c r="L28" s="324" t="n">
        <f aca="false">L16*100/L16</f>
        <v>100</v>
      </c>
      <c r="M28" s="324" t="n">
        <f aca="false">M16*100/L16</f>
        <v>90.7351449956773</v>
      </c>
      <c r="N28" s="324" t="n">
        <f aca="false">N16*100/N16</f>
        <v>100</v>
      </c>
      <c r="O28" s="324" t="n">
        <f aca="false">O16*100/N16</f>
        <v>87.1550841224846</v>
      </c>
      <c r="P28" s="324" t="n">
        <f aca="false">P16*100/P16</f>
        <v>100</v>
      </c>
      <c r="Q28" s="324" t="n">
        <f aca="false">Q16*100/P16</f>
        <v>113.53360601482</v>
      </c>
      <c r="R28" s="324" t="n">
        <f aca="false">R16*100/R16</f>
        <v>100</v>
      </c>
      <c r="S28" s="324" t="n">
        <f aca="false">S16*100/R16</f>
        <v>97.6272957419679</v>
      </c>
      <c r="T28" s="324" t="n">
        <f aca="false">T16*100/T16</f>
        <v>100</v>
      </c>
      <c r="U28" s="324" t="n">
        <f aca="false">U16*100/T16</f>
        <v>98.0878580970168</v>
      </c>
    </row>
    <row r="29" s="73" customFormat="true" ht="12.75" hidden="false" customHeight="true" outlineLevel="0" collapsed="false">
      <c r="B29" s="336"/>
      <c r="C29" s="70" t="s">
        <v>672</v>
      </c>
      <c r="D29" s="332" t="n">
        <f aca="false">D17*100/D17</f>
        <v>100</v>
      </c>
      <c r="E29" s="332" t="n">
        <f aca="false">E17*100/D17</f>
        <v>97.4890179091352</v>
      </c>
      <c r="F29" s="332" t="n">
        <f aca="false">F17*100/F17</f>
        <v>100</v>
      </c>
      <c r="G29" s="332" t="n">
        <f aca="false">G17*100/F17</f>
        <v>97.9550250161746</v>
      </c>
      <c r="H29" s="332" t="n">
        <f aca="false">H17*100/H17</f>
        <v>100</v>
      </c>
      <c r="I29" s="332" t="n">
        <f aca="false">I17*100/H17</f>
        <v>99.1035034827401</v>
      </c>
      <c r="J29" s="332" t="n">
        <f aca="false">J17*100/J17</f>
        <v>100</v>
      </c>
      <c r="K29" s="332" t="n">
        <f aca="false">K17*100/J17</f>
        <v>91.0811983810347</v>
      </c>
      <c r="L29" s="332" t="n">
        <f aca="false">L17*100/L17</f>
        <v>100</v>
      </c>
      <c r="M29" s="332" t="n">
        <f aca="false">M17*100/L17</f>
        <v>94.4028924045856</v>
      </c>
      <c r="N29" s="332" t="n">
        <f aca="false">N17*100/N17</f>
        <v>100</v>
      </c>
      <c r="O29" s="332" t="n">
        <f aca="false">O17*100/N17</f>
        <v>101.920395746779</v>
      </c>
      <c r="P29" s="332" t="n">
        <f aca="false">P17*100/P17</f>
        <v>100</v>
      </c>
      <c r="Q29" s="332" t="n">
        <f aca="false">Q17*100/P17</f>
        <v>94.2481866868553</v>
      </c>
      <c r="R29" s="332" t="n">
        <f aca="false">R17*100/R17</f>
        <v>100</v>
      </c>
      <c r="S29" s="332" t="n">
        <f aca="false">S17*100/R17</f>
        <v>102.789841416997</v>
      </c>
      <c r="T29" s="332" t="n">
        <f aca="false">T17*100/T17</f>
        <v>100</v>
      </c>
      <c r="U29" s="332" t="n">
        <f aca="false">U17*100/T17</f>
        <v>96.4526781397982</v>
      </c>
    </row>
    <row r="30" customFormat="false" ht="12.75" hidden="false" customHeight="true" outlineLevel="0" collapsed="false">
      <c r="B30" s="69"/>
      <c r="C30" s="320"/>
      <c r="D30" s="79"/>
      <c r="E30" s="79"/>
      <c r="F30" s="79"/>
      <c r="G30" s="79"/>
      <c r="H30" s="79"/>
      <c r="I30" s="79"/>
      <c r="J30" s="79"/>
      <c r="K30" s="79"/>
      <c r="L30" s="79"/>
      <c r="M30" s="79"/>
      <c r="N30" s="79"/>
      <c r="O30" s="79"/>
      <c r="P30" s="79"/>
      <c r="Q30" s="79"/>
      <c r="R30" s="79"/>
      <c r="S30" s="79"/>
      <c r="T30" s="79"/>
      <c r="U30" s="79"/>
    </row>
    <row r="31" customFormat="false" ht="12.75" hidden="false" customHeight="true" outlineLevel="0" collapsed="false">
      <c r="B31" s="69"/>
      <c r="C31" s="320"/>
      <c r="D31" s="320" t="s">
        <v>365</v>
      </c>
      <c r="E31" s="320"/>
      <c r="F31" s="320"/>
      <c r="G31" s="320"/>
      <c r="H31" s="320"/>
      <c r="I31" s="320"/>
      <c r="J31" s="79"/>
      <c r="K31" s="79"/>
      <c r="L31" s="79"/>
      <c r="M31" s="79"/>
      <c r="N31" s="79"/>
      <c r="O31" s="79"/>
      <c r="P31" s="79"/>
      <c r="Q31" s="79"/>
      <c r="R31" s="79"/>
      <c r="S31" s="79"/>
      <c r="T31" s="79"/>
      <c r="U31" s="79"/>
    </row>
    <row r="32" customFormat="false" ht="12.75" hidden="false" customHeight="true" outlineLevel="0" collapsed="false">
      <c r="B32" s="119"/>
      <c r="C32" s="119"/>
      <c r="D32" s="337" t="s">
        <v>673</v>
      </c>
      <c r="E32" s="337"/>
      <c r="F32" s="337"/>
      <c r="G32" s="337"/>
      <c r="H32" s="337"/>
      <c r="I32" s="337"/>
      <c r="J32" s="79"/>
      <c r="K32" s="79"/>
      <c r="L32" s="79"/>
      <c r="M32" s="79"/>
      <c r="N32" s="79"/>
      <c r="O32" s="79"/>
      <c r="P32" s="79"/>
      <c r="Q32" s="79"/>
      <c r="R32" s="79"/>
      <c r="S32" s="79"/>
      <c r="T32" s="79"/>
      <c r="U32" s="79"/>
    </row>
    <row r="33" customFormat="false" ht="26.25" hidden="false" customHeight="true" outlineLevel="0" collapsed="false">
      <c r="B33" s="327"/>
      <c r="C33" s="328"/>
      <c r="D33" s="337" t="s">
        <v>654</v>
      </c>
      <c r="E33" s="337"/>
      <c r="F33" s="337"/>
      <c r="G33" s="337"/>
      <c r="H33" s="337"/>
      <c r="I33" s="337"/>
      <c r="J33" s="83"/>
      <c r="K33" s="83"/>
      <c r="L33" s="83"/>
      <c r="M33" s="83"/>
      <c r="N33" s="83"/>
      <c r="O33" s="83"/>
      <c r="P33" s="83"/>
      <c r="Q33" s="83"/>
      <c r="R33" s="83"/>
      <c r="S33" s="83"/>
      <c r="T33" s="83"/>
      <c r="U33" s="83"/>
    </row>
    <row r="34" customFormat="false" ht="12.75" hidden="false" customHeight="true" outlineLevel="0" collapsed="false">
      <c r="B34" s="35"/>
      <c r="D34" s="83"/>
      <c r="E34" s="83"/>
      <c r="F34" s="83"/>
      <c r="G34" s="83"/>
      <c r="H34" s="83"/>
      <c r="I34" s="83"/>
      <c r="J34" s="83"/>
      <c r="K34" s="83"/>
      <c r="L34" s="83"/>
      <c r="M34" s="83"/>
      <c r="N34" s="83"/>
      <c r="O34" s="83"/>
      <c r="P34" s="83"/>
      <c r="Q34" s="83"/>
      <c r="R34" s="83"/>
      <c r="S34" s="83"/>
      <c r="T34" s="83"/>
      <c r="U34" s="83"/>
    </row>
    <row r="35" customFormat="false" ht="12.75" hidden="false" customHeight="true" outlineLevel="0" collapsed="false">
      <c r="D35" s="83"/>
      <c r="E35" s="83"/>
      <c r="F35" s="83"/>
      <c r="G35" s="83"/>
      <c r="H35" s="83"/>
      <c r="I35" s="83"/>
      <c r="J35" s="83"/>
      <c r="K35" s="83"/>
      <c r="L35" s="83"/>
      <c r="M35" s="83"/>
      <c r="N35" s="83"/>
      <c r="O35" s="83"/>
      <c r="P35" s="83"/>
      <c r="Q35" s="83"/>
      <c r="R35" s="83"/>
      <c r="S35" s="83"/>
      <c r="T35" s="83"/>
      <c r="U35" s="83"/>
    </row>
    <row r="36" customFormat="false" ht="12.75" hidden="false" customHeight="true" outlineLevel="0" collapsed="false">
      <c r="D36" s="83"/>
      <c r="E36" s="83"/>
      <c r="F36" s="83"/>
      <c r="G36" s="83"/>
      <c r="H36" s="83"/>
      <c r="I36" s="83"/>
      <c r="J36" s="83"/>
      <c r="K36" s="83"/>
      <c r="L36" s="83"/>
      <c r="M36" s="83"/>
      <c r="N36" s="83"/>
      <c r="O36" s="83"/>
      <c r="P36" s="83"/>
      <c r="Q36" s="83"/>
      <c r="R36" s="83"/>
      <c r="S36" s="83"/>
      <c r="T36" s="83"/>
      <c r="U36" s="83"/>
    </row>
    <row r="37" customFormat="false" ht="12.75" hidden="false" customHeight="true" outlineLevel="0" collapsed="false">
      <c r="D37" s="83"/>
      <c r="E37" s="83"/>
      <c r="F37" s="83"/>
      <c r="G37" s="83"/>
      <c r="H37" s="83"/>
      <c r="I37" s="83"/>
      <c r="J37" s="83"/>
      <c r="K37" s="83"/>
      <c r="L37" s="83"/>
      <c r="M37" s="83"/>
      <c r="N37" s="83"/>
      <c r="O37" s="83"/>
      <c r="P37" s="83"/>
      <c r="Q37" s="83"/>
      <c r="R37" s="83"/>
      <c r="S37" s="83"/>
      <c r="T37" s="83"/>
      <c r="U37" s="83"/>
    </row>
    <row r="38" customFormat="false" ht="12.75" hidden="false" customHeight="true" outlineLevel="0" collapsed="false">
      <c r="D38" s="83"/>
      <c r="E38" s="83"/>
      <c r="F38" s="83"/>
      <c r="G38" s="83"/>
      <c r="H38" s="83"/>
      <c r="I38" s="83"/>
      <c r="J38" s="83"/>
      <c r="K38" s="83"/>
      <c r="L38" s="83"/>
      <c r="M38" s="83"/>
      <c r="N38" s="83"/>
      <c r="O38" s="83"/>
      <c r="P38" s="83"/>
      <c r="Q38" s="83"/>
      <c r="R38" s="83"/>
      <c r="S38" s="83"/>
      <c r="T38" s="83"/>
      <c r="U38" s="83"/>
    </row>
    <row r="39" customFormat="false" ht="12.75" hidden="false" customHeight="true" outlineLevel="0" collapsed="false">
      <c r="D39" s="83"/>
      <c r="E39" s="83"/>
      <c r="F39" s="83"/>
      <c r="G39" s="83"/>
      <c r="H39" s="83"/>
      <c r="I39" s="83"/>
      <c r="J39" s="83"/>
      <c r="K39" s="83"/>
      <c r="L39" s="83"/>
      <c r="M39" s="83"/>
      <c r="N39" s="83"/>
      <c r="O39" s="83"/>
      <c r="P39" s="83"/>
      <c r="Q39" s="83"/>
      <c r="R39" s="83"/>
      <c r="S39" s="83"/>
      <c r="T39" s="83"/>
      <c r="U39" s="83"/>
    </row>
    <row r="40" customFormat="false" ht="12.75" hidden="false" customHeight="true" outlineLevel="0" collapsed="false">
      <c r="D40" s="83"/>
      <c r="E40" s="83"/>
      <c r="F40" s="83"/>
      <c r="G40" s="83"/>
      <c r="H40" s="83"/>
      <c r="I40" s="83"/>
      <c r="J40" s="83"/>
      <c r="K40" s="83"/>
      <c r="L40" s="83"/>
      <c r="M40" s="83"/>
      <c r="N40" s="83"/>
      <c r="O40" s="83"/>
      <c r="P40" s="83"/>
      <c r="Q40" s="83"/>
      <c r="R40" s="83"/>
      <c r="S40" s="83"/>
      <c r="T40" s="83"/>
      <c r="U40" s="83"/>
    </row>
    <row r="41" customFormat="false" ht="12.75" hidden="false" customHeight="true" outlineLevel="0" collapsed="false">
      <c r="D41" s="83"/>
      <c r="E41" s="83"/>
      <c r="F41" s="83"/>
      <c r="G41" s="83"/>
      <c r="H41" s="83"/>
      <c r="I41" s="83"/>
      <c r="J41" s="83"/>
      <c r="K41" s="83"/>
      <c r="L41" s="83"/>
      <c r="M41" s="83"/>
      <c r="N41" s="83"/>
      <c r="O41" s="83"/>
      <c r="P41" s="83"/>
      <c r="Q41" s="83"/>
      <c r="R41" s="83"/>
      <c r="S41" s="83"/>
      <c r="T41" s="83"/>
      <c r="U41" s="83"/>
    </row>
    <row r="42" customFormat="false" ht="12.75" hidden="false" customHeight="true" outlineLevel="0" collapsed="false">
      <c r="D42" s="83"/>
      <c r="E42" s="83"/>
      <c r="F42" s="83"/>
      <c r="G42" s="83"/>
      <c r="H42" s="83"/>
      <c r="I42" s="83"/>
      <c r="J42" s="83"/>
      <c r="K42" s="83"/>
      <c r="L42" s="83"/>
      <c r="M42" s="83"/>
      <c r="N42" s="83"/>
      <c r="O42" s="83"/>
      <c r="P42" s="83"/>
      <c r="Q42" s="83"/>
      <c r="R42" s="83"/>
      <c r="S42" s="83"/>
      <c r="T42" s="83"/>
      <c r="U42" s="83"/>
    </row>
    <row r="43" customFormat="false" ht="12.75" hidden="false" customHeight="true" outlineLevel="0" collapsed="false">
      <c r="D43" s="83"/>
      <c r="E43" s="83"/>
      <c r="F43" s="83"/>
      <c r="G43" s="83"/>
      <c r="H43" s="83"/>
      <c r="I43" s="83"/>
      <c r="J43" s="83"/>
      <c r="K43" s="83"/>
      <c r="L43" s="83"/>
      <c r="M43" s="83"/>
      <c r="N43" s="83"/>
      <c r="O43" s="83"/>
      <c r="P43" s="83"/>
      <c r="Q43" s="83"/>
      <c r="R43" s="83"/>
      <c r="S43" s="83"/>
      <c r="T43" s="83"/>
      <c r="U43" s="83"/>
    </row>
    <row r="44" customFormat="false" ht="12.75" hidden="false" customHeight="true" outlineLevel="0" collapsed="false">
      <c r="D44" s="83"/>
      <c r="E44" s="83"/>
      <c r="F44" s="83"/>
      <c r="G44" s="83"/>
      <c r="H44" s="83"/>
      <c r="I44" s="83"/>
      <c r="J44" s="83"/>
      <c r="K44" s="83"/>
      <c r="L44" s="83"/>
      <c r="M44" s="83"/>
      <c r="N44" s="83"/>
      <c r="O44" s="83"/>
      <c r="P44" s="83"/>
      <c r="Q44" s="83"/>
      <c r="R44" s="83"/>
      <c r="S44" s="83"/>
      <c r="T44" s="83"/>
      <c r="U44" s="83"/>
    </row>
    <row r="45" customFormat="false" ht="12.75" hidden="false" customHeight="true" outlineLevel="0" collapsed="false">
      <c r="D45" s="83"/>
      <c r="E45" s="83"/>
      <c r="F45" s="83"/>
      <c r="G45" s="83"/>
      <c r="H45" s="83"/>
      <c r="I45" s="83"/>
      <c r="J45" s="83"/>
      <c r="K45" s="83"/>
      <c r="L45" s="83"/>
      <c r="M45" s="83"/>
      <c r="N45" s="83"/>
      <c r="O45" s="83"/>
      <c r="P45" s="83"/>
      <c r="Q45" s="83"/>
      <c r="R45" s="83"/>
      <c r="S45" s="83"/>
      <c r="T45" s="83"/>
      <c r="U45" s="83"/>
    </row>
    <row r="46" customFormat="false" ht="12.75" hidden="false" customHeight="true" outlineLevel="0" collapsed="false">
      <c r="D46" s="83"/>
      <c r="E46" s="83"/>
      <c r="F46" s="83"/>
      <c r="G46" s="83"/>
      <c r="H46" s="83"/>
      <c r="I46" s="83"/>
      <c r="J46" s="83"/>
      <c r="K46" s="83"/>
      <c r="L46" s="83"/>
      <c r="M46" s="83"/>
      <c r="N46" s="83"/>
      <c r="O46" s="83"/>
      <c r="P46" s="83"/>
      <c r="Q46" s="83"/>
      <c r="R46" s="83"/>
      <c r="S46" s="83"/>
      <c r="T46" s="83"/>
      <c r="U46" s="83"/>
    </row>
    <row r="47" customFormat="false" ht="12.75" hidden="false" customHeight="true" outlineLevel="0" collapsed="false">
      <c r="D47" s="83"/>
      <c r="E47" s="83"/>
      <c r="F47" s="83"/>
      <c r="G47" s="83"/>
      <c r="H47" s="83"/>
      <c r="I47" s="83"/>
      <c r="J47" s="83"/>
      <c r="K47" s="83"/>
      <c r="L47" s="83"/>
      <c r="M47" s="83"/>
      <c r="N47" s="83"/>
      <c r="O47" s="83"/>
      <c r="P47" s="83"/>
      <c r="Q47" s="83"/>
      <c r="R47" s="83"/>
      <c r="S47" s="83"/>
      <c r="T47" s="83"/>
      <c r="U47" s="83"/>
    </row>
    <row r="48" customFormat="false" ht="12.75" hidden="false" customHeight="true" outlineLevel="0" collapsed="false">
      <c r="D48" s="83"/>
      <c r="E48" s="83"/>
      <c r="F48" s="83"/>
      <c r="G48" s="83"/>
      <c r="H48" s="83"/>
      <c r="I48" s="83"/>
      <c r="J48" s="83"/>
      <c r="K48" s="83"/>
      <c r="L48" s="83"/>
      <c r="M48" s="83"/>
      <c r="N48" s="83"/>
      <c r="O48" s="83"/>
      <c r="P48" s="83"/>
      <c r="Q48" s="83"/>
      <c r="R48" s="83"/>
      <c r="S48" s="83"/>
      <c r="T48" s="83"/>
      <c r="U48" s="83"/>
    </row>
    <row r="49" customFormat="false" ht="12.75" hidden="false" customHeight="true" outlineLevel="0" collapsed="false">
      <c r="D49" s="83"/>
      <c r="E49" s="83"/>
      <c r="F49" s="83"/>
      <c r="G49" s="83"/>
      <c r="H49" s="83"/>
      <c r="I49" s="83"/>
      <c r="J49" s="83"/>
      <c r="K49" s="83"/>
      <c r="L49" s="83"/>
      <c r="M49" s="83"/>
      <c r="N49" s="83"/>
      <c r="O49" s="83"/>
      <c r="P49" s="83"/>
      <c r="Q49" s="83"/>
      <c r="R49" s="83"/>
      <c r="S49" s="83"/>
      <c r="T49" s="83"/>
      <c r="U49" s="83"/>
    </row>
    <row r="50" customFormat="false" ht="12.75" hidden="false" customHeight="true" outlineLevel="0" collapsed="false">
      <c r="D50" s="83"/>
      <c r="E50" s="83"/>
      <c r="F50" s="83"/>
      <c r="G50" s="83"/>
      <c r="H50" s="83"/>
      <c r="I50" s="83"/>
      <c r="J50" s="83"/>
      <c r="K50" s="83"/>
      <c r="L50" s="83"/>
      <c r="M50" s="83"/>
      <c r="N50" s="83"/>
      <c r="O50" s="83"/>
      <c r="P50" s="83"/>
      <c r="Q50" s="83"/>
      <c r="R50" s="83"/>
      <c r="S50" s="83"/>
      <c r="T50" s="83"/>
      <c r="U50" s="83"/>
    </row>
    <row r="51" customFormat="false" ht="12.75" hidden="false" customHeight="true" outlineLevel="0" collapsed="false">
      <c r="D51" s="83"/>
      <c r="E51" s="83"/>
      <c r="F51" s="83"/>
      <c r="G51" s="83"/>
      <c r="H51" s="83"/>
      <c r="I51" s="83"/>
      <c r="J51" s="83"/>
      <c r="K51" s="83"/>
      <c r="L51" s="83"/>
      <c r="M51" s="83"/>
      <c r="N51" s="83"/>
      <c r="O51" s="83"/>
      <c r="P51" s="83"/>
      <c r="Q51" s="83"/>
      <c r="R51" s="83"/>
      <c r="S51" s="83"/>
      <c r="T51" s="83"/>
      <c r="U51" s="83"/>
    </row>
    <row r="52" customFormat="false" ht="12.75" hidden="false" customHeight="true" outlineLevel="0" collapsed="false">
      <c r="D52" s="83"/>
      <c r="E52" s="83"/>
      <c r="F52" s="83"/>
      <c r="G52" s="83"/>
      <c r="H52" s="83"/>
      <c r="I52" s="83"/>
      <c r="J52" s="83"/>
      <c r="K52" s="83"/>
      <c r="L52" s="83"/>
      <c r="M52" s="83"/>
      <c r="N52" s="83"/>
      <c r="O52" s="83"/>
      <c r="P52" s="83"/>
      <c r="Q52" s="83"/>
      <c r="R52" s="83"/>
      <c r="S52" s="83"/>
      <c r="T52" s="83"/>
      <c r="U52" s="83"/>
    </row>
    <row r="53" customFormat="false" ht="12.75" hidden="false" customHeight="true" outlineLevel="0" collapsed="false">
      <c r="D53" s="83"/>
      <c r="E53" s="83"/>
      <c r="F53" s="83"/>
      <c r="G53" s="83"/>
      <c r="H53" s="83"/>
      <c r="I53" s="83"/>
      <c r="J53" s="83"/>
      <c r="K53" s="83"/>
      <c r="L53" s="83"/>
      <c r="M53" s="83"/>
      <c r="N53" s="83"/>
      <c r="O53" s="83"/>
      <c r="P53" s="83"/>
      <c r="Q53" s="83"/>
      <c r="R53" s="83"/>
      <c r="S53" s="83"/>
      <c r="T53" s="83"/>
      <c r="U53" s="83"/>
    </row>
    <row r="54" customFormat="false" ht="12.75" hidden="false" customHeight="true" outlineLevel="0" collapsed="false">
      <c r="D54" s="83"/>
      <c r="E54" s="83"/>
      <c r="F54" s="83"/>
      <c r="G54" s="83"/>
      <c r="H54" s="83"/>
      <c r="I54" s="83"/>
      <c r="J54" s="83"/>
      <c r="K54" s="83"/>
      <c r="L54" s="83"/>
      <c r="M54" s="83"/>
      <c r="N54" s="83"/>
      <c r="O54" s="83"/>
      <c r="P54" s="83"/>
      <c r="Q54" s="83"/>
      <c r="R54" s="83"/>
      <c r="S54" s="83"/>
      <c r="T54" s="83"/>
      <c r="U54" s="83"/>
    </row>
    <row r="55" customFormat="false" ht="12.75" hidden="false" customHeight="true" outlineLevel="0" collapsed="false">
      <c r="D55" s="83"/>
      <c r="E55" s="83"/>
      <c r="F55" s="83"/>
      <c r="G55" s="83"/>
      <c r="H55" s="83"/>
      <c r="I55" s="83"/>
      <c r="J55" s="83"/>
      <c r="K55" s="83"/>
      <c r="L55" s="83"/>
      <c r="M55" s="83"/>
      <c r="N55" s="83"/>
      <c r="O55" s="83"/>
      <c r="P55" s="83"/>
      <c r="Q55" s="83"/>
      <c r="R55" s="83"/>
      <c r="S55" s="83"/>
      <c r="T55" s="83"/>
      <c r="U55" s="83"/>
    </row>
    <row r="56" customFormat="false" ht="12.75" hidden="false" customHeight="true" outlineLevel="0" collapsed="false">
      <c r="D56" s="83"/>
      <c r="E56" s="83"/>
      <c r="F56" s="83"/>
      <c r="G56" s="83"/>
      <c r="H56" s="83"/>
      <c r="I56" s="83"/>
      <c r="J56" s="83"/>
      <c r="K56" s="83"/>
      <c r="L56" s="83"/>
      <c r="M56" s="83"/>
      <c r="N56" s="83"/>
      <c r="O56" s="83"/>
      <c r="P56" s="83"/>
      <c r="Q56" s="83"/>
      <c r="R56" s="83"/>
      <c r="S56" s="83"/>
      <c r="T56" s="83"/>
      <c r="U56" s="83"/>
    </row>
    <row r="57" customFormat="false" ht="12.75" hidden="false" customHeight="true" outlineLevel="0" collapsed="false">
      <c r="D57" s="83"/>
      <c r="E57" s="83"/>
      <c r="F57" s="83"/>
      <c r="G57" s="83"/>
      <c r="H57" s="83"/>
      <c r="I57" s="83"/>
      <c r="J57" s="83"/>
      <c r="K57" s="83"/>
      <c r="L57" s="83"/>
      <c r="M57" s="83"/>
      <c r="N57" s="83"/>
      <c r="O57" s="83"/>
      <c r="P57" s="83"/>
      <c r="Q57" s="83"/>
      <c r="R57" s="83"/>
      <c r="S57" s="83"/>
      <c r="T57" s="83"/>
      <c r="U57" s="83"/>
    </row>
    <row r="58" customFormat="false" ht="12.75" hidden="false" customHeight="true" outlineLevel="0" collapsed="false">
      <c r="D58" s="83"/>
      <c r="E58" s="83"/>
      <c r="F58" s="83"/>
      <c r="G58" s="83"/>
      <c r="H58" s="83"/>
      <c r="I58" s="83"/>
      <c r="J58" s="83"/>
      <c r="K58" s="83"/>
      <c r="L58" s="83"/>
      <c r="M58" s="83"/>
      <c r="N58" s="83"/>
      <c r="O58" s="83"/>
      <c r="P58" s="83"/>
      <c r="Q58" s="83"/>
      <c r="R58" s="83"/>
      <c r="S58" s="83"/>
      <c r="T58" s="83"/>
      <c r="U58" s="83"/>
    </row>
    <row r="59" customFormat="false" ht="12.75" hidden="false" customHeight="true" outlineLevel="0" collapsed="false">
      <c r="D59" s="83"/>
      <c r="E59" s="83"/>
      <c r="F59" s="83"/>
      <c r="G59" s="83"/>
      <c r="H59" s="83"/>
      <c r="I59" s="83"/>
      <c r="J59" s="83"/>
      <c r="K59" s="83"/>
      <c r="L59" s="83"/>
      <c r="M59" s="83"/>
      <c r="N59" s="83"/>
      <c r="O59" s="83"/>
      <c r="P59" s="83"/>
      <c r="Q59" s="83"/>
      <c r="R59" s="83"/>
      <c r="S59" s="83"/>
      <c r="T59" s="83"/>
      <c r="U59" s="83"/>
    </row>
    <row r="60" customFormat="false" ht="12.75" hidden="false" customHeight="true" outlineLevel="0" collapsed="false">
      <c r="D60" s="83"/>
      <c r="E60" s="83"/>
      <c r="F60" s="83"/>
      <c r="G60" s="83"/>
      <c r="H60" s="83"/>
      <c r="I60" s="83"/>
      <c r="J60" s="83"/>
      <c r="K60" s="83"/>
      <c r="L60" s="83"/>
      <c r="M60" s="83"/>
      <c r="N60" s="83"/>
      <c r="O60" s="83"/>
      <c r="P60" s="83"/>
      <c r="Q60" s="83"/>
      <c r="R60" s="83"/>
      <c r="S60" s="83"/>
      <c r="T60" s="83"/>
      <c r="U60" s="83"/>
    </row>
    <row r="61" customFormat="false" ht="12.75" hidden="false" customHeight="true" outlineLevel="0" collapsed="false">
      <c r="D61" s="83"/>
      <c r="E61" s="83"/>
      <c r="F61" s="83"/>
      <c r="G61" s="83"/>
      <c r="H61" s="83"/>
      <c r="I61" s="83"/>
      <c r="J61" s="83"/>
      <c r="K61" s="83"/>
      <c r="L61" s="83"/>
      <c r="M61" s="83"/>
      <c r="N61" s="83"/>
      <c r="O61" s="83"/>
      <c r="P61" s="83"/>
      <c r="Q61" s="83"/>
      <c r="R61" s="83"/>
      <c r="S61" s="83"/>
      <c r="T61" s="83"/>
      <c r="U61" s="83"/>
    </row>
    <row r="62" customFormat="false" ht="12.75" hidden="false" customHeight="true" outlineLevel="0" collapsed="false">
      <c r="D62" s="83"/>
      <c r="E62" s="83"/>
      <c r="F62" s="83"/>
      <c r="G62" s="83"/>
      <c r="H62" s="83"/>
      <c r="I62" s="83"/>
      <c r="J62" s="83"/>
      <c r="K62" s="83"/>
      <c r="L62" s="83"/>
      <c r="M62" s="83"/>
      <c r="N62" s="83"/>
      <c r="O62" s="83"/>
      <c r="P62" s="83"/>
      <c r="Q62" s="83"/>
      <c r="R62" s="83"/>
      <c r="S62" s="83"/>
      <c r="T62" s="83"/>
      <c r="U62" s="83"/>
    </row>
    <row r="63" customFormat="false" ht="12.75" hidden="false" customHeight="true" outlineLevel="0" collapsed="false">
      <c r="D63" s="83"/>
      <c r="E63" s="83"/>
      <c r="F63" s="83"/>
      <c r="G63" s="83"/>
      <c r="H63" s="83"/>
      <c r="I63" s="83"/>
      <c r="J63" s="83"/>
      <c r="K63" s="83"/>
      <c r="L63" s="83"/>
      <c r="M63" s="83"/>
      <c r="N63" s="83"/>
      <c r="O63" s="83"/>
      <c r="P63" s="83"/>
      <c r="Q63" s="83"/>
      <c r="R63" s="83"/>
      <c r="S63" s="83"/>
      <c r="T63" s="83"/>
      <c r="U63" s="83"/>
    </row>
    <row r="64" customFormat="false" ht="12.75" hidden="false" customHeight="true" outlineLevel="0" collapsed="false">
      <c r="D64" s="83"/>
      <c r="E64" s="83"/>
      <c r="F64" s="83"/>
      <c r="G64" s="83"/>
      <c r="H64" s="83"/>
      <c r="I64" s="83"/>
      <c r="J64" s="83"/>
      <c r="K64" s="83"/>
      <c r="L64" s="83"/>
      <c r="M64" s="83"/>
      <c r="N64" s="83"/>
      <c r="O64" s="83"/>
      <c r="P64" s="83"/>
      <c r="Q64" s="83"/>
      <c r="R64" s="83"/>
      <c r="S64" s="83"/>
      <c r="T64" s="83"/>
      <c r="U64" s="83"/>
    </row>
    <row r="65" customFormat="false" ht="12.75" hidden="false" customHeight="true" outlineLevel="0" collapsed="false">
      <c r="D65" s="83"/>
      <c r="E65" s="83"/>
      <c r="F65" s="83"/>
      <c r="G65" s="83"/>
      <c r="H65" s="83"/>
      <c r="I65" s="83"/>
      <c r="J65" s="83"/>
      <c r="K65" s="83"/>
      <c r="L65" s="83"/>
      <c r="M65" s="83"/>
      <c r="N65" s="83"/>
      <c r="O65" s="83"/>
      <c r="P65" s="83"/>
      <c r="Q65" s="83"/>
      <c r="R65" s="83"/>
      <c r="S65" s="83"/>
      <c r="T65" s="83"/>
      <c r="U65" s="83"/>
    </row>
    <row r="66" customFormat="false" ht="12.75" hidden="false" customHeight="true" outlineLevel="0" collapsed="false">
      <c r="D66" s="83"/>
      <c r="E66" s="83"/>
      <c r="F66" s="83"/>
      <c r="G66" s="83"/>
      <c r="H66" s="83"/>
      <c r="I66" s="83"/>
      <c r="J66" s="83"/>
      <c r="K66" s="83"/>
      <c r="L66" s="83"/>
      <c r="M66" s="83"/>
      <c r="N66" s="83"/>
      <c r="O66" s="83"/>
      <c r="P66" s="83"/>
      <c r="Q66" s="83"/>
      <c r="R66" s="83"/>
      <c r="S66" s="83"/>
      <c r="T66" s="83"/>
      <c r="U66" s="83"/>
    </row>
    <row r="67" customFormat="false" ht="12.75" hidden="false" customHeight="true" outlineLevel="0" collapsed="false">
      <c r="D67" s="83"/>
      <c r="E67" s="83"/>
      <c r="F67" s="83"/>
      <c r="G67" s="83"/>
      <c r="H67" s="83"/>
      <c r="I67" s="83"/>
      <c r="J67" s="83"/>
      <c r="K67" s="83"/>
      <c r="L67" s="83"/>
      <c r="M67" s="83"/>
      <c r="N67" s="83"/>
      <c r="O67" s="83"/>
      <c r="P67" s="83"/>
      <c r="Q67" s="83"/>
      <c r="R67" s="83"/>
      <c r="S67" s="83"/>
      <c r="T67" s="83"/>
      <c r="U67" s="83"/>
    </row>
    <row r="68" customFormat="false" ht="12.75" hidden="false" customHeight="true" outlineLevel="0" collapsed="false">
      <c r="D68" s="83"/>
      <c r="E68" s="83"/>
      <c r="F68" s="83"/>
      <c r="G68" s="83"/>
      <c r="H68" s="83"/>
      <c r="I68" s="83"/>
      <c r="J68" s="83"/>
      <c r="K68" s="83"/>
      <c r="L68" s="83"/>
      <c r="M68" s="83"/>
      <c r="N68" s="83"/>
      <c r="O68" s="83"/>
      <c r="P68" s="83"/>
      <c r="Q68" s="83"/>
      <c r="R68" s="83"/>
      <c r="S68" s="83"/>
      <c r="T68" s="83"/>
      <c r="U68" s="83"/>
    </row>
    <row r="69" customFormat="false" ht="12.75" hidden="false" customHeight="true" outlineLevel="0" collapsed="false">
      <c r="D69" s="83"/>
      <c r="E69" s="83"/>
      <c r="F69" s="83"/>
      <c r="G69" s="83"/>
      <c r="H69" s="83"/>
      <c r="I69" s="83"/>
      <c r="J69" s="83"/>
      <c r="K69" s="83"/>
      <c r="L69" s="83"/>
      <c r="M69" s="83"/>
      <c r="N69" s="83"/>
      <c r="O69" s="83"/>
      <c r="P69" s="83"/>
      <c r="Q69" s="83"/>
      <c r="R69" s="83"/>
      <c r="S69" s="83"/>
      <c r="T69" s="83"/>
      <c r="U69" s="83"/>
    </row>
    <row r="70" customFormat="false" ht="12.75" hidden="false" customHeight="true" outlineLevel="0" collapsed="false">
      <c r="D70" s="83"/>
      <c r="E70" s="83"/>
      <c r="F70" s="83"/>
      <c r="G70" s="83"/>
      <c r="H70" s="83"/>
      <c r="I70" s="83"/>
      <c r="J70" s="83"/>
      <c r="K70" s="83"/>
      <c r="L70" s="83"/>
      <c r="M70" s="83"/>
      <c r="N70" s="83"/>
      <c r="O70" s="83"/>
      <c r="P70" s="83"/>
      <c r="Q70" s="83"/>
      <c r="R70" s="83"/>
      <c r="S70" s="83"/>
      <c r="T70" s="83"/>
      <c r="U70" s="83"/>
    </row>
    <row r="71" customFormat="false" ht="12.75" hidden="false" customHeight="true" outlineLevel="0" collapsed="false">
      <c r="D71" s="83"/>
      <c r="E71" s="83"/>
      <c r="F71" s="83"/>
      <c r="G71" s="83"/>
      <c r="H71" s="83"/>
      <c r="I71" s="83"/>
      <c r="J71" s="83"/>
      <c r="K71" s="83"/>
      <c r="L71" s="83"/>
      <c r="M71" s="83"/>
      <c r="N71" s="83"/>
      <c r="O71" s="83"/>
      <c r="P71" s="83"/>
      <c r="Q71" s="83"/>
      <c r="R71" s="83"/>
      <c r="S71" s="83"/>
      <c r="T71" s="83"/>
      <c r="U71" s="83"/>
    </row>
    <row r="72" customFormat="false" ht="12.75" hidden="false" customHeight="true" outlineLevel="0" collapsed="false">
      <c r="D72" s="83"/>
      <c r="E72" s="83"/>
      <c r="F72" s="83"/>
      <c r="G72" s="83"/>
      <c r="H72" s="83"/>
      <c r="I72" s="83"/>
      <c r="J72" s="83"/>
      <c r="K72" s="83"/>
      <c r="L72" s="83"/>
      <c r="M72" s="83"/>
      <c r="N72" s="83"/>
      <c r="O72" s="83"/>
      <c r="P72" s="83"/>
      <c r="Q72" s="83"/>
      <c r="R72" s="83"/>
      <c r="S72" s="83"/>
      <c r="T72" s="83"/>
      <c r="U72" s="83"/>
    </row>
    <row r="73" customFormat="false" ht="12.75" hidden="false" customHeight="true" outlineLevel="0" collapsed="false">
      <c r="D73" s="83"/>
      <c r="E73" s="83"/>
      <c r="F73" s="83"/>
      <c r="G73" s="83"/>
      <c r="H73" s="83"/>
      <c r="I73" s="83"/>
      <c r="J73" s="83"/>
      <c r="K73" s="83"/>
      <c r="L73" s="83"/>
      <c r="M73" s="83"/>
      <c r="N73" s="83"/>
      <c r="O73" s="83"/>
      <c r="P73" s="83"/>
      <c r="Q73" s="83"/>
      <c r="R73" s="83"/>
      <c r="S73" s="83"/>
      <c r="T73" s="83"/>
      <c r="U73" s="83"/>
    </row>
    <row r="74" customFormat="false" ht="12.75" hidden="false" customHeight="true" outlineLevel="0" collapsed="false">
      <c r="D74" s="83"/>
      <c r="E74" s="83"/>
      <c r="F74" s="83"/>
      <c r="G74" s="83"/>
      <c r="H74" s="83"/>
      <c r="I74" s="83"/>
      <c r="J74" s="83"/>
      <c r="K74" s="83"/>
      <c r="L74" s="83"/>
      <c r="M74" s="83"/>
      <c r="N74" s="83"/>
      <c r="O74" s="83"/>
      <c r="P74" s="83"/>
      <c r="Q74" s="83"/>
      <c r="R74" s="83"/>
      <c r="S74" s="83"/>
      <c r="T74" s="83"/>
      <c r="U74" s="83"/>
    </row>
    <row r="75" customFormat="false" ht="12.75" hidden="false" customHeight="true" outlineLevel="0" collapsed="false">
      <c r="D75" s="83"/>
      <c r="E75" s="83"/>
      <c r="F75" s="83"/>
      <c r="G75" s="83"/>
      <c r="H75" s="83"/>
      <c r="I75" s="83"/>
      <c r="J75" s="83"/>
      <c r="K75" s="83"/>
      <c r="L75" s="83"/>
      <c r="M75" s="83"/>
      <c r="N75" s="83"/>
      <c r="O75" s="83"/>
      <c r="P75" s="83"/>
      <c r="Q75" s="83"/>
      <c r="R75" s="83"/>
      <c r="S75" s="83"/>
      <c r="T75" s="83"/>
      <c r="U75" s="83"/>
    </row>
    <row r="76" customFormat="false" ht="12.75" hidden="false" customHeight="true" outlineLevel="0" collapsed="false">
      <c r="D76" s="83"/>
      <c r="E76" s="83"/>
      <c r="F76" s="83"/>
      <c r="G76" s="83"/>
      <c r="H76" s="83"/>
      <c r="I76" s="83"/>
      <c r="J76" s="83"/>
      <c r="K76" s="83"/>
      <c r="L76" s="83"/>
      <c r="M76" s="83"/>
      <c r="N76" s="83"/>
      <c r="O76" s="83"/>
      <c r="P76" s="83"/>
      <c r="Q76" s="83"/>
      <c r="R76" s="83"/>
      <c r="S76" s="83"/>
      <c r="T76" s="83"/>
      <c r="U76" s="83"/>
    </row>
    <row r="77" customFormat="false" ht="12.75" hidden="false" customHeight="true" outlineLevel="0" collapsed="false">
      <c r="D77" s="83"/>
      <c r="E77" s="83"/>
      <c r="F77" s="83"/>
      <c r="G77" s="83"/>
      <c r="H77" s="83"/>
      <c r="I77" s="83"/>
      <c r="J77" s="83"/>
      <c r="K77" s="83"/>
      <c r="L77" s="83"/>
      <c r="M77" s="83"/>
      <c r="N77" s="83"/>
      <c r="O77" s="83"/>
      <c r="P77" s="83"/>
      <c r="Q77" s="83"/>
      <c r="R77" s="83"/>
      <c r="S77" s="83"/>
      <c r="T77" s="83"/>
      <c r="U77" s="83"/>
    </row>
    <row r="78" customFormat="false" ht="12.75" hidden="false" customHeight="true" outlineLevel="0" collapsed="false">
      <c r="D78" s="83"/>
      <c r="E78" s="83"/>
      <c r="F78" s="83"/>
      <c r="G78" s="83"/>
      <c r="H78" s="83"/>
      <c r="I78" s="83"/>
      <c r="J78" s="83"/>
      <c r="K78" s="83"/>
      <c r="L78" s="83"/>
      <c r="M78" s="83"/>
      <c r="N78" s="83"/>
      <c r="O78" s="83"/>
      <c r="P78" s="83"/>
      <c r="Q78" s="83"/>
      <c r="R78" s="83"/>
      <c r="S78" s="83"/>
      <c r="T78" s="83"/>
      <c r="U78" s="83"/>
    </row>
    <row r="79" customFormat="false" ht="12.75" hidden="false" customHeight="true" outlineLevel="0" collapsed="false">
      <c r="D79" s="83"/>
      <c r="E79" s="83"/>
      <c r="F79" s="83"/>
      <c r="G79" s="83"/>
      <c r="H79" s="83"/>
      <c r="I79" s="83"/>
      <c r="J79" s="83"/>
      <c r="K79" s="83"/>
      <c r="L79" s="83"/>
      <c r="M79" s="83"/>
      <c r="N79" s="83"/>
      <c r="O79" s="83"/>
      <c r="P79" s="83"/>
      <c r="Q79" s="83"/>
      <c r="R79" s="83"/>
      <c r="S79" s="83"/>
      <c r="T79" s="83"/>
      <c r="U79" s="83"/>
    </row>
    <row r="80" customFormat="false" ht="12.75" hidden="false" customHeight="true" outlineLevel="0" collapsed="false">
      <c r="D80" s="83"/>
      <c r="E80" s="83"/>
      <c r="F80" s="83"/>
      <c r="G80" s="83"/>
      <c r="H80" s="83"/>
      <c r="I80" s="83"/>
      <c r="J80" s="83"/>
      <c r="K80" s="83"/>
      <c r="L80" s="83"/>
      <c r="M80" s="83"/>
      <c r="N80" s="83"/>
      <c r="O80" s="83"/>
      <c r="P80" s="83"/>
      <c r="Q80" s="83"/>
      <c r="R80" s="83"/>
      <c r="S80" s="83"/>
      <c r="T80" s="83"/>
      <c r="U80" s="83"/>
    </row>
    <row r="81" customFormat="false" ht="12.75" hidden="false" customHeight="true" outlineLevel="0" collapsed="false">
      <c r="D81" s="83"/>
      <c r="E81" s="83"/>
      <c r="F81" s="83"/>
      <c r="G81" s="83"/>
      <c r="H81" s="83"/>
      <c r="I81" s="83"/>
      <c r="J81" s="83"/>
      <c r="K81" s="83"/>
      <c r="L81" s="83"/>
      <c r="M81" s="83"/>
      <c r="N81" s="83"/>
      <c r="O81" s="83"/>
      <c r="P81" s="83"/>
      <c r="Q81" s="83"/>
      <c r="R81" s="83"/>
      <c r="S81" s="83"/>
      <c r="T81" s="83"/>
      <c r="U81" s="83"/>
    </row>
    <row r="82" customFormat="false" ht="12.75" hidden="false" customHeight="true" outlineLevel="0" collapsed="false">
      <c r="D82" s="83"/>
      <c r="E82" s="83"/>
      <c r="F82" s="83"/>
      <c r="G82" s="83"/>
      <c r="H82" s="83"/>
      <c r="I82" s="83"/>
      <c r="J82" s="83"/>
      <c r="K82" s="83"/>
      <c r="L82" s="83"/>
      <c r="M82" s="83"/>
      <c r="N82" s="83"/>
      <c r="O82" s="83"/>
      <c r="P82" s="83"/>
      <c r="Q82" s="83"/>
      <c r="R82" s="83"/>
      <c r="S82" s="83"/>
      <c r="T82" s="83"/>
      <c r="U82" s="83"/>
    </row>
    <row r="83" customFormat="false" ht="12.75" hidden="false" customHeight="true" outlineLevel="0" collapsed="false">
      <c r="D83" s="83"/>
      <c r="E83" s="83"/>
      <c r="F83" s="83"/>
      <c r="G83" s="83"/>
      <c r="H83" s="83"/>
      <c r="I83" s="83"/>
      <c r="J83" s="83"/>
      <c r="K83" s="83"/>
      <c r="L83" s="83"/>
      <c r="M83" s="83"/>
      <c r="N83" s="83"/>
      <c r="O83" s="83"/>
      <c r="P83" s="83"/>
      <c r="Q83" s="83"/>
      <c r="R83" s="83"/>
      <c r="S83" s="83"/>
      <c r="T83" s="83"/>
      <c r="U83" s="83"/>
    </row>
    <row r="84" customFormat="false" ht="12.75" hidden="false" customHeight="true" outlineLevel="0" collapsed="false">
      <c r="D84" s="83"/>
      <c r="E84" s="83"/>
      <c r="F84" s="83"/>
      <c r="G84" s="83"/>
      <c r="H84" s="83"/>
      <c r="I84" s="83"/>
      <c r="J84" s="83"/>
      <c r="K84" s="83"/>
      <c r="L84" s="83"/>
      <c r="M84" s="83"/>
      <c r="N84" s="83"/>
      <c r="O84" s="83"/>
      <c r="P84" s="83"/>
      <c r="Q84" s="83"/>
      <c r="R84" s="83"/>
      <c r="S84" s="83"/>
      <c r="T84" s="83"/>
      <c r="U84" s="83"/>
    </row>
    <row r="85" customFormat="false" ht="12.75" hidden="false" customHeight="true" outlineLevel="0" collapsed="false">
      <c r="D85" s="83"/>
      <c r="E85" s="83"/>
      <c r="F85" s="83"/>
      <c r="G85" s="83"/>
      <c r="H85" s="83"/>
      <c r="I85" s="83"/>
      <c r="J85" s="83"/>
      <c r="K85" s="83"/>
      <c r="L85" s="83"/>
      <c r="M85" s="83"/>
      <c r="N85" s="83"/>
      <c r="O85" s="83"/>
      <c r="P85" s="83"/>
      <c r="Q85" s="83"/>
      <c r="R85" s="83"/>
      <c r="S85" s="83"/>
      <c r="T85" s="83"/>
      <c r="U85" s="83"/>
    </row>
    <row r="86" customFormat="false" ht="12.75" hidden="false" customHeight="true" outlineLevel="0" collapsed="false">
      <c r="D86" s="83"/>
      <c r="E86" s="83"/>
      <c r="F86" s="83"/>
      <c r="G86" s="83"/>
      <c r="H86" s="83"/>
      <c r="I86" s="83"/>
      <c r="J86" s="83"/>
      <c r="K86" s="83"/>
      <c r="L86" s="83"/>
      <c r="M86" s="83"/>
      <c r="N86" s="83"/>
      <c r="O86" s="83"/>
      <c r="P86" s="83"/>
      <c r="Q86" s="83"/>
      <c r="R86" s="83"/>
      <c r="S86" s="83"/>
      <c r="T86" s="83"/>
      <c r="U86" s="83"/>
    </row>
    <row r="87" customFormat="false" ht="12.75" hidden="false" customHeight="true" outlineLevel="0" collapsed="false">
      <c r="D87" s="83"/>
      <c r="E87" s="83"/>
      <c r="F87" s="83"/>
      <c r="G87" s="83"/>
      <c r="H87" s="83"/>
      <c r="I87" s="83"/>
      <c r="J87" s="83"/>
      <c r="K87" s="83"/>
      <c r="L87" s="83"/>
      <c r="M87" s="83"/>
      <c r="N87" s="83"/>
      <c r="O87" s="83"/>
      <c r="P87" s="83"/>
      <c r="Q87" s="83"/>
      <c r="R87" s="83"/>
      <c r="S87" s="83"/>
      <c r="T87" s="83"/>
      <c r="U87" s="83"/>
    </row>
    <row r="88" customFormat="false" ht="12.75" hidden="false" customHeight="true" outlineLevel="0" collapsed="false">
      <c r="D88" s="83"/>
      <c r="E88" s="83"/>
      <c r="F88" s="83"/>
      <c r="G88" s="83"/>
      <c r="H88" s="83"/>
      <c r="I88" s="83"/>
      <c r="J88" s="83"/>
      <c r="K88" s="83"/>
      <c r="L88" s="83"/>
      <c r="M88" s="83"/>
      <c r="N88" s="83"/>
      <c r="O88" s="83"/>
      <c r="P88" s="83"/>
      <c r="Q88" s="83"/>
      <c r="R88" s="83"/>
      <c r="S88" s="83"/>
      <c r="T88" s="83"/>
      <c r="U88" s="83"/>
    </row>
    <row r="89" customFormat="false" ht="12.75" hidden="false" customHeight="true" outlineLevel="0" collapsed="false">
      <c r="D89" s="83"/>
      <c r="E89" s="83"/>
      <c r="F89" s="83"/>
      <c r="G89" s="83"/>
      <c r="H89" s="83"/>
      <c r="I89" s="83"/>
      <c r="J89" s="83"/>
      <c r="K89" s="83"/>
      <c r="L89" s="83"/>
      <c r="M89" s="83"/>
      <c r="N89" s="83"/>
      <c r="O89" s="83"/>
      <c r="P89" s="83"/>
      <c r="Q89" s="83"/>
      <c r="R89" s="83"/>
      <c r="S89" s="83"/>
      <c r="T89" s="83"/>
      <c r="U89" s="83"/>
    </row>
    <row r="90" customFormat="false" ht="12.75" hidden="false" customHeight="true" outlineLevel="0" collapsed="false">
      <c r="D90" s="83"/>
      <c r="E90" s="83"/>
      <c r="F90" s="83"/>
      <c r="G90" s="83"/>
      <c r="H90" s="83"/>
      <c r="I90" s="83"/>
      <c r="J90" s="83"/>
      <c r="K90" s="83"/>
      <c r="L90" s="83"/>
      <c r="M90" s="83"/>
      <c r="N90" s="83"/>
      <c r="O90" s="83"/>
      <c r="P90" s="83"/>
      <c r="Q90" s="83"/>
      <c r="R90" s="83"/>
      <c r="S90" s="83"/>
      <c r="T90" s="83"/>
      <c r="U90" s="83"/>
    </row>
    <row r="91" customFormat="false" ht="12.75" hidden="false" customHeight="true" outlineLevel="0" collapsed="false">
      <c r="D91" s="83"/>
      <c r="E91" s="83"/>
      <c r="F91" s="83"/>
      <c r="G91" s="83"/>
      <c r="H91" s="83"/>
      <c r="I91" s="83"/>
      <c r="J91" s="83"/>
      <c r="K91" s="83"/>
      <c r="L91" s="83"/>
      <c r="M91" s="83"/>
      <c r="N91" s="83"/>
      <c r="O91" s="83"/>
      <c r="P91" s="83"/>
      <c r="Q91" s="83"/>
      <c r="R91" s="83"/>
      <c r="S91" s="83"/>
      <c r="T91" s="83"/>
      <c r="U91" s="83"/>
    </row>
    <row r="92" customFormat="false" ht="12.75" hidden="false" customHeight="true" outlineLevel="0" collapsed="false">
      <c r="D92" s="83"/>
      <c r="E92" s="83"/>
      <c r="F92" s="83"/>
      <c r="G92" s="83"/>
      <c r="H92" s="83"/>
      <c r="I92" s="83"/>
      <c r="J92" s="83"/>
      <c r="K92" s="83"/>
      <c r="L92" s="83"/>
      <c r="M92" s="83"/>
      <c r="N92" s="83"/>
      <c r="O92" s="83"/>
      <c r="P92" s="83"/>
      <c r="Q92" s="83"/>
      <c r="R92" s="83"/>
      <c r="S92" s="83"/>
      <c r="T92" s="83"/>
      <c r="U92" s="83"/>
    </row>
    <row r="93" customFormat="false" ht="12.75" hidden="false" customHeight="true" outlineLevel="0" collapsed="false">
      <c r="D93" s="83"/>
      <c r="E93" s="83"/>
      <c r="F93" s="83"/>
      <c r="G93" s="83"/>
      <c r="H93" s="83"/>
      <c r="I93" s="83"/>
      <c r="J93" s="83"/>
      <c r="K93" s="83"/>
      <c r="L93" s="83"/>
      <c r="M93" s="83"/>
      <c r="N93" s="83"/>
      <c r="O93" s="83"/>
      <c r="P93" s="83"/>
      <c r="Q93" s="83"/>
      <c r="R93" s="83"/>
      <c r="S93" s="83"/>
      <c r="T93" s="83"/>
      <c r="U93" s="83"/>
    </row>
    <row r="94" customFormat="false" ht="12.75" hidden="false" customHeight="true" outlineLevel="0" collapsed="false">
      <c r="D94" s="83"/>
      <c r="E94" s="83"/>
      <c r="F94" s="83"/>
      <c r="G94" s="83"/>
      <c r="H94" s="83"/>
      <c r="I94" s="83"/>
      <c r="J94" s="83"/>
      <c r="K94" s="83"/>
      <c r="L94" s="83"/>
      <c r="M94" s="83"/>
      <c r="N94" s="83"/>
      <c r="O94" s="83"/>
      <c r="P94" s="83"/>
      <c r="Q94" s="83"/>
      <c r="R94" s="83"/>
      <c r="S94" s="83"/>
      <c r="T94" s="83"/>
      <c r="U94" s="83"/>
    </row>
    <row r="95" customFormat="false" ht="12.75" hidden="false" customHeight="true" outlineLevel="0" collapsed="false">
      <c r="D95" s="83"/>
      <c r="E95" s="83"/>
      <c r="F95" s="83"/>
      <c r="G95" s="83"/>
      <c r="H95" s="83"/>
      <c r="I95" s="83"/>
      <c r="J95" s="83"/>
      <c r="K95" s="83"/>
      <c r="L95" s="83"/>
      <c r="M95" s="83"/>
      <c r="N95" s="83"/>
      <c r="O95" s="83"/>
      <c r="P95" s="83"/>
      <c r="Q95" s="83"/>
      <c r="R95" s="83"/>
      <c r="S95" s="83"/>
      <c r="T95" s="83"/>
      <c r="U95" s="83"/>
    </row>
    <row r="96" customFormat="false" ht="12.75" hidden="false" customHeight="true" outlineLevel="0" collapsed="false">
      <c r="D96" s="83"/>
      <c r="E96" s="83"/>
      <c r="F96" s="83"/>
      <c r="G96" s="83"/>
      <c r="H96" s="83"/>
      <c r="I96" s="83"/>
      <c r="J96" s="83"/>
      <c r="K96" s="83"/>
      <c r="L96" s="83"/>
      <c r="M96" s="83"/>
      <c r="N96" s="83"/>
      <c r="O96" s="83"/>
      <c r="P96" s="83"/>
      <c r="Q96" s="83"/>
      <c r="R96" s="83"/>
      <c r="S96" s="83"/>
      <c r="T96" s="83"/>
      <c r="U96" s="83"/>
    </row>
    <row r="97" customFormat="false" ht="12.75" hidden="false" customHeight="true" outlineLevel="0" collapsed="false">
      <c r="D97" s="83"/>
      <c r="E97" s="83"/>
      <c r="F97" s="83"/>
      <c r="G97" s="83"/>
      <c r="H97" s="83"/>
      <c r="I97" s="83"/>
      <c r="J97" s="83"/>
      <c r="K97" s="83"/>
      <c r="L97" s="83"/>
      <c r="M97" s="83"/>
      <c r="N97" s="83"/>
      <c r="O97" s="83"/>
      <c r="P97" s="83"/>
      <c r="Q97" s="83"/>
      <c r="R97" s="83"/>
      <c r="S97" s="83"/>
      <c r="T97" s="83"/>
      <c r="U97" s="83"/>
    </row>
    <row r="98" customFormat="false" ht="12.75" hidden="false" customHeight="true" outlineLevel="0" collapsed="false">
      <c r="D98" s="83"/>
      <c r="E98" s="83"/>
      <c r="F98" s="83"/>
      <c r="G98" s="83"/>
      <c r="H98" s="83"/>
      <c r="I98" s="83"/>
      <c r="J98" s="83"/>
      <c r="K98" s="83"/>
      <c r="L98" s="83"/>
      <c r="M98" s="83"/>
      <c r="N98" s="83"/>
      <c r="O98" s="83"/>
      <c r="P98" s="83"/>
      <c r="Q98" s="83"/>
      <c r="R98" s="83"/>
      <c r="S98" s="83"/>
      <c r="T98" s="83"/>
      <c r="U98" s="83"/>
    </row>
    <row r="99" customFormat="false" ht="12.75" hidden="false" customHeight="true" outlineLevel="0" collapsed="false">
      <c r="D99" s="83"/>
      <c r="E99" s="83"/>
      <c r="F99" s="83"/>
      <c r="G99" s="83"/>
      <c r="H99" s="83"/>
      <c r="I99" s="83"/>
      <c r="J99" s="83"/>
      <c r="K99" s="83"/>
      <c r="L99" s="83"/>
      <c r="M99" s="83"/>
      <c r="N99" s="83"/>
      <c r="O99" s="83"/>
      <c r="P99" s="83"/>
      <c r="Q99" s="83"/>
      <c r="R99" s="83"/>
      <c r="S99" s="83"/>
      <c r="T99" s="83"/>
      <c r="U99" s="83"/>
    </row>
    <row r="100" customFormat="false" ht="12.75" hidden="false" customHeight="true" outlineLevel="0" collapsed="false">
      <c r="D100" s="83"/>
      <c r="E100" s="83"/>
      <c r="F100" s="83"/>
      <c r="G100" s="83"/>
      <c r="H100" s="83"/>
      <c r="I100" s="83"/>
      <c r="J100" s="83"/>
      <c r="K100" s="83"/>
      <c r="L100" s="83"/>
      <c r="M100" s="83"/>
      <c r="N100" s="83"/>
      <c r="O100" s="83"/>
      <c r="P100" s="83"/>
      <c r="Q100" s="83"/>
      <c r="R100" s="83"/>
      <c r="S100" s="83"/>
      <c r="T100" s="83"/>
      <c r="U100" s="83"/>
    </row>
    <row r="101" customFormat="false" ht="12.75" hidden="false" customHeight="true" outlineLevel="0" collapsed="false">
      <c r="D101" s="83"/>
      <c r="E101" s="83"/>
      <c r="F101" s="83"/>
      <c r="G101" s="83"/>
      <c r="H101" s="83"/>
      <c r="I101" s="83"/>
      <c r="J101" s="83"/>
      <c r="K101" s="83"/>
      <c r="L101" s="83"/>
      <c r="M101" s="83"/>
      <c r="N101" s="83"/>
      <c r="O101" s="83"/>
      <c r="P101" s="83"/>
      <c r="Q101" s="83"/>
      <c r="R101" s="83"/>
      <c r="S101" s="83"/>
      <c r="T101" s="83"/>
      <c r="U101" s="83"/>
    </row>
    <row r="102" customFormat="false" ht="12.75" hidden="false" customHeight="true" outlineLevel="0" collapsed="false">
      <c r="D102" s="83"/>
      <c r="E102" s="83"/>
      <c r="F102" s="83"/>
      <c r="G102" s="83"/>
      <c r="H102" s="83"/>
      <c r="I102" s="83"/>
      <c r="J102" s="83"/>
      <c r="K102" s="83"/>
      <c r="L102" s="83"/>
      <c r="M102" s="83"/>
      <c r="N102" s="83"/>
      <c r="O102" s="83"/>
      <c r="P102" s="83"/>
      <c r="Q102" s="83"/>
      <c r="R102" s="83"/>
      <c r="S102" s="83"/>
      <c r="T102" s="83"/>
      <c r="U102" s="83"/>
    </row>
    <row r="103" customFormat="false" ht="12.75" hidden="false" customHeight="true" outlineLevel="0" collapsed="false">
      <c r="D103" s="83"/>
      <c r="E103" s="83"/>
      <c r="F103" s="83"/>
      <c r="G103" s="83"/>
      <c r="H103" s="83"/>
      <c r="I103" s="83"/>
      <c r="J103" s="83"/>
      <c r="K103" s="83"/>
      <c r="L103" s="83"/>
      <c r="M103" s="83"/>
      <c r="N103" s="83"/>
      <c r="O103" s="83"/>
      <c r="P103" s="83"/>
      <c r="Q103" s="83"/>
      <c r="R103" s="83"/>
      <c r="S103" s="83"/>
      <c r="T103" s="83"/>
      <c r="U103" s="83"/>
    </row>
    <row r="104" customFormat="false" ht="12.75" hidden="false" customHeight="true" outlineLevel="0" collapsed="false">
      <c r="D104" s="83"/>
      <c r="E104" s="83"/>
      <c r="F104" s="83"/>
      <c r="G104" s="83"/>
      <c r="H104" s="83"/>
      <c r="I104" s="83"/>
      <c r="J104" s="83"/>
      <c r="K104" s="83"/>
      <c r="L104" s="83"/>
      <c r="M104" s="83"/>
      <c r="N104" s="83"/>
      <c r="O104" s="83"/>
      <c r="P104" s="83"/>
      <c r="Q104" s="83"/>
      <c r="R104" s="83"/>
      <c r="S104" s="83"/>
      <c r="T104" s="83"/>
      <c r="U104" s="83"/>
    </row>
    <row r="105" customFormat="false" ht="12.75" hidden="false" customHeight="true" outlineLevel="0" collapsed="false">
      <c r="D105" s="83"/>
      <c r="E105" s="83"/>
      <c r="F105" s="83"/>
      <c r="G105" s="83"/>
      <c r="H105" s="83"/>
      <c r="I105" s="83"/>
      <c r="J105" s="83"/>
      <c r="K105" s="83"/>
      <c r="L105" s="83"/>
      <c r="M105" s="83"/>
      <c r="N105" s="83"/>
      <c r="O105" s="83"/>
      <c r="P105" s="83"/>
      <c r="Q105" s="83"/>
      <c r="R105" s="83"/>
      <c r="S105" s="83"/>
      <c r="T105" s="83"/>
      <c r="U105" s="83"/>
    </row>
    <row r="106" customFormat="false" ht="12.75" hidden="false" customHeight="true" outlineLevel="0" collapsed="false">
      <c r="D106" s="83"/>
      <c r="E106" s="83"/>
      <c r="F106" s="83"/>
      <c r="G106" s="83"/>
      <c r="H106" s="83"/>
      <c r="I106" s="83"/>
      <c r="J106" s="83"/>
      <c r="K106" s="83"/>
      <c r="L106" s="83"/>
      <c r="M106" s="83"/>
      <c r="N106" s="83"/>
      <c r="O106" s="83"/>
      <c r="P106" s="83"/>
      <c r="Q106" s="83"/>
      <c r="R106" s="83"/>
      <c r="S106" s="83"/>
      <c r="T106" s="83"/>
      <c r="U106" s="83"/>
    </row>
    <row r="107" customFormat="false" ht="12.75" hidden="false" customHeight="true" outlineLevel="0" collapsed="false">
      <c r="D107" s="83"/>
      <c r="E107" s="83"/>
      <c r="F107" s="83"/>
      <c r="G107" s="83"/>
      <c r="H107" s="83"/>
      <c r="I107" s="83"/>
      <c r="J107" s="83"/>
      <c r="K107" s="83"/>
      <c r="L107" s="83"/>
      <c r="M107" s="83"/>
      <c r="N107" s="83"/>
      <c r="O107" s="83"/>
      <c r="P107" s="83"/>
      <c r="Q107" s="83"/>
      <c r="R107" s="83"/>
      <c r="S107" s="83"/>
      <c r="T107" s="83"/>
      <c r="U107" s="83"/>
    </row>
    <row r="108" customFormat="false" ht="12.75" hidden="false" customHeight="true" outlineLevel="0" collapsed="false">
      <c r="D108" s="83"/>
      <c r="E108" s="83"/>
      <c r="F108" s="83"/>
      <c r="G108" s="83"/>
      <c r="H108" s="83"/>
      <c r="I108" s="83"/>
      <c r="J108" s="83"/>
      <c r="K108" s="83"/>
      <c r="L108" s="83"/>
      <c r="M108" s="83"/>
      <c r="N108" s="83"/>
      <c r="O108" s="83"/>
      <c r="P108" s="83"/>
      <c r="Q108" s="83"/>
      <c r="R108" s="83"/>
      <c r="S108" s="83"/>
      <c r="T108" s="83"/>
      <c r="U108" s="83"/>
    </row>
    <row r="109" customFormat="false" ht="12.75" hidden="false" customHeight="true" outlineLevel="0" collapsed="false">
      <c r="D109" s="83"/>
      <c r="E109" s="83"/>
      <c r="F109" s="83"/>
      <c r="G109" s="83"/>
      <c r="H109" s="83"/>
      <c r="I109" s="83"/>
      <c r="J109" s="83"/>
      <c r="K109" s="83"/>
      <c r="L109" s="83"/>
      <c r="M109" s="83"/>
      <c r="N109" s="83"/>
      <c r="O109" s="83"/>
      <c r="P109" s="83"/>
      <c r="Q109" s="83"/>
      <c r="R109" s="83"/>
      <c r="S109" s="83"/>
      <c r="T109" s="83"/>
      <c r="U109" s="83"/>
    </row>
    <row r="110" customFormat="false" ht="12.75" hidden="false" customHeight="true" outlineLevel="0" collapsed="false">
      <c r="D110" s="83"/>
      <c r="E110" s="83"/>
      <c r="F110" s="83"/>
      <c r="G110" s="83"/>
      <c r="H110" s="83"/>
      <c r="I110" s="83"/>
      <c r="J110" s="83"/>
      <c r="K110" s="83"/>
      <c r="L110" s="83"/>
      <c r="M110" s="83"/>
      <c r="N110" s="83"/>
      <c r="O110" s="83"/>
      <c r="P110" s="83"/>
      <c r="Q110" s="83"/>
      <c r="R110" s="83"/>
      <c r="S110" s="83"/>
      <c r="T110" s="83"/>
      <c r="U110" s="83"/>
    </row>
    <row r="111" customFormat="false" ht="12.75" hidden="false" customHeight="true" outlineLevel="0" collapsed="false">
      <c r="D111" s="83"/>
      <c r="E111" s="83"/>
      <c r="F111" s="83"/>
      <c r="G111" s="83"/>
      <c r="H111" s="83"/>
      <c r="I111" s="83"/>
      <c r="J111" s="83"/>
      <c r="K111" s="83"/>
      <c r="L111" s="83"/>
      <c r="M111" s="83"/>
      <c r="N111" s="83"/>
      <c r="O111" s="83"/>
      <c r="P111" s="83"/>
      <c r="Q111" s="83"/>
      <c r="R111" s="83"/>
      <c r="S111" s="83"/>
      <c r="T111" s="83"/>
      <c r="U111" s="83"/>
    </row>
    <row r="112" customFormat="false" ht="12.75" hidden="false" customHeight="true" outlineLevel="0" collapsed="false">
      <c r="D112" s="83"/>
      <c r="E112" s="83"/>
      <c r="F112" s="83"/>
      <c r="G112" s="83"/>
      <c r="H112" s="83"/>
      <c r="I112" s="83"/>
      <c r="J112" s="83"/>
      <c r="K112" s="83"/>
      <c r="L112" s="83"/>
      <c r="M112" s="83"/>
      <c r="N112" s="83"/>
      <c r="O112" s="83"/>
      <c r="P112" s="83"/>
      <c r="Q112" s="83"/>
      <c r="R112" s="83"/>
      <c r="S112" s="83"/>
      <c r="T112" s="83"/>
      <c r="U112" s="83"/>
    </row>
    <row r="113" customFormat="false" ht="12.75" hidden="false" customHeight="true" outlineLevel="0" collapsed="false">
      <c r="D113" s="83"/>
      <c r="E113" s="83"/>
      <c r="F113" s="83"/>
      <c r="G113" s="83"/>
      <c r="H113" s="83"/>
      <c r="I113" s="83"/>
      <c r="J113" s="83"/>
      <c r="K113" s="83"/>
      <c r="L113" s="83"/>
      <c r="M113" s="83"/>
      <c r="N113" s="83"/>
      <c r="O113" s="83"/>
      <c r="P113" s="83"/>
      <c r="Q113" s="83"/>
      <c r="R113" s="83"/>
      <c r="S113" s="83"/>
      <c r="T113" s="83"/>
      <c r="U113" s="83"/>
    </row>
    <row r="114" customFormat="false" ht="12.75" hidden="false" customHeight="true" outlineLevel="0" collapsed="false">
      <c r="D114" s="83"/>
      <c r="E114" s="83"/>
      <c r="F114" s="83"/>
      <c r="G114" s="83"/>
      <c r="H114" s="83"/>
      <c r="I114" s="83"/>
      <c r="J114" s="83"/>
      <c r="K114" s="83"/>
      <c r="L114" s="83"/>
      <c r="M114" s="83"/>
      <c r="N114" s="83"/>
      <c r="O114" s="83"/>
      <c r="P114" s="83"/>
      <c r="Q114" s="83"/>
      <c r="R114" s="83"/>
      <c r="S114" s="83"/>
      <c r="T114" s="83"/>
      <c r="U114" s="83"/>
    </row>
    <row r="115" customFormat="false" ht="12.75" hidden="false" customHeight="true" outlineLevel="0" collapsed="false">
      <c r="D115" s="83"/>
      <c r="E115" s="83"/>
      <c r="F115" s="83"/>
      <c r="G115" s="83"/>
      <c r="H115" s="83"/>
      <c r="I115" s="83"/>
      <c r="J115" s="83"/>
      <c r="K115" s="83"/>
      <c r="L115" s="83"/>
      <c r="M115" s="83"/>
      <c r="N115" s="83"/>
      <c r="O115" s="83"/>
      <c r="P115" s="83"/>
      <c r="Q115" s="83"/>
      <c r="R115" s="83"/>
      <c r="S115" s="83"/>
      <c r="T115" s="83"/>
      <c r="U115" s="83"/>
    </row>
    <row r="116" customFormat="false" ht="12.75" hidden="false" customHeight="true" outlineLevel="0" collapsed="false">
      <c r="D116" s="83"/>
      <c r="E116" s="83"/>
      <c r="F116" s="83"/>
      <c r="G116" s="83"/>
      <c r="H116" s="83"/>
      <c r="I116" s="83"/>
      <c r="J116" s="83"/>
      <c r="K116" s="83"/>
      <c r="L116" s="83"/>
      <c r="M116" s="83"/>
      <c r="N116" s="83"/>
      <c r="O116" s="83"/>
      <c r="P116" s="83"/>
      <c r="Q116" s="83"/>
      <c r="R116" s="83"/>
      <c r="S116" s="83"/>
      <c r="T116" s="83"/>
      <c r="U116" s="83"/>
    </row>
    <row r="117" customFormat="false" ht="12.75" hidden="false" customHeight="true" outlineLevel="0" collapsed="false">
      <c r="D117" s="83"/>
      <c r="E117" s="83"/>
      <c r="F117" s="83"/>
      <c r="G117" s="83"/>
      <c r="H117" s="83"/>
      <c r="I117" s="83"/>
      <c r="J117" s="83"/>
      <c r="K117" s="83"/>
      <c r="L117" s="83"/>
      <c r="M117" s="83"/>
      <c r="N117" s="83"/>
      <c r="O117" s="83"/>
      <c r="P117" s="83"/>
      <c r="Q117" s="83"/>
      <c r="R117" s="83"/>
      <c r="S117" s="83"/>
      <c r="T117" s="83"/>
      <c r="U117" s="83"/>
    </row>
    <row r="118" customFormat="false" ht="12.75" hidden="false" customHeight="true" outlineLevel="0" collapsed="false">
      <c r="D118" s="83"/>
      <c r="E118" s="83"/>
      <c r="F118" s="83"/>
      <c r="G118" s="83"/>
      <c r="H118" s="83"/>
      <c r="I118" s="83"/>
      <c r="J118" s="83"/>
      <c r="K118" s="83"/>
      <c r="L118" s="83"/>
      <c r="M118" s="83"/>
      <c r="N118" s="83"/>
      <c r="O118" s="83"/>
      <c r="P118" s="83"/>
      <c r="Q118" s="83"/>
      <c r="R118" s="83"/>
      <c r="S118" s="83"/>
      <c r="T118" s="83"/>
      <c r="U118" s="83"/>
    </row>
    <row r="119" customFormat="false" ht="12.75" hidden="false" customHeight="true" outlineLevel="0" collapsed="false">
      <c r="D119" s="83"/>
      <c r="E119" s="83"/>
      <c r="F119" s="83"/>
      <c r="G119" s="83"/>
      <c r="H119" s="83"/>
      <c r="I119" s="83"/>
      <c r="J119" s="83"/>
      <c r="K119" s="83"/>
      <c r="L119" s="83"/>
      <c r="M119" s="83"/>
      <c r="N119" s="83"/>
      <c r="O119" s="83"/>
      <c r="P119" s="83"/>
      <c r="Q119" s="83"/>
      <c r="R119" s="83"/>
      <c r="S119" s="83"/>
      <c r="T119" s="83"/>
      <c r="U119" s="83"/>
    </row>
    <row r="120" customFormat="false" ht="12.75" hidden="false" customHeight="true" outlineLevel="0" collapsed="false">
      <c r="D120" s="83"/>
      <c r="E120" s="83"/>
      <c r="F120" s="83"/>
      <c r="G120" s="83"/>
      <c r="H120" s="83"/>
      <c r="I120" s="83"/>
      <c r="J120" s="83"/>
      <c r="K120" s="83"/>
      <c r="L120" s="83"/>
      <c r="M120" s="83"/>
      <c r="N120" s="83"/>
      <c r="O120" s="83"/>
      <c r="P120" s="83"/>
      <c r="Q120" s="83"/>
      <c r="R120" s="83"/>
      <c r="S120" s="83"/>
      <c r="T120" s="83"/>
      <c r="U120" s="83"/>
    </row>
    <row r="121" customFormat="false" ht="12.75" hidden="false" customHeight="true" outlineLevel="0" collapsed="false">
      <c r="D121" s="83"/>
      <c r="E121" s="83"/>
      <c r="F121" s="83"/>
      <c r="G121" s="83"/>
      <c r="H121" s="83"/>
      <c r="I121" s="83"/>
      <c r="J121" s="83"/>
      <c r="K121" s="83"/>
      <c r="L121" s="83"/>
      <c r="M121" s="83"/>
      <c r="N121" s="83"/>
      <c r="O121" s="83"/>
      <c r="P121" s="83"/>
      <c r="Q121" s="83"/>
      <c r="R121" s="83"/>
      <c r="S121" s="83"/>
      <c r="T121" s="83"/>
      <c r="U121" s="83"/>
    </row>
    <row r="122" customFormat="false" ht="12.75" hidden="false" customHeight="true" outlineLevel="0" collapsed="false">
      <c r="D122" s="83"/>
      <c r="E122" s="83"/>
      <c r="F122" s="83"/>
      <c r="G122" s="83"/>
      <c r="H122" s="83"/>
      <c r="I122" s="83"/>
      <c r="J122" s="83"/>
      <c r="K122" s="83"/>
      <c r="L122" s="83"/>
      <c r="M122" s="83"/>
      <c r="N122" s="83"/>
      <c r="O122" s="83"/>
      <c r="P122" s="83"/>
      <c r="Q122" s="83"/>
      <c r="R122" s="83"/>
      <c r="S122" s="83"/>
      <c r="T122" s="83"/>
      <c r="U122" s="83"/>
    </row>
    <row r="123" customFormat="false" ht="12.75" hidden="false" customHeight="true" outlineLevel="0" collapsed="false">
      <c r="D123" s="83"/>
      <c r="E123" s="83"/>
      <c r="F123" s="83"/>
      <c r="G123" s="83"/>
      <c r="H123" s="83"/>
      <c r="I123" s="83"/>
      <c r="J123" s="83"/>
      <c r="K123" s="83"/>
      <c r="L123" s="83"/>
      <c r="M123" s="83"/>
      <c r="N123" s="83"/>
      <c r="O123" s="83"/>
      <c r="P123" s="83"/>
      <c r="Q123" s="83"/>
      <c r="R123" s="83"/>
      <c r="S123" s="83"/>
      <c r="T123" s="83"/>
      <c r="U123" s="83"/>
    </row>
    <row r="124" customFormat="false" ht="12.75" hidden="false" customHeight="true" outlineLevel="0" collapsed="false">
      <c r="D124" s="83"/>
      <c r="E124" s="83"/>
      <c r="F124" s="83"/>
      <c r="G124" s="83"/>
      <c r="H124" s="83"/>
      <c r="I124" s="83"/>
      <c r="J124" s="83"/>
      <c r="K124" s="83"/>
      <c r="L124" s="83"/>
      <c r="M124" s="83"/>
      <c r="N124" s="83"/>
      <c r="O124" s="83"/>
      <c r="P124" s="83"/>
      <c r="Q124" s="83"/>
      <c r="R124" s="83"/>
      <c r="S124" s="83"/>
      <c r="T124" s="83"/>
      <c r="U124" s="83"/>
    </row>
    <row r="125" customFormat="false" ht="12.75" hidden="false" customHeight="true" outlineLevel="0" collapsed="false">
      <c r="D125" s="83"/>
      <c r="E125" s="83"/>
      <c r="F125" s="83"/>
      <c r="G125" s="83"/>
      <c r="H125" s="83"/>
      <c r="I125" s="83"/>
      <c r="J125" s="83"/>
      <c r="K125" s="83"/>
      <c r="L125" s="83"/>
      <c r="M125" s="83"/>
      <c r="N125" s="83"/>
      <c r="O125" s="83"/>
      <c r="P125" s="83"/>
      <c r="Q125" s="83"/>
      <c r="R125" s="83"/>
      <c r="S125" s="83"/>
      <c r="T125" s="83"/>
      <c r="U125" s="83"/>
    </row>
    <row r="126" customFormat="false" ht="12.75" hidden="false" customHeight="true" outlineLevel="0" collapsed="false">
      <c r="D126" s="83"/>
      <c r="E126" s="83"/>
      <c r="F126" s="83"/>
      <c r="G126" s="83"/>
      <c r="H126" s="83"/>
      <c r="I126" s="83"/>
      <c r="J126" s="83"/>
      <c r="K126" s="83"/>
      <c r="L126" s="83"/>
      <c r="M126" s="83"/>
      <c r="N126" s="83"/>
      <c r="O126" s="83"/>
      <c r="P126" s="83"/>
      <c r="Q126" s="83"/>
      <c r="R126" s="83"/>
      <c r="S126" s="83"/>
      <c r="T126" s="83"/>
      <c r="U126" s="83"/>
    </row>
    <row r="127" customFormat="false" ht="12.75" hidden="false" customHeight="true" outlineLevel="0" collapsed="false">
      <c r="D127" s="83"/>
      <c r="E127" s="83"/>
      <c r="F127" s="83"/>
      <c r="G127" s="83"/>
      <c r="H127" s="83"/>
      <c r="I127" s="83"/>
      <c r="J127" s="83"/>
      <c r="K127" s="83"/>
      <c r="L127" s="83"/>
      <c r="M127" s="83"/>
      <c r="N127" s="83"/>
      <c r="O127" s="83"/>
      <c r="P127" s="83"/>
      <c r="Q127" s="83"/>
      <c r="R127" s="83"/>
      <c r="S127" s="83"/>
      <c r="T127" s="83"/>
      <c r="U127" s="83"/>
    </row>
    <row r="128" customFormat="false" ht="12.75" hidden="false" customHeight="true" outlineLevel="0" collapsed="false">
      <c r="D128" s="83"/>
      <c r="E128" s="83"/>
      <c r="F128" s="83"/>
      <c r="G128" s="83"/>
      <c r="H128" s="83"/>
      <c r="I128" s="83"/>
      <c r="J128" s="83"/>
      <c r="K128" s="83"/>
      <c r="L128" s="83"/>
      <c r="M128" s="83"/>
      <c r="N128" s="83"/>
      <c r="O128" s="83"/>
      <c r="P128" s="83"/>
      <c r="Q128" s="83"/>
      <c r="R128" s="83"/>
      <c r="S128" s="83"/>
      <c r="T128" s="83"/>
      <c r="U128" s="83"/>
    </row>
    <row r="129" customFormat="false" ht="12.75" hidden="false" customHeight="true" outlineLevel="0" collapsed="false">
      <c r="D129" s="83"/>
      <c r="E129" s="83"/>
      <c r="F129" s="83"/>
      <c r="G129" s="83"/>
      <c r="H129" s="83"/>
      <c r="I129" s="83"/>
      <c r="J129" s="83"/>
      <c r="K129" s="83"/>
      <c r="L129" s="83"/>
      <c r="M129" s="83"/>
      <c r="N129" s="83"/>
      <c r="O129" s="83"/>
      <c r="P129" s="83"/>
      <c r="Q129" s="83"/>
      <c r="R129" s="83"/>
      <c r="S129" s="83"/>
      <c r="T129" s="83"/>
      <c r="U129" s="83"/>
    </row>
    <row r="130" customFormat="false" ht="12.75" hidden="false" customHeight="true" outlineLevel="0" collapsed="false">
      <c r="D130" s="83"/>
      <c r="E130" s="83"/>
      <c r="F130" s="83"/>
      <c r="G130" s="83"/>
      <c r="H130" s="83"/>
      <c r="I130" s="83"/>
      <c r="J130" s="83"/>
      <c r="K130" s="83"/>
      <c r="L130" s="83"/>
      <c r="M130" s="83"/>
      <c r="N130" s="83"/>
      <c r="O130" s="83"/>
      <c r="P130" s="83"/>
      <c r="Q130" s="83"/>
      <c r="R130" s="83"/>
      <c r="S130" s="83"/>
      <c r="T130" s="83"/>
      <c r="U130" s="83"/>
    </row>
    <row r="131" customFormat="false" ht="12.75" hidden="false" customHeight="true" outlineLevel="0" collapsed="false">
      <c r="D131" s="83"/>
      <c r="E131" s="83"/>
      <c r="F131" s="83"/>
      <c r="G131" s="83"/>
      <c r="H131" s="83"/>
      <c r="I131" s="83"/>
      <c r="J131" s="83"/>
      <c r="K131" s="83"/>
      <c r="L131" s="83"/>
      <c r="M131" s="83"/>
      <c r="N131" s="83"/>
      <c r="O131" s="83"/>
      <c r="P131" s="83"/>
      <c r="Q131" s="83"/>
      <c r="R131" s="83"/>
      <c r="S131" s="83"/>
      <c r="T131" s="83"/>
      <c r="U131" s="83"/>
    </row>
    <row r="132" customFormat="false" ht="12.75" hidden="false" customHeight="true" outlineLevel="0" collapsed="false">
      <c r="D132" s="83"/>
      <c r="E132" s="83"/>
      <c r="F132" s="83"/>
      <c r="G132" s="83"/>
      <c r="H132" s="83"/>
      <c r="I132" s="83"/>
      <c r="J132" s="83"/>
      <c r="K132" s="83"/>
      <c r="L132" s="83"/>
      <c r="M132" s="83"/>
      <c r="N132" s="83"/>
      <c r="O132" s="83"/>
      <c r="P132" s="83"/>
      <c r="Q132" s="83"/>
      <c r="R132" s="83"/>
      <c r="S132" s="83"/>
      <c r="T132" s="83"/>
      <c r="U132" s="83"/>
    </row>
    <row r="133" customFormat="false" ht="12.75" hidden="false" customHeight="true" outlineLevel="0" collapsed="false">
      <c r="D133" s="83"/>
      <c r="E133" s="83"/>
      <c r="F133" s="83"/>
      <c r="G133" s="83"/>
      <c r="H133" s="83"/>
      <c r="I133" s="83"/>
      <c r="J133" s="83"/>
      <c r="K133" s="83"/>
      <c r="L133" s="83"/>
      <c r="M133" s="83"/>
      <c r="N133" s="83"/>
      <c r="O133" s="83"/>
      <c r="P133" s="83"/>
      <c r="Q133" s="83"/>
      <c r="R133" s="83"/>
      <c r="S133" s="83"/>
      <c r="T133" s="83"/>
      <c r="U133" s="83"/>
    </row>
    <row r="134" customFormat="false" ht="12.75" hidden="false" customHeight="true" outlineLevel="0" collapsed="false">
      <c r="D134" s="83"/>
      <c r="E134" s="83"/>
      <c r="F134" s="83"/>
      <c r="G134" s="83"/>
      <c r="H134" s="83"/>
      <c r="I134" s="83"/>
      <c r="J134" s="83"/>
      <c r="K134" s="83"/>
      <c r="L134" s="83"/>
      <c r="M134" s="83"/>
      <c r="N134" s="83"/>
      <c r="O134" s="83"/>
      <c r="P134" s="83"/>
      <c r="Q134" s="83"/>
      <c r="R134" s="83"/>
      <c r="S134" s="83"/>
      <c r="T134" s="83"/>
      <c r="U134" s="83"/>
    </row>
    <row r="135" customFormat="false" ht="12.75" hidden="false" customHeight="true" outlineLevel="0" collapsed="false">
      <c r="D135" s="83"/>
      <c r="E135" s="83"/>
      <c r="F135" s="83"/>
      <c r="G135" s="83"/>
      <c r="H135" s="83"/>
      <c r="I135" s="83"/>
      <c r="J135" s="83"/>
      <c r="K135" s="83"/>
      <c r="L135" s="83"/>
      <c r="M135" s="83"/>
      <c r="N135" s="83"/>
      <c r="O135" s="83"/>
      <c r="P135" s="83"/>
      <c r="Q135" s="83"/>
      <c r="R135" s="83"/>
      <c r="S135" s="83"/>
      <c r="T135" s="83"/>
      <c r="U135" s="83"/>
    </row>
    <row r="136" customFormat="false" ht="12.75" hidden="false" customHeight="true" outlineLevel="0" collapsed="false">
      <c r="D136" s="83"/>
      <c r="E136" s="83"/>
      <c r="F136" s="83"/>
      <c r="G136" s="83"/>
      <c r="H136" s="83"/>
      <c r="I136" s="83"/>
      <c r="J136" s="83"/>
      <c r="K136" s="83"/>
      <c r="L136" s="83"/>
      <c r="M136" s="83"/>
      <c r="N136" s="83"/>
      <c r="O136" s="83"/>
      <c r="P136" s="83"/>
      <c r="Q136" s="83"/>
      <c r="R136" s="83"/>
      <c r="S136" s="83"/>
      <c r="T136" s="83"/>
      <c r="U136" s="83"/>
    </row>
    <row r="137" customFormat="false" ht="12.75" hidden="false" customHeight="true" outlineLevel="0" collapsed="false">
      <c r="D137" s="83"/>
      <c r="E137" s="83"/>
      <c r="F137" s="83"/>
      <c r="G137" s="83"/>
      <c r="H137" s="83"/>
      <c r="I137" s="83"/>
      <c r="J137" s="83"/>
      <c r="K137" s="83"/>
      <c r="L137" s="83"/>
      <c r="M137" s="83"/>
      <c r="N137" s="83"/>
      <c r="O137" s="83"/>
      <c r="P137" s="83"/>
      <c r="Q137" s="83"/>
      <c r="R137" s="83"/>
      <c r="S137" s="83"/>
      <c r="T137" s="83"/>
      <c r="U137" s="83"/>
    </row>
    <row r="138" customFormat="false" ht="12.75" hidden="false" customHeight="true" outlineLevel="0" collapsed="false">
      <c r="D138" s="83"/>
      <c r="E138" s="83"/>
      <c r="F138" s="83"/>
      <c r="G138" s="83"/>
      <c r="H138" s="83"/>
      <c r="I138" s="83"/>
      <c r="J138" s="83"/>
      <c r="K138" s="83"/>
      <c r="L138" s="83"/>
      <c r="M138" s="83"/>
      <c r="N138" s="83"/>
      <c r="O138" s="83"/>
      <c r="P138" s="83"/>
      <c r="Q138" s="83"/>
      <c r="R138" s="83"/>
      <c r="S138" s="83"/>
      <c r="T138" s="83"/>
      <c r="U138" s="83"/>
    </row>
    <row r="139" customFormat="false" ht="12.75" hidden="false" customHeight="true" outlineLevel="0" collapsed="false">
      <c r="D139" s="83"/>
      <c r="E139" s="83"/>
      <c r="F139" s="83"/>
      <c r="G139" s="83"/>
      <c r="H139" s="83"/>
      <c r="I139" s="83"/>
      <c r="J139" s="83"/>
      <c r="K139" s="83"/>
      <c r="L139" s="83"/>
      <c r="M139" s="83"/>
      <c r="N139" s="83"/>
      <c r="O139" s="83"/>
      <c r="P139" s="83"/>
      <c r="Q139" s="83"/>
      <c r="R139" s="83"/>
      <c r="S139" s="83"/>
      <c r="T139" s="83"/>
      <c r="U139" s="83"/>
    </row>
    <row r="140" customFormat="false" ht="12.75" hidden="false" customHeight="true" outlineLevel="0" collapsed="false">
      <c r="D140" s="83"/>
      <c r="E140" s="83"/>
      <c r="F140" s="83"/>
      <c r="G140" s="83"/>
      <c r="H140" s="83"/>
      <c r="I140" s="83"/>
      <c r="J140" s="83"/>
      <c r="K140" s="83"/>
      <c r="L140" s="83"/>
      <c r="M140" s="83"/>
      <c r="N140" s="83"/>
      <c r="O140" s="83"/>
      <c r="P140" s="83"/>
      <c r="Q140" s="83"/>
      <c r="R140" s="83"/>
      <c r="S140" s="83"/>
      <c r="T140" s="83"/>
      <c r="U140" s="83"/>
    </row>
    <row r="141" customFormat="false" ht="12.75" hidden="false" customHeight="true" outlineLevel="0" collapsed="false">
      <c r="D141" s="83"/>
      <c r="E141" s="83"/>
      <c r="F141" s="83"/>
      <c r="G141" s="83"/>
      <c r="H141" s="83"/>
      <c r="I141" s="83"/>
      <c r="J141" s="83"/>
      <c r="K141" s="83"/>
      <c r="L141" s="83"/>
      <c r="M141" s="83"/>
      <c r="N141" s="83"/>
      <c r="O141" s="83"/>
      <c r="P141" s="83"/>
      <c r="Q141" s="83"/>
      <c r="R141" s="83"/>
      <c r="S141" s="83"/>
      <c r="T141" s="83"/>
      <c r="U141" s="83"/>
    </row>
    <row r="142" customFormat="false" ht="12.75" hidden="false" customHeight="true" outlineLevel="0" collapsed="false">
      <c r="D142" s="83"/>
      <c r="E142" s="83"/>
      <c r="F142" s="83"/>
      <c r="G142" s="83"/>
      <c r="H142" s="83"/>
      <c r="I142" s="83"/>
      <c r="J142" s="83"/>
      <c r="K142" s="83"/>
      <c r="L142" s="83"/>
      <c r="M142" s="83"/>
      <c r="N142" s="83"/>
      <c r="O142" s="83"/>
      <c r="P142" s="83"/>
      <c r="Q142" s="83"/>
      <c r="R142" s="83"/>
      <c r="S142" s="83"/>
      <c r="T142" s="83"/>
      <c r="U142" s="83"/>
    </row>
    <row r="143" customFormat="false" ht="12.75" hidden="false" customHeight="true" outlineLevel="0" collapsed="false">
      <c r="D143" s="83"/>
      <c r="E143" s="83"/>
      <c r="F143" s="83"/>
      <c r="G143" s="83"/>
      <c r="H143" s="83"/>
      <c r="I143" s="83"/>
      <c r="J143" s="83"/>
      <c r="K143" s="83"/>
      <c r="L143" s="83"/>
      <c r="M143" s="83"/>
      <c r="N143" s="83"/>
      <c r="O143" s="83"/>
      <c r="P143" s="83"/>
      <c r="Q143" s="83"/>
      <c r="R143" s="83"/>
      <c r="S143" s="83"/>
      <c r="T143" s="83"/>
      <c r="U143" s="83"/>
    </row>
    <row r="144" customFormat="false" ht="12.75" hidden="false" customHeight="true" outlineLevel="0" collapsed="false">
      <c r="D144" s="83"/>
      <c r="E144" s="83"/>
      <c r="F144" s="83"/>
      <c r="G144" s="83"/>
      <c r="H144" s="83"/>
      <c r="I144" s="83"/>
      <c r="J144" s="83"/>
      <c r="K144" s="83"/>
      <c r="L144" s="83"/>
      <c r="M144" s="83"/>
      <c r="N144" s="83"/>
      <c r="O144" s="83"/>
      <c r="P144" s="83"/>
      <c r="Q144" s="83"/>
      <c r="R144" s="83"/>
      <c r="S144" s="83"/>
      <c r="T144" s="83"/>
      <c r="U144" s="83"/>
    </row>
    <row r="145" customFormat="false" ht="12.75" hidden="false" customHeight="true" outlineLevel="0" collapsed="false">
      <c r="D145" s="83"/>
      <c r="E145" s="83"/>
      <c r="F145" s="83"/>
      <c r="G145" s="83"/>
      <c r="H145" s="83"/>
      <c r="I145" s="83"/>
      <c r="J145" s="83"/>
      <c r="K145" s="83"/>
      <c r="L145" s="83"/>
      <c r="M145" s="83"/>
      <c r="N145" s="83"/>
      <c r="O145" s="83"/>
      <c r="P145" s="83"/>
      <c r="Q145" s="83"/>
      <c r="R145" s="83"/>
      <c r="S145" s="83"/>
      <c r="T145" s="83"/>
      <c r="U145" s="83"/>
    </row>
    <row r="146" customFormat="false" ht="12.75" hidden="false" customHeight="true" outlineLevel="0" collapsed="false">
      <c r="D146" s="83"/>
      <c r="E146" s="83"/>
      <c r="F146" s="83"/>
      <c r="G146" s="83"/>
      <c r="H146" s="83"/>
      <c r="I146" s="83"/>
      <c r="J146" s="83"/>
      <c r="K146" s="83"/>
      <c r="L146" s="83"/>
      <c r="M146" s="83"/>
      <c r="N146" s="83"/>
      <c r="O146" s="83"/>
      <c r="P146" s="83"/>
      <c r="Q146" s="83"/>
      <c r="R146" s="83"/>
      <c r="S146" s="83"/>
      <c r="T146" s="83"/>
      <c r="U146" s="83"/>
    </row>
    <row r="147" customFormat="false" ht="12.75" hidden="false" customHeight="true" outlineLevel="0" collapsed="false">
      <c r="D147" s="83"/>
      <c r="E147" s="83"/>
      <c r="F147" s="83"/>
      <c r="G147" s="83"/>
      <c r="H147" s="83"/>
      <c r="I147" s="83"/>
      <c r="J147" s="83"/>
      <c r="K147" s="83"/>
      <c r="L147" s="83"/>
      <c r="M147" s="83"/>
      <c r="N147" s="83"/>
      <c r="O147" s="83"/>
      <c r="P147" s="83"/>
      <c r="Q147" s="83"/>
      <c r="R147" s="83"/>
      <c r="S147" s="83"/>
      <c r="T147" s="83"/>
      <c r="U147" s="83"/>
    </row>
    <row r="148" customFormat="false" ht="12.75" hidden="false" customHeight="true" outlineLevel="0" collapsed="false">
      <c r="D148" s="83"/>
      <c r="E148" s="83"/>
      <c r="F148" s="83"/>
      <c r="G148" s="83"/>
      <c r="H148" s="83"/>
      <c r="I148" s="83"/>
      <c r="J148" s="83"/>
      <c r="K148" s="83"/>
      <c r="L148" s="83"/>
      <c r="M148" s="83"/>
      <c r="N148" s="83"/>
      <c r="O148" s="83"/>
      <c r="P148" s="83"/>
      <c r="Q148" s="83"/>
      <c r="R148" s="83"/>
      <c r="S148" s="83"/>
      <c r="T148" s="83"/>
      <c r="U148" s="83"/>
    </row>
    <row r="149" customFormat="false" ht="12.75" hidden="false" customHeight="true" outlineLevel="0" collapsed="false">
      <c r="D149" s="83"/>
      <c r="E149" s="83"/>
      <c r="F149" s="83"/>
      <c r="G149" s="83"/>
      <c r="H149" s="83"/>
      <c r="I149" s="83"/>
      <c r="J149" s="83"/>
      <c r="K149" s="83"/>
      <c r="L149" s="83"/>
      <c r="M149" s="83"/>
      <c r="N149" s="83"/>
      <c r="O149" s="83"/>
      <c r="P149" s="83"/>
      <c r="Q149" s="83"/>
      <c r="R149" s="83"/>
      <c r="S149" s="83"/>
      <c r="T149" s="83"/>
      <c r="U149" s="83"/>
    </row>
    <row r="150" customFormat="false" ht="12.75" hidden="false" customHeight="true" outlineLevel="0" collapsed="false">
      <c r="D150" s="83"/>
      <c r="E150" s="83"/>
      <c r="F150" s="83"/>
      <c r="G150" s="83"/>
      <c r="H150" s="83"/>
      <c r="I150" s="83"/>
      <c r="J150" s="83"/>
      <c r="K150" s="83"/>
      <c r="L150" s="83"/>
      <c r="M150" s="83"/>
      <c r="N150" s="83"/>
      <c r="O150" s="83"/>
      <c r="P150" s="83"/>
      <c r="Q150" s="83"/>
      <c r="R150" s="83"/>
      <c r="S150" s="83"/>
      <c r="T150" s="83"/>
      <c r="U150" s="83"/>
    </row>
    <row r="151" customFormat="false" ht="12.75" hidden="false" customHeight="true" outlineLevel="0" collapsed="false">
      <c r="D151" s="83"/>
      <c r="E151" s="83"/>
      <c r="F151" s="83"/>
      <c r="G151" s="83"/>
      <c r="H151" s="83"/>
      <c r="I151" s="83"/>
      <c r="J151" s="83"/>
      <c r="K151" s="83"/>
      <c r="L151" s="83"/>
      <c r="M151" s="83"/>
      <c r="N151" s="83"/>
      <c r="O151" s="83"/>
      <c r="P151" s="83"/>
      <c r="Q151" s="83"/>
      <c r="R151" s="83"/>
      <c r="S151" s="83"/>
      <c r="T151" s="83"/>
      <c r="U151" s="83"/>
    </row>
    <row r="152" customFormat="false" ht="12.75" hidden="false" customHeight="true" outlineLevel="0" collapsed="false">
      <c r="D152" s="83"/>
      <c r="E152" s="83"/>
      <c r="F152" s="83"/>
      <c r="G152" s="83"/>
      <c r="H152" s="83"/>
      <c r="I152" s="83"/>
      <c r="J152" s="83"/>
      <c r="K152" s="83"/>
      <c r="L152" s="83"/>
      <c r="M152" s="83"/>
      <c r="N152" s="83"/>
      <c r="O152" s="83"/>
      <c r="P152" s="83"/>
      <c r="Q152" s="83"/>
      <c r="R152" s="83"/>
      <c r="S152" s="83"/>
      <c r="T152" s="83"/>
      <c r="U152" s="83"/>
    </row>
    <row r="153" customFormat="false" ht="12.75" hidden="false" customHeight="true" outlineLevel="0" collapsed="false">
      <c r="D153" s="83"/>
      <c r="E153" s="83"/>
      <c r="F153" s="83"/>
      <c r="G153" s="83"/>
      <c r="H153" s="83"/>
      <c r="I153" s="83"/>
      <c r="J153" s="83"/>
      <c r="K153" s="83"/>
      <c r="L153" s="83"/>
      <c r="M153" s="83"/>
      <c r="N153" s="83"/>
      <c r="O153" s="83"/>
      <c r="P153" s="83"/>
      <c r="Q153" s="83"/>
      <c r="R153" s="83"/>
      <c r="S153" s="83"/>
      <c r="T153" s="83"/>
      <c r="U153" s="83"/>
    </row>
    <row r="154" customFormat="false" ht="12.75" hidden="false" customHeight="true" outlineLevel="0" collapsed="false">
      <c r="D154" s="83"/>
      <c r="E154" s="83"/>
      <c r="F154" s="83"/>
      <c r="G154" s="83"/>
      <c r="H154" s="83"/>
      <c r="I154" s="83"/>
      <c r="J154" s="83"/>
      <c r="K154" s="83"/>
      <c r="L154" s="83"/>
      <c r="M154" s="83"/>
      <c r="N154" s="83"/>
      <c r="O154" s="83"/>
      <c r="P154" s="83"/>
      <c r="Q154" s="83"/>
      <c r="R154" s="83"/>
      <c r="S154" s="83"/>
      <c r="T154" s="83"/>
      <c r="U154" s="83"/>
    </row>
    <row r="155" customFormat="false" ht="12.75" hidden="false" customHeight="true" outlineLevel="0" collapsed="false">
      <c r="D155" s="83"/>
      <c r="E155" s="83"/>
      <c r="F155" s="83"/>
      <c r="G155" s="83"/>
      <c r="H155" s="83"/>
      <c r="I155" s="83"/>
      <c r="J155" s="83"/>
      <c r="K155" s="83"/>
      <c r="L155" s="83"/>
      <c r="M155" s="83"/>
      <c r="N155" s="83"/>
      <c r="O155" s="83"/>
      <c r="P155" s="83"/>
      <c r="Q155" s="83"/>
      <c r="R155" s="83"/>
      <c r="S155" s="83"/>
      <c r="T155" s="83"/>
      <c r="U155" s="83"/>
    </row>
    <row r="156" customFormat="false" ht="12.75" hidden="false" customHeight="true" outlineLevel="0" collapsed="false">
      <c r="D156" s="83"/>
      <c r="E156" s="83"/>
      <c r="F156" s="83"/>
      <c r="G156" s="83"/>
      <c r="H156" s="83"/>
      <c r="I156" s="83"/>
      <c r="J156" s="83"/>
      <c r="K156" s="83"/>
      <c r="L156" s="83"/>
      <c r="M156" s="83"/>
      <c r="N156" s="83"/>
      <c r="O156" s="83"/>
      <c r="P156" s="83"/>
      <c r="Q156" s="83"/>
      <c r="R156" s="83"/>
      <c r="S156" s="83"/>
      <c r="T156" s="83"/>
      <c r="U156" s="83"/>
    </row>
    <row r="157" customFormat="false" ht="12.75" hidden="false" customHeight="true" outlineLevel="0" collapsed="false">
      <c r="D157" s="83"/>
      <c r="E157" s="83"/>
      <c r="F157" s="83"/>
      <c r="G157" s="83"/>
      <c r="H157" s="83"/>
      <c r="I157" s="83"/>
      <c r="J157" s="83"/>
      <c r="K157" s="83"/>
      <c r="L157" s="83"/>
      <c r="M157" s="83"/>
      <c r="N157" s="83"/>
      <c r="O157" s="83"/>
      <c r="P157" s="83"/>
      <c r="Q157" s="83"/>
      <c r="R157" s="83"/>
      <c r="S157" s="83"/>
      <c r="T157" s="83"/>
      <c r="U157" s="83"/>
    </row>
    <row r="158" customFormat="false" ht="12.75" hidden="false" customHeight="true" outlineLevel="0" collapsed="false">
      <c r="D158" s="83"/>
      <c r="E158" s="83"/>
      <c r="F158" s="83"/>
      <c r="G158" s="83"/>
      <c r="H158" s="83"/>
      <c r="I158" s="83"/>
      <c r="J158" s="83"/>
      <c r="K158" s="83"/>
      <c r="L158" s="83"/>
      <c r="M158" s="83"/>
      <c r="N158" s="83"/>
      <c r="O158" s="83"/>
      <c r="P158" s="83"/>
      <c r="Q158" s="83"/>
      <c r="R158" s="83"/>
      <c r="S158" s="83"/>
      <c r="T158" s="83"/>
      <c r="U158" s="83"/>
    </row>
    <row r="159" customFormat="false" ht="12.75" hidden="false" customHeight="true" outlineLevel="0" collapsed="false">
      <c r="D159" s="83"/>
      <c r="E159" s="83"/>
      <c r="F159" s="83"/>
      <c r="G159" s="83"/>
      <c r="H159" s="83"/>
      <c r="I159" s="83"/>
      <c r="J159" s="83"/>
      <c r="K159" s="83"/>
      <c r="L159" s="83"/>
      <c r="M159" s="83"/>
      <c r="N159" s="83"/>
      <c r="O159" s="83"/>
      <c r="P159" s="83"/>
      <c r="Q159" s="83"/>
      <c r="R159" s="83"/>
      <c r="S159" s="83"/>
      <c r="T159" s="83"/>
      <c r="U159" s="83"/>
    </row>
    <row r="160" customFormat="false" ht="12.75" hidden="false" customHeight="true" outlineLevel="0" collapsed="false">
      <c r="D160" s="83"/>
      <c r="E160" s="83"/>
      <c r="F160" s="83"/>
      <c r="G160" s="83"/>
      <c r="H160" s="83"/>
      <c r="I160" s="83"/>
      <c r="J160" s="83"/>
      <c r="K160" s="83"/>
      <c r="L160" s="83"/>
      <c r="M160" s="83"/>
      <c r="N160" s="83"/>
      <c r="O160" s="83"/>
      <c r="P160" s="83"/>
      <c r="Q160" s="83"/>
      <c r="R160" s="83"/>
      <c r="S160" s="83"/>
      <c r="T160" s="83"/>
      <c r="U160" s="83"/>
    </row>
    <row r="161" customFormat="false" ht="12.75" hidden="false" customHeight="true" outlineLevel="0" collapsed="false">
      <c r="D161" s="83"/>
      <c r="E161" s="83"/>
      <c r="F161" s="83"/>
      <c r="G161" s="83"/>
      <c r="H161" s="83"/>
      <c r="I161" s="83"/>
      <c r="J161" s="83"/>
      <c r="K161" s="83"/>
      <c r="L161" s="83"/>
      <c r="M161" s="83"/>
      <c r="N161" s="83"/>
      <c r="O161" s="83"/>
      <c r="P161" s="83"/>
      <c r="Q161" s="83"/>
      <c r="R161" s="83"/>
      <c r="S161" s="83"/>
      <c r="T161" s="83"/>
      <c r="U161" s="83"/>
    </row>
    <row r="162" customFormat="false" ht="12.75" hidden="false" customHeight="true" outlineLevel="0" collapsed="false">
      <c r="D162" s="83"/>
      <c r="E162" s="83"/>
      <c r="F162" s="83"/>
      <c r="G162" s="83"/>
      <c r="H162" s="83"/>
      <c r="I162" s="83"/>
      <c r="J162" s="83"/>
      <c r="K162" s="83"/>
      <c r="L162" s="83"/>
      <c r="M162" s="83"/>
      <c r="N162" s="83"/>
      <c r="O162" s="83"/>
      <c r="P162" s="83"/>
      <c r="Q162" s="83"/>
      <c r="R162" s="83"/>
      <c r="S162" s="83"/>
      <c r="T162" s="83"/>
      <c r="U162" s="83"/>
    </row>
    <row r="163" customFormat="false" ht="12.75" hidden="false" customHeight="true" outlineLevel="0" collapsed="false">
      <c r="D163" s="83"/>
      <c r="E163" s="83"/>
      <c r="F163" s="83"/>
      <c r="G163" s="83"/>
      <c r="H163" s="83"/>
      <c r="I163" s="83"/>
      <c r="J163" s="83"/>
      <c r="K163" s="83"/>
      <c r="L163" s="83"/>
      <c r="M163" s="83"/>
      <c r="N163" s="83"/>
      <c r="O163" s="83"/>
      <c r="P163" s="83"/>
      <c r="Q163" s="83"/>
      <c r="R163" s="83"/>
      <c r="S163" s="83"/>
      <c r="T163" s="83"/>
      <c r="U163" s="83"/>
    </row>
    <row r="164" customFormat="false" ht="12.75" hidden="false" customHeight="true" outlineLevel="0" collapsed="false">
      <c r="D164" s="83"/>
      <c r="E164" s="83"/>
      <c r="F164" s="83"/>
      <c r="G164" s="83"/>
      <c r="H164" s="83"/>
      <c r="I164" s="83"/>
      <c r="J164" s="83"/>
      <c r="K164" s="83"/>
      <c r="L164" s="83"/>
      <c r="M164" s="83"/>
      <c r="N164" s="83"/>
      <c r="O164" s="83"/>
      <c r="P164" s="83"/>
      <c r="Q164" s="83"/>
      <c r="R164" s="83"/>
      <c r="S164" s="83"/>
      <c r="T164" s="83"/>
      <c r="U164" s="83"/>
    </row>
    <row r="165" customFormat="false" ht="12.75" hidden="false" customHeight="true" outlineLevel="0" collapsed="false">
      <c r="D165" s="83"/>
      <c r="E165" s="83"/>
      <c r="F165" s="83"/>
      <c r="G165" s="83"/>
      <c r="H165" s="83"/>
      <c r="I165" s="83"/>
      <c r="J165" s="83"/>
      <c r="K165" s="83"/>
      <c r="L165" s="83"/>
      <c r="M165" s="83"/>
      <c r="N165" s="83"/>
      <c r="O165" s="83"/>
      <c r="P165" s="83"/>
      <c r="Q165" s="83"/>
      <c r="R165" s="83"/>
      <c r="S165" s="83"/>
      <c r="T165" s="83"/>
      <c r="U165" s="83"/>
    </row>
    <row r="166" customFormat="false" ht="12.75" hidden="false" customHeight="true" outlineLevel="0" collapsed="false">
      <c r="D166" s="83"/>
      <c r="E166" s="83"/>
      <c r="F166" s="83"/>
      <c r="G166" s="83"/>
      <c r="H166" s="83"/>
      <c r="I166" s="83"/>
      <c r="J166" s="83"/>
      <c r="K166" s="83"/>
      <c r="L166" s="83"/>
      <c r="M166" s="83"/>
      <c r="N166" s="83"/>
      <c r="O166" s="83"/>
      <c r="P166" s="83"/>
      <c r="Q166" s="83"/>
      <c r="R166" s="83"/>
      <c r="S166" s="83"/>
      <c r="T166" s="83"/>
      <c r="U166" s="83"/>
    </row>
    <row r="167" customFormat="false" ht="12.75" hidden="false" customHeight="true" outlineLevel="0" collapsed="false">
      <c r="D167" s="83"/>
      <c r="E167" s="83"/>
      <c r="F167" s="83"/>
      <c r="G167" s="83"/>
      <c r="H167" s="83"/>
      <c r="I167" s="83"/>
      <c r="J167" s="83"/>
      <c r="K167" s="83"/>
      <c r="L167" s="83"/>
      <c r="M167" s="83"/>
      <c r="N167" s="83"/>
      <c r="O167" s="83"/>
      <c r="P167" s="83"/>
      <c r="Q167" s="83"/>
      <c r="R167" s="83"/>
      <c r="S167" s="83"/>
      <c r="T167" s="83"/>
      <c r="U167" s="83"/>
    </row>
    <row r="168" customFormat="false" ht="12.75" hidden="false" customHeight="true" outlineLevel="0" collapsed="false">
      <c r="D168" s="83"/>
      <c r="E168" s="83"/>
      <c r="F168" s="83"/>
      <c r="G168" s="83"/>
      <c r="H168" s="83"/>
      <c r="I168" s="83"/>
      <c r="J168" s="83"/>
      <c r="K168" s="83"/>
      <c r="L168" s="83"/>
      <c r="M168" s="83"/>
      <c r="N168" s="83"/>
      <c r="O168" s="83"/>
      <c r="P168" s="83"/>
      <c r="Q168" s="83"/>
      <c r="R168" s="83"/>
      <c r="S168" s="83"/>
      <c r="T168" s="83"/>
      <c r="U168" s="83"/>
    </row>
    <row r="169" customFormat="false" ht="12.75" hidden="false" customHeight="true" outlineLevel="0" collapsed="false">
      <c r="D169" s="83"/>
      <c r="E169" s="83"/>
      <c r="F169" s="83"/>
      <c r="G169" s="83"/>
      <c r="H169" s="83"/>
      <c r="I169" s="83"/>
      <c r="J169" s="83"/>
      <c r="K169" s="83"/>
      <c r="L169" s="83"/>
      <c r="M169" s="83"/>
      <c r="N169" s="83"/>
      <c r="O169" s="83"/>
      <c r="P169" s="83"/>
      <c r="Q169" s="83"/>
      <c r="R169" s="83"/>
      <c r="S169" s="83"/>
      <c r="T169" s="83"/>
      <c r="U169" s="83"/>
    </row>
    <row r="170" customFormat="false" ht="12.75" hidden="false" customHeight="true" outlineLevel="0" collapsed="false">
      <c r="D170" s="83"/>
      <c r="E170" s="83"/>
      <c r="F170" s="83"/>
      <c r="G170" s="83"/>
      <c r="H170" s="83"/>
      <c r="I170" s="83"/>
      <c r="J170" s="83"/>
      <c r="K170" s="83"/>
      <c r="L170" s="83"/>
      <c r="M170" s="83"/>
      <c r="N170" s="83"/>
      <c r="O170" s="83"/>
      <c r="P170" s="83"/>
      <c r="Q170" s="83"/>
      <c r="R170" s="83"/>
      <c r="S170" s="83"/>
      <c r="T170" s="83"/>
      <c r="U170" s="83"/>
    </row>
    <row r="171" customFormat="false" ht="12.75" hidden="false" customHeight="true" outlineLevel="0" collapsed="false">
      <c r="D171" s="83"/>
      <c r="E171" s="83"/>
      <c r="F171" s="83"/>
      <c r="G171" s="83"/>
      <c r="H171" s="83"/>
      <c r="I171" s="83"/>
      <c r="J171" s="83"/>
      <c r="K171" s="83"/>
      <c r="L171" s="83"/>
      <c r="M171" s="83"/>
      <c r="N171" s="83"/>
      <c r="O171" s="83"/>
      <c r="P171" s="83"/>
      <c r="Q171" s="83"/>
      <c r="R171" s="83"/>
      <c r="S171" s="83"/>
      <c r="T171" s="83"/>
      <c r="U171" s="83"/>
    </row>
    <row r="172" customFormat="false" ht="12.75" hidden="false" customHeight="true" outlineLevel="0" collapsed="false">
      <c r="D172" s="83"/>
      <c r="E172" s="83"/>
      <c r="F172" s="83"/>
      <c r="G172" s="83"/>
      <c r="H172" s="83"/>
      <c r="I172" s="83"/>
      <c r="J172" s="83"/>
      <c r="K172" s="83"/>
      <c r="L172" s="83"/>
      <c r="M172" s="83"/>
      <c r="N172" s="83"/>
      <c r="O172" s="83"/>
      <c r="P172" s="83"/>
      <c r="Q172" s="83"/>
      <c r="R172" s="83"/>
      <c r="S172" s="83"/>
      <c r="T172" s="83"/>
      <c r="U172" s="83"/>
    </row>
    <row r="173" customFormat="false" ht="12.75" hidden="false" customHeight="true" outlineLevel="0" collapsed="false">
      <c r="D173" s="83"/>
      <c r="E173" s="83"/>
      <c r="F173" s="83"/>
      <c r="G173" s="83"/>
      <c r="H173" s="83"/>
      <c r="I173" s="83"/>
      <c r="J173" s="83"/>
      <c r="K173" s="83"/>
      <c r="L173" s="83"/>
      <c r="M173" s="83"/>
      <c r="N173" s="83"/>
      <c r="O173" s="83"/>
      <c r="P173" s="83"/>
      <c r="Q173" s="83"/>
      <c r="R173" s="83"/>
      <c r="S173" s="83"/>
      <c r="T173" s="83"/>
      <c r="U173" s="83"/>
    </row>
    <row r="174" customFormat="false" ht="12.75" hidden="false" customHeight="true" outlineLevel="0" collapsed="false">
      <c r="D174" s="83"/>
      <c r="E174" s="83"/>
      <c r="F174" s="83"/>
      <c r="G174" s="83"/>
      <c r="H174" s="83"/>
      <c r="I174" s="83"/>
      <c r="J174" s="83"/>
      <c r="K174" s="83"/>
      <c r="L174" s="83"/>
      <c r="M174" s="83"/>
      <c r="N174" s="83"/>
      <c r="O174" s="83"/>
      <c r="P174" s="83"/>
      <c r="Q174" s="83"/>
      <c r="R174" s="83"/>
      <c r="S174" s="83"/>
      <c r="T174" s="83"/>
      <c r="U174" s="83"/>
    </row>
    <row r="175" customFormat="false" ht="12.75" hidden="false" customHeight="true" outlineLevel="0" collapsed="false">
      <c r="D175" s="83"/>
      <c r="E175" s="83"/>
      <c r="F175" s="83"/>
      <c r="G175" s="83"/>
      <c r="H175" s="83"/>
      <c r="I175" s="83"/>
      <c r="J175" s="83"/>
      <c r="K175" s="83"/>
      <c r="L175" s="83"/>
      <c r="M175" s="83"/>
      <c r="N175" s="83"/>
      <c r="O175" s="83"/>
      <c r="P175" s="83"/>
      <c r="Q175" s="83"/>
      <c r="R175" s="83"/>
      <c r="S175" s="83"/>
      <c r="T175" s="83"/>
      <c r="U175" s="83"/>
    </row>
  </sheetData>
  <mergeCells count="21">
    <mergeCell ref="B2:C2"/>
    <mergeCell ref="B4:B5"/>
    <mergeCell ref="C4:C5"/>
    <mergeCell ref="D4:E4"/>
    <mergeCell ref="F4:G4"/>
    <mergeCell ref="H4:I4"/>
    <mergeCell ref="J4:K4"/>
    <mergeCell ref="L4:M4"/>
    <mergeCell ref="N4:O4"/>
    <mergeCell ref="P4:Q4"/>
    <mergeCell ref="R4:S4"/>
    <mergeCell ref="T4:U4"/>
    <mergeCell ref="D7:I7"/>
    <mergeCell ref="J7:O7"/>
    <mergeCell ref="P7:U7"/>
    <mergeCell ref="D19:I19"/>
    <mergeCell ref="J19:O19"/>
    <mergeCell ref="P19:U19"/>
    <mergeCell ref="D31:I31"/>
    <mergeCell ref="D32:I32"/>
    <mergeCell ref="D33:I3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rekter Energieverbrauch je Erwerbstätigen in ausgewählten Bundesländern 1995 und 2000 nach Wirtschaftszweigen</oddHeader>
    <oddFooter>&amp;L&amp;8&amp;A, &amp;P von &amp;N&amp;R&amp;8Umweltökonomische Gesamtrechnungen der Länder 2005</oddFooter>
  </headerFooter>
  <colBreaks count="2" manualBreakCount="2">
    <brk id="9" man="true" max="65535" min="0"/>
    <brk id="15" man="true" max="65535" min="0"/>
  </col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38" width="4.7"/>
    <col collapsed="false" customWidth="true" hidden="false" outlineLevel="0" max="2" min="2" style="339" width="28.14"/>
    <col collapsed="false" customWidth="false" hidden="false" outlineLevel="0" max="12" min="3" style="338" width="11.42"/>
    <col collapsed="false" customWidth="true" hidden="false" outlineLevel="0" max="13" min="13" style="338" width="12.99"/>
    <col collapsed="false" customWidth="false" hidden="false" outlineLevel="0" max="257" min="14" style="338" width="11.42"/>
  </cols>
  <sheetData>
    <row r="1" customFormat="false" ht="12.75" hidden="false" customHeight="true" outlineLevel="0" collapsed="false">
      <c r="B1" s="340"/>
      <c r="C1" s="340"/>
      <c r="D1" s="340"/>
      <c r="E1" s="340"/>
      <c r="F1" s="340"/>
      <c r="G1" s="340"/>
      <c r="H1" s="340"/>
      <c r="I1" s="340"/>
      <c r="J1" s="340"/>
      <c r="K1" s="340"/>
      <c r="L1" s="340"/>
      <c r="M1" s="340"/>
    </row>
    <row r="2" customFormat="false" ht="12.75" hidden="false" customHeight="true" outlineLevel="0" collapsed="false">
      <c r="B2" s="341" t="s">
        <v>674</v>
      </c>
      <c r="C2" s="341" t="s">
        <v>675</v>
      </c>
      <c r="D2" s="341"/>
      <c r="E2" s="342"/>
      <c r="F2" s="342"/>
      <c r="G2" s="342"/>
    </row>
    <row r="3" customFormat="false" ht="12.75" hidden="false" customHeight="true" outlineLevel="0" collapsed="false">
      <c r="B3" s="343"/>
      <c r="C3" s="342"/>
      <c r="D3" s="342"/>
      <c r="E3" s="342"/>
      <c r="F3" s="342"/>
      <c r="G3" s="342"/>
      <c r="H3" s="342"/>
      <c r="I3" s="342"/>
      <c r="J3" s="342"/>
      <c r="K3" s="342"/>
      <c r="L3" s="342"/>
      <c r="M3" s="343"/>
      <c r="N3" s="344"/>
    </row>
    <row r="4" customFormat="false" ht="12.75" hidden="false" customHeight="false" outlineLevel="0" collapsed="false">
      <c r="B4" s="345" t="s">
        <v>323</v>
      </c>
      <c r="C4" s="346" t="n">
        <v>1991</v>
      </c>
      <c r="D4" s="346" t="n">
        <v>1992</v>
      </c>
      <c r="E4" s="346" t="n">
        <v>1993</v>
      </c>
      <c r="F4" s="346" t="n">
        <v>1994</v>
      </c>
      <c r="G4" s="346" t="n">
        <v>1995</v>
      </c>
      <c r="H4" s="346" t="n">
        <v>1996</v>
      </c>
      <c r="I4" s="346" t="n">
        <v>1997</v>
      </c>
      <c r="J4" s="346" t="n">
        <v>1998</v>
      </c>
      <c r="K4" s="346" t="n">
        <v>1999</v>
      </c>
      <c r="L4" s="346" t="n">
        <v>2000</v>
      </c>
      <c r="M4" s="346" t="n">
        <v>2001</v>
      </c>
      <c r="N4" s="344"/>
    </row>
    <row r="5" customFormat="false" ht="12.75" hidden="false" customHeight="false" outlineLevel="0" collapsed="false">
      <c r="B5" s="347"/>
      <c r="C5" s="348"/>
      <c r="D5" s="348"/>
      <c r="E5" s="348"/>
      <c r="F5" s="348"/>
      <c r="G5" s="348"/>
      <c r="H5" s="348"/>
      <c r="I5" s="348"/>
      <c r="J5" s="348"/>
      <c r="K5" s="348"/>
      <c r="L5" s="348"/>
      <c r="M5" s="348"/>
      <c r="N5" s="344"/>
    </row>
    <row r="6" customFormat="false" ht="12.75" hidden="false" customHeight="false" outlineLevel="0" collapsed="false">
      <c r="B6" s="349"/>
      <c r="C6" s="350" t="s">
        <v>376</v>
      </c>
      <c r="D6" s="350"/>
      <c r="E6" s="350"/>
      <c r="F6" s="350"/>
      <c r="G6" s="351" t="s">
        <v>376</v>
      </c>
      <c r="H6" s="351"/>
      <c r="I6" s="351"/>
      <c r="J6" s="351"/>
      <c r="K6" s="351" t="s">
        <v>376</v>
      </c>
      <c r="L6" s="351"/>
      <c r="M6" s="351"/>
    </row>
    <row r="7" customFormat="false" ht="12.75" hidden="false" customHeight="false" outlineLevel="0" collapsed="false">
      <c r="B7" s="347"/>
      <c r="C7" s="348"/>
      <c r="D7" s="348"/>
      <c r="E7" s="348"/>
      <c r="F7" s="348"/>
      <c r="G7" s="348"/>
      <c r="H7" s="348"/>
      <c r="I7" s="348"/>
      <c r="J7" s="348"/>
      <c r="K7" s="348"/>
      <c r="L7" s="348"/>
      <c r="M7" s="348"/>
    </row>
    <row r="8" customFormat="false" ht="12" hidden="false" customHeight="true" outlineLevel="0" collapsed="false">
      <c r="B8" s="352" t="s">
        <v>325</v>
      </c>
      <c r="C8" s="353" t="n">
        <v>57156</v>
      </c>
      <c r="D8" s="354" t="n">
        <v>56753</v>
      </c>
      <c r="E8" s="353" t="n">
        <v>57217</v>
      </c>
      <c r="F8" s="354" t="n">
        <v>54207</v>
      </c>
      <c r="G8" s="353" t="n">
        <v>56781</v>
      </c>
      <c r="H8" s="354" t="n">
        <v>59461</v>
      </c>
      <c r="I8" s="353" t="n">
        <v>57142</v>
      </c>
      <c r="J8" s="354" t="n">
        <v>58240</v>
      </c>
      <c r="K8" s="353" t="n">
        <v>56276</v>
      </c>
      <c r="L8" s="354" t="n">
        <v>54502</v>
      </c>
      <c r="M8" s="353" t="n">
        <v>58260</v>
      </c>
    </row>
    <row r="9" customFormat="false" ht="12" hidden="false" customHeight="true" outlineLevel="0" collapsed="false">
      <c r="B9" s="355" t="s">
        <v>326</v>
      </c>
      <c r="C9" s="354" t="n">
        <v>64292</v>
      </c>
      <c r="D9" s="135" t="n">
        <v>62939</v>
      </c>
      <c r="E9" s="354" t="n">
        <v>65249</v>
      </c>
      <c r="F9" s="135" t="n">
        <v>63517</v>
      </c>
      <c r="G9" s="354" t="n">
        <v>63642</v>
      </c>
      <c r="H9" s="135" t="n">
        <v>66912</v>
      </c>
      <c r="I9" s="354" t="n">
        <v>65305</v>
      </c>
      <c r="J9" s="135" t="n">
        <v>66823</v>
      </c>
      <c r="K9" s="354" t="n">
        <v>65217</v>
      </c>
      <c r="L9" s="135" t="n">
        <v>63801</v>
      </c>
      <c r="M9" s="354" t="n">
        <v>65047</v>
      </c>
    </row>
    <row r="10" customFormat="false" ht="12" hidden="false" customHeight="true" outlineLevel="0" collapsed="false">
      <c r="B10" s="355" t="s">
        <v>327</v>
      </c>
      <c r="C10" s="353" t="n">
        <v>20319</v>
      </c>
      <c r="D10" s="354" t="n">
        <v>18339</v>
      </c>
      <c r="E10" s="353" t="n">
        <v>19366</v>
      </c>
      <c r="F10" s="354" t="n">
        <v>18557</v>
      </c>
      <c r="G10" s="353" t="n">
        <v>17768</v>
      </c>
      <c r="H10" s="354" t="n">
        <v>17974</v>
      </c>
      <c r="I10" s="353" t="n">
        <v>17365</v>
      </c>
      <c r="J10" s="354" t="n">
        <v>17116</v>
      </c>
      <c r="K10" s="353" t="n">
        <v>17110</v>
      </c>
      <c r="L10" s="354" t="n">
        <v>17078</v>
      </c>
      <c r="M10" s="353" t="n">
        <v>17354</v>
      </c>
    </row>
    <row r="11" customFormat="false" ht="12" hidden="false" customHeight="true" outlineLevel="0" collapsed="false">
      <c r="B11" s="355" t="s">
        <v>328</v>
      </c>
      <c r="C11" s="354" t="n">
        <v>48546</v>
      </c>
      <c r="D11" s="135" t="n">
        <v>42832</v>
      </c>
      <c r="E11" s="354" t="n">
        <v>41530</v>
      </c>
      <c r="F11" s="135" t="n">
        <v>39281</v>
      </c>
      <c r="G11" s="354" t="n">
        <v>36939</v>
      </c>
      <c r="H11" s="135" t="n">
        <v>36591</v>
      </c>
      <c r="I11" s="354" t="n">
        <v>36918</v>
      </c>
      <c r="J11" s="135" t="n">
        <v>43095</v>
      </c>
      <c r="K11" s="354" t="n">
        <v>42751</v>
      </c>
      <c r="L11" s="135" t="n">
        <v>43948</v>
      </c>
      <c r="M11" s="354" t="n">
        <v>44300</v>
      </c>
    </row>
    <row r="12" customFormat="false" ht="12" hidden="false" customHeight="true" outlineLevel="0" collapsed="false">
      <c r="B12" s="355" t="s">
        <v>329</v>
      </c>
      <c r="C12" s="353" t="n">
        <v>9860</v>
      </c>
      <c r="D12" s="354" t="n">
        <v>9364</v>
      </c>
      <c r="E12" s="353" t="n">
        <v>9071</v>
      </c>
      <c r="F12" s="354" t="n">
        <v>9686</v>
      </c>
      <c r="G12" s="353" t="n">
        <v>9600</v>
      </c>
      <c r="H12" s="354" t="n">
        <v>10347</v>
      </c>
      <c r="I12" s="353" t="n">
        <v>10274</v>
      </c>
      <c r="J12" s="354" t="n">
        <v>10095</v>
      </c>
      <c r="K12" s="353" t="n">
        <v>9345</v>
      </c>
      <c r="L12" s="354" t="n">
        <v>10288</v>
      </c>
      <c r="M12" s="353" t="n">
        <v>10332</v>
      </c>
    </row>
    <row r="13" customFormat="false" ht="12" hidden="false" customHeight="true" outlineLevel="0" collapsed="false">
      <c r="B13" s="356" t="s">
        <v>332</v>
      </c>
      <c r="C13" s="354" t="s">
        <v>423</v>
      </c>
      <c r="D13" s="135" t="s">
        <v>423</v>
      </c>
      <c r="E13" s="354" t="s">
        <v>423</v>
      </c>
      <c r="F13" s="135" t="s">
        <v>423</v>
      </c>
      <c r="G13" s="354" t="n">
        <v>7448</v>
      </c>
      <c r="H13" s="135" t="n">
        <v>8483</v>
      </c>
      <c r="I13" s="354" t="n">
        <v>7762</v>
      </c>
      <c r="J13" s="135" t="n">
        <v>7569</v>
      </c>
      <c r="K13" s="354" t="n">
        <v>7735</v>
      </c>
      <c r="L13" s="135" t="n">
        <v>7462</v>
      </c>
      <c r="M13" s="354" t="n">
        <v>7801</v>
      </c>
    </row>
    <row r="14" customFormat="false" ht="12" hidden="false" customHeight="true" outlineLevel="0" collapsed="false">
      <c r="B14" s="355" t="s">
        <v>333</v>
      </c>
      <c r="C14" s="353" t="n">
        <v>61038</v>
      </c>
      <c r="D14" s="354" t="s">
        <v>423</v>
      </c>
      <c r="E14" s="353" t="s">
        <v>423</v>
      </c>
      <c r="F14" s="354" t="n">
        <v>58168</v>
      </c>
      <c r="G14" s="353" t="s">
        <v>423</v>
      </c>
      <c r="H14" s="354" t="n">
        <v>58020</v>
      </c>
      <c r="I14" s="353" t="s">
        <v>423</v>
      </c>
      <c r="J14" s="354" t="n">
        <v>59465</v>
      </c>
      <c r="K14" s="353" t="s">
        <v>423</v>
      </c>
      <c r="L14" s="354" t="n">
        <v>54927</v>
      </c>
      <c r="M14" s="353" t="s">
        <v>423</v>
      </c>
    </row>
    <row r="15" customFormat="false" ht="12" hidden="false" customHeight="true" outlineLevel="0" collapsed="false">
      <c r="B15" s="355" t="s">
        <v>676</v>
      </c>
      <c r="C15" s="354" t="n">
        <v>225265</v>
      </c>
      <c r="D15" s="135" t="n">
        <v>222649</v>
      </c>
      <c r="E15" s="354" t="n">
        <v>218111</v>
      </c>
      <c r="F15" s="135" t="n">
        <v>214860</v>
      </c>
      <c r="G15" s="354" t="n">
        <v>220452</v>
      </c>
      <c r="H15" s="135" t="n">
        <v>226215</v>
      </c>
      <c r="I15" s="354" t="n">
        <v>222350</v>
      </c>
      <c r="J15" s="135" t="n">
        <v>221607</v>
      </c>
      <c r="K15" s="354" t="n">
        <v>211975</v>
      </c>
      <c r="L15" s="135" t="n">
        <v>213759</v>
      </c>
      <c r="M15" s="354" t="n">
        <v>217016</v>
      </c>
    </row>
    <row r="16" customFormat="false" ht="12" hidden="false" customHeight="true" outlineLevel="0" collapsed="false">
      <c r="B16" s="355" t="s">
        <v>337</v>
      </c>
      <c r="C16" s="353" t="n">
        <v>56076</v>
      </c>
      <c r="D16" s="354" t="n">
        <v>46588</v>
      </c>
      <c r="E16" s="353" t="n">
        <v>48033</v>
      </c>
      <c r="F16" s="354" t="n">
        <v>45809</v>
      </c>
      <c r="G16" s="353" t="n">
        <v>44617</v>
      </c>
      <c r="H16" s="354" t="n">
        <v>40889</v>
      </c>
      <c r="I16" s="353" t="n">
        <v>37117</v>
      </c>
      <c r="J16" s="354" t="n">
        <v>27031</v>
      </c>
      <c r="K16" s="353" t="n">
        <v>25539</v>
      </c>
      <c r="L16" s="354" t="n">
        <v>30220</v>
      </c>
      <c r="M16" s="353" t="n">
        <v>35521</v>
      </c>
    </row>
    <row r="17" customFormat="false" ht="12" hidden="false" customHeight="true" outlineLevel="0" collapsed="false">
      <c r="B17" s="355" t="s">
        <v>338</v>
      </c>
      <c r="C17" s="354" t="n">
        <v>27884</v>
      </c>
      <c r="D17" s="135" t="n">
        <v>22978</v>
      </c>
      <c r="E17" s="354" t="n">
        <v>20281</v>
      </c>
      <c r="F17" s="135" t="n">
        <v>19132</v>
      </c>
      <c r="G17" s="354" t="n">
        <v>18327</v>
      </c>
      <c r="H17" s="135" t="n">
        <v>18656</v>
      </c>
      <c r="I17" s="354" t="n">
        <v>18396</v>
      </c>
      <c r="J17" s="135" t="n">
        <v>18377</v>
      </c>
      <c r="K17" s="354" t="n">
        <v>19564</v>
      </c>
      <c r="L17" s="135" t="n">
        <v>19128</v>
      </c>
      <c r="M17" s="354" t="n">
        <v>19520</v>
      </c>
    </row>
    <row r="18" customFormat="false" ht="12" hidden="false" customHeight="true" outlineLevel="0" collapsed="false">
      <c r="B18" s="355" t="s">
        <v>339</v>
      </c>
      <c r="C18" s="353" t="n">
        <v>16380</v>
      </c>
      <c r="D18" s="354" t="n">
        <v>16572</v>
      </c>
      <c r="E18" s="353" t="n">
        <v>17022</v>
      </c>
      <c r="F18" s="354" t="n">
        <v>17024</v>
      </c>
      <c r="G18" s="353" t="n">
        <v>16018</v>
      </c>
      <c r="H18" s="354" t="n">
        <v>16393</v>
      </c>
      <c r="I18" s="353" t="n">
        <v>15776</v>
      </c>
      <c r="J18" s="354" t="n">
        <v>15588</v>
      </c>
      <c r="K18" s="353" t="n">
        <v>15169</v>
      </c>
      <c r="L18" s="354" t="n">
        <v>14835</v>
      </c>
      <c r="M18" s="353" t="n">
        <v>16408</v>
      </c>
    </row>
    <row r="19" customFormat="false" ht="12" hidden="false" customHeight="true" outlineLevel="0" collapsed="false">
      <c r="B19" s="355" t="s">
        <v>340</v>
      </c>
      <c r="C19" s="354" t="n">
        <v>16068</v>
      </c>
      <c r="D19" s="135" t="n">
        <v>13601</v>
      </c>
      <c r="E19" s="354" t="n">
        <v>11888</v>
      </c>
      <c r="F19" s="135" t="n">
        <v>10185</v>
      </c>
      <c r="G19" s="354" t="n">
        <v>9641</v>
      </c>
      <c r="H19" s="135" t="n">
        <v>9935</v>
      </c>
      <c r="I19" s="354" t="n">
        <v>9319</v>
      </c>
      <c r="J19" s="135" t="n">
        <v>9257</v>
      </c>
      <c r="K19" s="354" t="n">
        <v>9050</v>
      </c>
      <c r="L19" s="135" t="n">
        <v>8799</v>
      </c>
      <c r="M19" s="354" t="n">
        <v>9003</v>
      </c>
    </row>
    <row r="20" customFormat="false" ht="20.25" hidden="false" customHeight="true" outlineLevel="0" collapsed="false">
      <c r="B20" s="355" t="s">
        <v>341</v>
      </c>
      <c r="C20" s="354" t="n">
        <v>691687</v>
      </c>
      <c r="D20" s="354" t="n">
        <v>656562</v>
      </c>
      <c r="E20" s="354" t="n">
        <v>649249</v>
      </c>
      <c r="F20" s="354" t="n">
        <v>637665</v>
      </c>
      <c r="G20" s="354" t="n">
        <v>634908</v>
      </c>
      <c r="H20" s="354" t="n">
        <v>651906</v>
      </c>
      <c r="I20" s="354" t="n">
        <v>628754</v>
      </c>
      <c r="J20" s="354" t="n">
        <v>622391</v>
      </c>
      <c r="K20" s="354" t="n">
        <v>602713</v>
      </c>
      <c r="L20" s="354" t="n">
        <v>604988</v>
      </c>
      <c r="M20" s="354" t="n">
        <v>614299</v>
      </c>
    </row>
    <row r="21" customFormat="false" ht="12" hidden="false" customHeight="true" outlineLevel="0" collapsed="false">
      <c r="B21" s="357"/>
    </row>
    <row r="22" customFormat="false" ht="12.75" hidden="false" customHeight="false" outlineLevel="0" collapsed="false">
      <c r="B22" s="358"/>
      <c r="C22" s="351" t="s">
        <v>542</v>
      </c>
      <c r="D22" s="351"/>
      <c r="E22" s="351"/>
      <c r="F22" s="351"/>
      <c r="G22" s="351" t="s">
        <v>542</v>
      </c>
      <c r="H22" s="351"/>
      <c r="I22" s="351"/>
      <c r="J22" s="351"/>
      <c r="K22" s="351" t="s">
        <v>542</v>
      </c>
      <c r="L22" s="351"/>
      <c r="M22" s="351"/>
    </row>
    <row r="24" customFormat="false" ht="12.75" hidden="false" customHeight="false" outlineLevel="0" collapsed="false">
      <c r="B24" s="355" t="s">
        <v>325</v>
      </c>
      <c r="C24" s="359" t="s">
        <v>33</v>
      </c>
      <c r="D24" s="359" t="n">
        <f aca="false">D8*100/C8-100</f>
        <v>-0.70508782979914</v>
      </c>
      <c r="E24" s="359" t="n">
        <f aca="false">E8*100/D8-100</f>
        <v>0.817577925396009</v>
      </c>
      <c r="F24" s="359" t="n">
        <f aca="false">F8*100/E8-100</f>
        <v>-5.26067427512803</v>
      </c>
      <c r="G24" s="359" t="n">
        <f aca="false">G8*100/F8-100</f>
        <v>4.74846422048813</v>
      </c>
      <c r="H24" s="359" t="n">
        <f aca="false">H8*100/G8-100</f>
        <v>4.71988869516211</v>
      </c>
      <c r="I24" s="359" t="n">
        <f aca="false">I8*100/H8-100</f>
        <v>-3.90003531726678</v>
      </c>
      <c r="J24" s="359" t="n">
        <f aca="false">J8*100/I8-100</f>
        <v>1.92152882293234</v>
      </c>
      <c r="K24" s="359" t="n">
        <f aca="false">K8*100/J8-100</f>
        <v>-3.37225274725274</v>
      </c>
      <c r="L24" s="359" t="n">
        <f aca="false">L8*100/K8-100</f>
        <v>-3.15232070509632</v>
      </c>
      <c r="M24" s="359" t="n">
        <f aca="false">M8*100/L8-100</f>
        <v>6.89515981064915</v>
      </c>
    </row>
    <row r="25" customFormat="false" ht="12.75" hidden="false" customHeight="false" outlineLevel="0" collapsed="false">
      <c r="B25" s="355" t="s">
        <v>326</v>
      </c>
      <c r="C25" s="359" t="s">
        <v>33</v>
      </c>
      <c r="D25" s="359" t="n">
        <f aca="false">D9*100/C9-100</f>
        <v>-2.10446089715673</v>
      </c>
      <c r="E25" s="359" t="n">
        <f aca="false">E9*100/D9-100</f>
        <v>3.67022037210633</v>
      </c>
      <c r="F25" s="359" t="n">
        <f aca="false">F9*100/E9-100</f>
        <v>-2.65444681144538</v>
      </c>
      <c r="G25" s="359" t="n">
        <f aca="false">G9*100/F9-100</f>
        <v>0.196797707700298</v>
      </c>
      <c r="H25" s="359" t="n">
        <f aca="false">H9*100/G9-100</f>
        <v>5.13811633826718</v>
      </c>
      <c r="I25" s="359" t="n">
        <f aca="false">I9*100/H9-100</f>
        <v>-2.40166188426591</v>
      </c>
      <c r="J25" s="359" t="n">
        <f aca="false">J9*100/I9-100</f>
        <v>2.3244774519562</v>
      </c>
      <c r="K25" s="359" t="n">
        <f aca="false">K9*100/J9-100</f>
        <v>-2.40336411115933</v>
      </c>
      <c r="L25" s="359" t="n">
        <f aca="false">L9*100/K9-100</f>
        <v>-2.17121302727817</v>
      </c>
      <c r="M25" s="359" t="n">
        <f aca="false">M9*100/L9-100</f>
        <v>1.9529474459648</v>
      </c>
    </row>
    <row r="26" customFormat="false" ht="12.75" hidden="false" customHeight="false" outlineLevel="0" collapsed="false">
      <c r="B26" s="355" t="s">
        <v>327</v>
      </c>
      <c r="C26" s="359" t="s">
        <v>33</v>
      </c>
      <c r="D26" s="359" t="n">
        <f aca="false">D10*100/C10-100</f>
        <v>-9.74457404399823</v>
      </c>
      <c r="E26" s="359" t="n">
        <f aca="false">E10*100/D10-100</f>
        <v>5.60008724576041</v>
      </c>
      <c r="F26" s="359" t="n">
        <f aca="false">F10*100/E10-100</f>
        <v>-4.17742435195704</v>
      </c>
      <c r="G26" s="359" t="n">
        <f aca="false">G10*100/F10-100</f>
        <v>-4.25176483267769</v>
      </c>
      <c r="H26" s="359" t="n">
        <f aca="false">H10*100/G10-100</f>
        <v>1.15938766321477</v>
      </c>
      <c r="I26" s="359" t="n">
        <f aca="false">I10*100/H10-100</f>
        <v>-3.38822743963503</v>
      </c>
      <c r="J26" s="359" t="n">
        <f aca="false">J10*100/I10-100</f>
        <v>-1.43391880218832</v>
      </c>
      <c r="K26" s="359" t="n">
        <f aca="false">K10*100/J10-100</f>
        <v>-0.0350549193736924</v>
      </c>
      <c r="L26" s="359" t="n">
        <f aca="false">L10*100/K10-100</f>
        <v>-0.18702513150204</v>
      </c>
      <c r="M26" s="359" t="n">
        <f aca="false">M10*100/L10-100</f>
        <v>1.61611429909826</v>
      </c>
    </row>
    <row r="27" customFormat="false" ht="12.75" hidden="false" customHeight="false" outlineLevel="0" collapsed="false">
      <c r="B27" s="355" t="s">
        <v>328</v>
      </c>
      <c r="C27" s="359" t="s">
        <v>33</v>
      </c>
      <c r="D27" s="359" t="n">
        <f aca="false">D11*100/C11-100</f>
        <v>-11.7702797346846</v>
      </c>
      <c r="E27" s="359" t="n">
        <f aca="false">E11*100/D11-100</f>
        <v>-3.03978333955921</v>
      </c>
      <c r="F27" s="359" t="n">
        <f aca="false">F11*100/E11-100</f>
        <v>-5.41536238863472</v>
      </c>
      <c r="G27" s="359" t="n">
        <f aca="false">G11*100/F11-100</f>
        <v>-5.96217000585524</v>
      </c>
      <c r="H27" s="359" t="n">
        <f aca="false">H11*100/G11-100</f>
        <v>-0.942093722082348</v>
      </c>
      <c r="I27" s="359" t="n">
        <f aca="false">I11*100/H11-100</f>
        <v>0.893662375994097</v>
      </c>
      <c r="J27" s="359" t="n">
        <f aca="false">J11*100/I11-100</f>
        <v>16.7316756053957</v>
      </c>
      <c r="K27" s="359" t="n">
        <f aca="false">K11*100/J11-100</f>
        <v>-0.798236454345059</v>
      </c>
      <c r="L27" s="359" t="n">
        <f aca="false">L11*100/K11-100</f>
        <v>2.79993450445603</v>
      </c>
      <c r="M27" s="359" t="n">
        <f aca="false">M11*100/L11-100</f>
        <v>0.800946573222902</v>
      </c>
    </row>
    <row r="28" customFormat="false" ht="12.75" hidden="false" customHeight="false" outlineLevel="0" collapsed="false">
      <c r="B28" s="355" t="s">
        <v>329</v>
      </c>
      <c r="C28" s="359" t="s">
        <v>33</v>
      </c>
      <c r="D28" s="359" t="n">
        <f aca="false">D12*100/C12-100</f>
        <v>-5.03042596348884</v>
      </c>
      <c r="E28" s="359" t="n">
        <f aca="false">E12*100/D12-100</f>
        <v>-3.12900469884664</v>
      </c>
      <c r="F28" s="359" t="n">
        <f aca="false">F12*100/E12-100</f>
        <v>6.77984786682835</v>
      </c>
      <c r="G28" s="359" t="n">
        <f aca="false">G12*100/F12-100</f>
        <v>-0.887879413586617</v>
      </c>
      <c r="H28" s="359" t="n">
        <f aca="false">H12*100/G12-100</f>
        <v>7.78125</v>
      </c>
      <c r="I28" s="359" t="n">
        <f aca="false">I12*100/H12-100</f>
        <v>-0.705518507780027</v>
      </c>
      <c r="J28" s="359" t="n">
        <f aca="false">J12*100/I12-100</f>
        <v>-1.74226202063461</v>
      </c>
      <c r="K28" s="359" t="n">
        <f aca="false">K12*100/J12-100</f>
        <v>-7.4294205052006</v>
      </c>
      <c r="L28" s="359" t="n">
        <f aca="false">L12*100/K12-100</f>
        <v>10.0909577314072</v>
      </c>
      <c r="M28" s="359" t="n">
        <f aca="false">M12*100/L12-100</f>
        <v>0.427682737169519</v>
      </c>
    </row>
    <row r="29" customFormat="false" ht="12.75" hidden="false" customHeight="false" outlineLevel="0" collapsed="false">
      <c r="B29" s="355" t="s">
        <v>332</v>
      </c>
      <c r="C29" s="359" t="s">
        <v>33</v>
      </c>
      <c r="D29" s="359" t="s">
        <v>423</v>
      </c>
      <c r="E29" s="359" t="s">
        <v>423</v>
      </c>
      <c r="F29" s="359" t="s">
        <v>423</v>
      </c>
      <c r="G29" s="359" t="s">
        <v>423</v>
      </c>
      <c r="H29" s="359" t="n">
        <f aca="false">H13*100/G13-100</f>
        <v>13.8963480128894</v>
      </c>
      <c r="I29" s="359" t="n">
        <f aca="false">I13*100/H13-100</f>
        <v>-8.49935164446541</v>
      </c>
      <c r="J29" s="359" t="n">
        <f aca="false">J13*100/I13-100</f>
        <v>-2.48647255861891</v>
      </c>
      <c r="K29" s="359" t="n">
        <f aca="false">K13*100/J13-100</f>
        <v>2.19315629541551</v>
      </c>
      <c r="L29" s="359" t="n">
        <f aca="false">L13*100/K13-100</f>
        <v>-3.52941176470588</v>
      </c>
      <c r="M29" s="359" t="n">
        <f aca="false">M13*100/L13-100</f>
        <v>4.5430179576521</v>
      </c>
    </row>
    <row r="30" customFormat="false" ht="12.75" hidden="false" customHeight="false" outlineLevel="0" collapsed="false">
      <c r="B30" s="355" t="s">
        <v>333</v>
      </c>
      <c r="C30" s="359" t="s">
        <v>33</v>
      </c>
      <c r="D30" s="359" t="s">
        <v>423</v>
      </c>
      <c r="E30" s="359" t="s">
        <v>423</v>
      </c>
      <c r="F30" s="359" t="s">
        <v>423</v>
      </c>
      <c r="G30" s="359" t="s">
        <v>423</v>
      </c>
      <c r="H30" s="359" t="s">
        <v>423</v>
      </c>
      <c r="I30" s="359" t="s">
        <v>423</v>
      </c>
      <c r="J30" s="359" t="s">
        <v>423</v>
      </c>
      <c r="K30" s="359" t="s">
        <v>423</v>
      </c>
      <c r="L30" s="359" t="s">
        <v>423</v>
      </c>
      <c r="M30" s="359" t="s">
        <v>423</v>
      </c>
    </row>
    <row r="31" customFormat="false" ht="12.75" hidden="false" customHeight="false" outlineLevel="0" collapsed="false">
      <c r="B31" s="355" t="s">
        <v>334</v>
      </c>
      <c r="C31" s="359" t="s">
        <v>33</v>
      </c>
      <c r="D31" s="359" t="n">
        <f aca="false">D15*100/C15-100</f>
        <v>-1.16129891461168</v>
      </c>
      <c r="E31" s="359" t="n">
        <f aca="false">E15*100/D15-100</f>
        <v>-2.03818566443145</v>
      </c>
      <c r="F31" s="359" t="n">
        <f aca="false">F15*100/E15-100</f>
        <v>-1.49052546639096</v>
      </c>
      <c r="G31" s="359" t="n">
        <f aca="false">G15*100/F15-100</f>
        <v>2.60262496509355</v>
      </c>
      <c r="H31" s="359" t="n">
        <f aca="false">H15*100/G15-100</f>
        <v>2.61417451417996</v>
      </c>
      <c r="I31" s="359" t="n">
        <f aca="false">I15*100/H15-100</f>
        <v>-1.70855159914241</v>
      </c>
      <c r="J31" s="359" t="n">
        <f aca="false">J15*100/I15-100</f>
        <v>-0.334157859230942</v>
      </c>
      <c r="K31" s="359" t="n">
        <f aca="false">K15*100/J15-100</f>
        <v>-4.34643310003746</v>
      </c>
      <c r="L31" s="359" t="n">
        <f aca="false">L15*100/K15-100</f>
        <v>0.841608680268905</v>
      </c>
      <c r="M31" s="359" t="n">
        <f aca="false">M15*100/L15-100</f>
        <v>1.52367853517279</v>
      </c>
    </row>
    <row r="32" customFormat="false" ht="12.75" hidden="false" customHeight="false" outlineLevel="0" collapsed="false">
      <c r="B32" s="355" t="s">
        <v>337</v>
      </c>
      <c r="C32" s="359" t="s">
        <v>33</v>
      </c>
      <c r="D32" s="359" t="n">
        <f aca="false">D16*100/C16-100</f>
        <v>-16.9198944289892</v>
      </c>
      <c r="E32" s="359" t="n">
        <f aca="false">E16*100/D16-100</f>
        <v>3.10165707907616</v>
      </c>
      <c r="F32" s="359" t="n">
        <f aca="false">F16*100/E16-100</f>
        <v>-4.63015010513605</v>
      </c>
      <c r="G32" s="359" t="n">
        <f aca="false">G16*100/F16-100</f>
        <v>-2.60210875592132</v>
      </c>
      <c r="H32" s="359" t="n">
        <f aca="false">H16*100/G16-100</f>
        <v>-8.35555954008562</v>
      </c>
      <c r="I32" s="359" t="n">
        <f aca="false">I16*100/H16-100</f>
        <v>-9.22497493213334</v>
      </c>
      <c r="J32" s="359" t="n">
        <f aca="false">J16*100/I16-100</f>
        <v>-27.17353234367</v>
      </c>
      <c r="K32" s="359" t="n">
        <f aca="false">K16*100/J16-100</f>
        <v>-5.51958862047279</v>
      </c>
      <c r="L32" s="359" t="n">
        <f aca="false">L16*100/K16-100</f>
        <v>18.3288304162262</v>
      </c>
      <c r="M32" s="359" t="n">
        <f aca="false">M16*100/L16-100</f>
        <v>17.5413633355394</v>
      </c>
    </row>
    <row r="33" customFormat="false" ht="12.75" hidden="false" customHeight="false" outlineLevel="0" collapsed="false">
      <c r="B33" s="355" t="s">
        <v>338</v>
      </c>
      <c r="C33" s="359" t="s">
        <v>33</v>
      </c>
      <c r="D33" s="359" t="n">
        <f aca="false">D17*100/C17-100</f>
        <v>-17.5943193229092</v>
      </c>
      <c r="E33" s="359" t="n">
        <f aca="false">E17*100/D17-100</f>
        <v>-11.7373139524763</v>
      </c>
      <c r="F33" s="359" t="n">
        <f aca="false">F17*100/E17-100</f>
        <v>-5.66540111434347</v>
      </c>
      <c r="G33" s="359" t="n">
        <f aca="false">G17*100/F17-100</f>
        <v>-4.20761028643111</v>
      </c>
      <c r="H33" s="359" t="n">
        <f aca="false">H17*100/G17-100</f>
        <v>1.79516560266273</v>
      </c>
      <c r="I33" s="359" t="n">
        <f aca="false">I17*100/H17-100</f>
        <v>-1.39365351629503</v>
      </c>
      <c r="J33" s="359" t="n">
        <f aca="false">J17*100/I17-100</f>
        <v>-0.103283322461408</v>
      </c>
      <c r="K33" s="359" t="n">
        <f aca="false">K17*100/J17-100</f>
        <v>6.45916090765631</v>
      </c>
      <c r="L33" s="359" t="n">
        <f aca="false">L17*100/K17-100</f>
        <v>-2.22858311183808</v>
      </c>
      <c r="M33" s="359" t="n">
        <f aca="false">M17*100/L17-100</f>
        <v>2.04935173567544</v>
      </c>
    </row>
    <row r="34" customFormat="false" ht="12.75" hidden="false" customHeight="false" outlineLevel="0" collapsed="false">
      <c r="B34" s="355" t="s">
        <v>339</v>
      </c>
      <c r="C34" s="359" t="s">
        <v>33</v>
      </c>
      <c r="D34" s="359" t="n">
        <f aca="false">D18*100/C18-100</f>
        <v>1.17216117216117</v>
      </c>
      <c r="E34" s="359" t="n">
        <f aca="false">E18*100/D18-100</f>
        <v>2.71542360608255</v>
      </c>
      <c r="F34" s="359" t="n">
        <f aca="false">F18*100/E18-100</f>
        <v>0.0117495006462178</v>
      </c>
      <c r="G34" s="359" t="n">
        <f aca="false">G18*100/F18-100</f>
        <v>-5.90930451127819</v>
      </c>
      <c r="H34" s="359" t="n">
        <f aca="false">H18*100/G18-100</f>
        <v>2.34111624422525</v>
      </c>
      <c r="I34" s="359" t="n">
        <f aca="false">I18*100/H18-100</f>
        <v>-3.76380162264381</v>
      </c>
      <c r="J34" s="359" t="n">
        <f aca="false">J18*100/I18-100</f>
        <v>-1.19168356997972</v>
      </c>
      <c r="K34" s="359" t="n">
        <f aca="false">K18*100/J18-100</f>
        <v>-2.68796510136002</v>
      </c>
      <c r="L34" s="359" t="n">
        <f aca="false">L18*100/K18-100</f>
        <v>-2.20185905465094</v>
      </c>
      <c r="M34" s="359" t="n">
        <f aca="false">M18*100/L18-100</f>
        <v>10.603302999663</v>
      </c>
    </row>
    <row r="35" customFormat="false" ht="12.75" hidden="false" customHeight="false" outlineLevel="0" collapsed="false">
      <c r="B35" s="355" t="s">
        <v>340</v>
      </c>
      <c r="C35" s="359" t="s">
        <v>33</v>
      </c>
      <c r="D35" s="359" t="n">
        <f aca="false">D19*100/C19-100</f>
        <v>-15.353497635051</v>
      </c>
      <c r="E35" s="359" t="n">
        <f aca="false">E19*100/D19-100</f>
        <v>-12.5946621571943</v>
      </c>
      <c r="F35" s="359" t="n">
        <f aca="false">F19*100/E19-100</f>
        <v>-14.3253701211305</v>
      </c>
      <c r="G35" s="359" t="n">
        <f aca="false">G19*100/F19-100</f>
        <v>-5.34118802160039</v>
      </c>
      <c r="H35" s="359" t="n">
        <f aca="false">H19*100/G19-100</f>
        <v>3.04947619541541</v>
      </c>
      <c r="I35" s="359" t="n">
        <f aca="false">I19*100/H19-100</f>
        <v>-6.20030196275793</v>
      </c>
      <c r="J35" s="359" t="n">
        <f aca="false">J19*100/I19-100</f>
        <v>-0.665307436420221</v>
      </c>
      <c r="K35" s="359" t="n">
        <f aca="false">K19*100/J19-100</f>
        <v>-2.23614561953117</v>
      </c>
      <c r="L35" s="359" t="n">
        <f aca="false">L19*100/K19-100</f>
        <v>-2.77348066298343</v>
      </c>
      <c r="M35" s="359" t="n">
        <f aca="false">M19*100/L19-100</f>
        <v>2.31844527787248</v>
      </c>
    </row>
    <row r="36" customFormat="false" ht="20.25" hidden="false" customHeight="true" outlineLevel="0" collapsed="false">
      <c r="B36" s="355" t="s">
        <v>341</v>
      </c>
      <c r="C36" s="359" t="s">
        <v>33</v>
      </c>
      <c r="D36" s="359" t="n">
        <f aca="false">D20*100/C20-100</f>
        <v>-5.07816396722795</v>
      </c>
      <c r="E36" s="359" t="n">
        <f aca="false">E20*100/D20-100</f>
        <v>-1.11383235703559</v>
      </c>
      <c r="F36" s="359" t="n">
        <f aca="false">F20*100/E20-100</f>
        <v>-1.78421530106323</v>
      </c>
      <c r="G36" s="359" t="n">
        <f aca="false">G20*100/F20-100</f>
        <v>-0.432358683634817</v>
      </c>
      <c r="H36" s="359" t="n">
        <f aca="false">H20*100/G20-100</f>
        <v>2.67723827704171</v>
      </c>
      <c r="I36" s="359" t="n">
        <f aca="false">I20*100/H20-100</f>
        <v>-3.55143226170644</v>
      </c>
      <c r="J36" s="359" t="n">
        <f aca="false">J20*100/I20-100</f>
        <v>-1.01200151410568</v>
      </c>
      <c r="K36" s="359" t="n">
        <f aca="false">K20*100/J20-100</f>
        <v>-3.16167810909862</v>
      </c>
      <c r="L36" s="359" t="n">
        <f aca="false">L20*100/K20-100</f>
        <v>0.377459918734118</v>
      </c>
      <c r="M36" s="359" t="n">
        <f aca="false">M20*100/L20-100</f>
        <v>1.53903879085205</v>
      </c>
    </row>
    <row r="38" customFormat="false" ht="12.75" hidden="false" customHeight="false" outlineLevel="0" collapsed="false">
      <c r="B38" s="358"/>
      <c r="C38" s="350" t="s">
        <v>624</v>
      </c>
      <c r="D38" s="350"/>
      <c r="E38" s="350"/>
      <c r="F38" s="350"/>
      <c r="G38" s="350" t="s">
        <v>624</v>
      </c>
      <c r="H38" s="350"/>
      <c r="I38" s="350"/>
      <c r="J38" s="350"/>
      <c r="K38" s="350" t="s">
        <v>624</v>
      </c>
      <c r="L38" s="350"/>
      <c r="M38" s="350"/>
    </row>
    <row r="40" customFormat="false" ht="12.75" hidden="false" customHeight="false" outlineLevel="0" collapsed="false">
      <c r="B40" s="355" t="s">
        <v>325</v>
      </c>
      <c r="C40" s="359" t="n">
        <f aca="false">C8*100/$C8</f>
        <v>100</v>
      </c>
      <c r="D40" s="359" t="n">
        <f aca="false">D8*100/$C8</f>
        <v>99.2949121702009</v>
      </c>
      <c r="E40" s="359" t="n">
        <f aca="false">E8*100/$C8</f>
        <v>100.106725453146</v>
      </c>
      <c r="F40" s="359" t="n">
        <f aca="false">F8*100/$C8</f>
        <v>94.8404366995591</v>
      </c>
      <c r="G40" s="359" t="n">
        <f aca="false">G8*100/$C8</f>
        <v>99.3439009027924</v>
      </c>
      <c r="H40" s="359" t="n">
        <f aca="false">H8*100/$C8</f>
        <v>104.032822450836</v>
      </c>
      <c r="I40" s="359" t="n">
        <f aca="false">I8*100/$C8</f>
        <v>99.9755056337042</v>
      </c>
      <c r="J40" s="359" t="n">
        <f aca="false">J8*100/$C8</f>
        <v>101.896563790328</v>
      </c>
      <c r="K40" s="359" t="n">
        <f aca="false">K8*100/$C8</f>
        <v>98.4603541185527</v>
      </c>
      <c r="L40" s="359" t="n">
        <f aca="false">L8*100/$C8</f>
        <v>95.3565679893625</v>
      </c>
      <c r="M40" s="359" t="n">
        <f aca="false">M8*100/$C8</f>
        <v>101.931555742179</v>
      </c>
    </row>
    <row r="41" customFormat="false" ht="12.75" hidden="false" customHeight="false" outlineLevel="0" collapsed="false">
      <c r="B41" s="355" t="s">
        <v>326</v>
      </c>
      <c r="C41" s="359" t="n">
        <f aca="false">C9*100/$C9</f>
        <v>100</v>
      </c>
      <c r="D41" s="359" t="n">
        <f aca="false">D9*100/$C9</f>
        <v>97.8955391028433</v>
      </c>
      <c r="E41" s="359" t="n">
        <f aca="false">E9*100/$C9</f>
        <v>101.488521122379</v>
      </c>
      <c r="F41" s="359" t="n">
        <f aca="false">F9*100/$C9</f>
        <v>98.7945623094631</v>
      </c>
      <c r="G41" s="359" t="n">
        <f aca="false">G9*100/$C9</f>
        <v>98.9889877434206</v>
      </c>
      <c r="H41" s="359" t="n">
        <f aca="false">H9*100/$C9</f>
        <v>104.075157095751</v>
      </c>
      <c r="I41" s="359" t="n">
        <f aca="false">I9*100/$C9</f>
        <v>101.575623716792</v>
      </c>
      <c r="J41" s="359" t="n">
        <f aca="false">J9*100/$C9</f>
        <v>103.936726186773</v>
      </c>
      <c r="K41" s="359" t="n">
        <f aca="false">K9*100/$C9</f>
        <v>101.438748211286</v>
      </c>
      <c r="L41" s="359" t="n">
        <f aca="false">L9*100/$C9</f>
        <v>99.2362968954147</v>
      </c>
      <c r="M41" s="359" t="n">
        <f aca="false">M9*100/$C9</f>
        <v>101.174329621104</v>
      </c>
    </row>
    <row r="42" customFormat="false" ht="12.75" hidden="false" customHeight="false" outlineLevel="0" collapsed="false">
      <c r="B42" s="355" t="s">
        <v>327</v>
      </c>
      <c r="C42" s="359" t="n">
        <f aca="false">C10*100/$C10</f>
        <v>100</v>
      </c>
      <c r="D42" s="359" t="n">
        <f aca="false">D10*100/$C10</f>
        <v>90.2554259560018</v>
      </c>
      <c r="E42" s="359" t="n">
        <f aca="false">E10*100/$C10</f>
        <v>95.3098085535706</v>
      </c>
      <c r="F42" s="359" t="n">
        <f aca="false">F10*100/$C10</f>
        <v>91.3283134012501</v>
      </c>
      <c r="G42" s="359" t="n">
        <f aca="false">G10*100/$C10</f>
        <v>87.445248289778</v>
      </c>
      <c r="H42" s="359" t="n">
        <f aca="false">H10*100/$C10</f>
        <v>88.4590777105173</v>
      </c>
      <c r="I42" s="359" t="n">
        <f aca="false">I10*100/$C10</f>
        <v>85.4618829666814</v>
      </c>
      <c r="J42" s="359" t="n">
        <f aca="false">J10*100/$C10</f>
        <v>84.236428958118</v>
      </c>
      <c r="K42" s="359" t="n">
        <f aca="false">K10*100/$C10</f>
        <v>84.2068999458635</v>
      </c>
      <c r="L42" s="359" t="n">
        <f aca="false">L10*100/$C10</f>
        <v>84.0494118805059</v>
      </c>
      <c r="M42" s="359" t="n">
        <f aca="false">M10*100/$C10</f>
        <v>85.4077464442148</v>
      </c>
    </row>
    <row r="43" customFormat="false" ht="12.75" hidden="false" customHeight="false" outlineLevel="0" collapsed="false">
      <c r="B43" s="355" t="s">
        <v>328</v>
      </c>
      <c r="C43" s="359" t="n">
        <f aca="false">C11*100/$C11</f>
        <v>100</v>
      </c>
      <c r="D43" s="359" t="n">
        <f aca="false">D11*100/$C11</f>
        <v>88.2297202653154</v>
      </c>
      <c r="E43" s="359" t="n">
        <f aca="false">E11*100/$C11</f>
        <v>85.5477279281506</v>
      </c>
      <c r="F43" s="359" t="n">
        <f aca="false">F11*100/$C11</f>
        <v>80.915008445598</v>
      </c>
      <c r="G43" s="359" t="n">
        <f aca="false">G11*100/$C11</f>
        <v>76.0907180818193</v>
      </c>
      <c r="H43" s="359" t="n">
        <f aca="false">H11*100/$C11</f>
        <v>75.3738722036831</v>
      </c>
      <c r="I43" s="359" t="n">
        <f aca="false">I11*100/$C11</f>
        <v>76.0474601408973</v>
      </c>
      <c r="J43" s="359" t="n">
        <f aca="false">J11*100/$C11</f>
        <v>88.7714744778149</v>
      </c>
      <c r="K43" s="359" t="n">
        <f aca="false">K11*100/$C11</f>
        <v>88.0628682074733</v>
      </c>
      <c r="L43" s="359" t="n">
        <f aca="false">L11*100/$C11</f>
        <v>90.528570840028</v>
      </c>
      <c r="M43" s="359" t="n">
        <f aca="false">M11*100/$C11</f>
        <v>91.2536563259589</v>
      </c>
    </row>
    <row r="44" customFormat="false" ht="12.75" hidden="false" customHeight="false" outlineLevel="0" collapsed="false">
      <c r="B44" s="355" t="s">
        <v>329</v>
      </c>
      <c r="C44" s="359" t="n">
        <f aca="false">C12*100/$C12</f>
        <v>100</v>
      </c>
      <c r="D44" s="359" t="n">
        <f aca="false">D12*100/$C12</f>
        <v>94.9695740365112</v>
      </c>
      <c r="E44" s="359" t="n">
        <f aca="false">E12*100/$C12</f>
        <v>91.9979716024341</v>
      </c>
      <c r="F44" s="359" t="n">
        <f aca="false">F12*100/$C12</f>
        <v>98.2352941176471</v>
      </c>
      <c r="G44" s="359" t="n">
        <f aca="false">G12*100/$C12</f>
        <v>97.3630831643002</v>
      </c>
      <c r="H44" s="359" t="n">
        <f aca="false">H12*100/$C12</f>
        <v>104.939148073022</v>
      </c>
      <c r="I44" s="359" t="n">
        <f aca="false">I12*100/$C12</f>
        <v>104.19878296146</v>
      </c>
      <c r="J44" s="359" t="n">
        <f aca="false">J12*100/$C12</f>
        <v>102.383367139959</v>
      </c>
      <c r="K44" s="359" t="n">
        <f aca="false">K12*100/$C12</f>
        <v>94.7768762677485</v>
      </c>
      <c r="L44" s="359" t="n">
        <f aca="false">L12*100/$C12</f>
        <v>104.340770791075</v>
      </c>
      <c r="M44" s="359" t="n">
        <f aca="false">M12*100/$C12</f>
        <v>104.787018255578</v>
      </c>
    </row>
    <row r="45" customFormat="false" ht="14.25" hidden="false" customHeight="false" outlineLevel="0" collapsed="false">
      <c r="B45" s="355" t="s">
        <v>677</v>
      </c>
      <c r="C45" s="359" t="s">
        <v>423</v>
      </c>
      <c r="D45" s="359" t="s">
        <v>423</v>
      </c>
      <c r="E45" s="359" t="s">
        <v>423</v>
      </c>
      <c r="F45" s="359" t="s">
        <v>423</v>
      </c>
      <c r="G45" s="359" t="n">
        <v>100</v>
      </c>
      <c r="H45" s="359" t="n">
        <f aca="false">H13*100/$G13</f>
        <v>113.896348012889</v>
      </c>
      <c r="I45" s="359" t="n">
        <f aca="false">I13*100/$G13</f>
        <v>104.21589688507</v>
      </c>
      <c r="J45" s="359" t="n">
        <f aca="false">J13*100/$G13</f>
        <v>101.624597207304</v>
      </c>
      <c r="K45" s="359" t="n">
        <f aca="false">K13*100/$G13</f>
        <v>103.853383458647</v>
      </c>
      <c r="L45" s="359" t="n">
        <f aca="false">L13*100/$G13</f>
        <v>100.187969924812</v>
      </c>
      <c r="M45" s="359" t="n">
        <f aca="false">M13*100/$G13</f>
        <v>104.739527389903</v>
      </c>
    </row>
    <row r="46" customFormat="false" ht="12.75" hidden="false" customHeight="false" outlineLevel="0" collapsed="false">
      <c r="B46" s="355" t="s">
        <v>333</v>
      </c>
      <c r="C46" s="359" t="n">
        <f aca="false">C14*100/$C14</f>
        <v>100</v>
      </c>
      <c r="D46" s="359" t="s">
        <v>423</v>
      </c>
      <c r="E46" s="359" t="s">
        <v>423</v>
      </c>
      <c r="F46" s="359" t="n">
        <f aca="false">F14*100/$C14</f>
        <v>95.298011075068</v>
      </c>
      <c r="G46" s="359" t="s">
        <v>423</v>
      </c>
      <c r="H46" s="359" t="n">
        <f aca="false">H14*100/$C14</f>
        <v>95.0555391723189</v>
      </c>
      <c r="I46" s="359" t="s">
        <v>423</v>
      </c>
      <c r="J46" s="359" t="n">
        <f aca="false">J14*100/$C14</f>
        <v>97.4229168714571</v>
      </c>
      <c r="K46" s="359" t="s">
        <v>423</v>
      </c>
      <c r="L46" s="359" t="n">
        <f aca="false">L14*100/$C14</f>
        <v>89.988204069596</v>
      </c>
      <c r="M46" s="359" t="s">
        <v>423</v>
      </c>
    </row>
    <row r="47" customFormat="false" ht="12.75" hidden="false" customHeight="false" outlineLevel="0" collapsed="false">
      <c r="B47" s="355" t="s">
        <v>334</v>
      </c>
      <c r="C47" s="359" t="n">
        <f aca="false">C15*100/$C15</f>
        <v>100</v>
      </c>
      <c r="D47" s="359" t="n">
        <f aca="false">D15*100/$C15</f>
        <v>98.8387010853883</v>
      </c>
      <c r="E47" s="359" t="n">
        <f aca="false">E15*100/$C15</f>
        <v>96.8241848489557</v>
      </c>
      <c r="F47" s="359" t="n">
        <f aca="false">F15*100/$C15</f>
        <v>95.3809957161565</v>
      </c>
      <c r="G47" s="359" t="n">
        <f aca="false">G15*100/$C15</f>
        <v>97.86340532262</v>
      </c>
      <c r="H47" s="359" t="n">
        <f aca="false">H15*100/$C15</f>
        <v>100.421725523273</v>
      </c>
      <c r="I47" s="359" t="n">
        <f aca="false">I15*100/$C15</f>
        <v>98.7059685259583</v>
      </c>
      <c r="J47" s="359" t="n">
        <f aca="false">J15*100/$C15</f>
        <v>98.3761347745988</v>
      </c>
      <c r="K47" s="359" t="n">
        <f aca="false">K15*100/$C15</f>
        <v>94.1002818902182</v>
      </c>
      <c r="L47" s="359" t="n">
        <f aca="false">L15*100/$C15</f>
        <v>94.8922380307638</v>
      </c>
      <c r="M47" s="359" t="n">
        <f aca="false">M15*100/$C15</f>
        <v>96.3380906931836</v>
      </c>
    </row>
    <row r="48" customFormat="false" ht="12.75" hidden="false" customHeight="false" outlineLevel="0" collapsed="false">
      <c r="B48" s="355" t="s">
        <v>337</v>
      </c>
      <c r="C48" s="359" t="n">
        <f aca="false">C16*100/$C16</f>
        <v>100</v>
      </c>
      <c r="D48" s="359" t="n">
        <f aca="false">D16*100/$C16</f>
        <v>83.0801055710108</v>
      </c>
      <c r="E48" s="359" t="n">
        <f aca="false">E16*100/$C16</f>
        <v>85.656965546758</v>
      </c>
      <c r="F48" s="359" t="n">
        <f aca="false">F16*100/$C16</f>
        <v>81.6909194664384</v>
      </c>
      <c r="G48" s="359" t="n">
        <f aca="false">G16*100/$C16</f>
        <v>79.5652328982096</v>
      </c>
      <c r="H48" s="359" t="n">
        <f aca="false">H16*100/$C16</f>
        <v>72.9171124901919</v>
      </c>
      <c r="I48" s="359" t="n">
        <f aca="false">I16*100/$C16</f>
        <v>66.1905271417362</v>
      </c>
      <c r="J48" s="359" t="n">
        <f aca="false">J16*100/$C16</f>
        <v>48.2042228404308</v>
      </c>
      <c r="K48" s="359" t="n">
        <f aca="false">K16*100/$C16</f>
        <v>45.5435480419431</v>
      </c>
      <c r="L48" s="359" t="n">
        <f aca="false">L16*100/$C16</f>
        <v>53.8911477280833</v>
      </c>
      <c r="M48" s="359" t="n">
        <f aca="false">M16*100/$C16</f>
        <v>63.3443897567587</v>
      </c>
    </row>
    <row r="49" customFormat="false" ht="12.75" hidden="false" customHeight="false" outlineLevel="0" collapsed="false">
      <c r="B49" s="355" t="s">
        <v>338</v>
      </c>
      <c r="C49" s="359" t="n">
        <f aca="false">C17*100/$C17</f>
        <v>100</v>
      </c>
      <c r="D49" s="359" t="n">
        <f aca="false">D17*100/$C17</f>
        <v>82.4056806770908</v>
      </c>
      <c r="E49" s="359" t="n">
        <f aca="false">E17*100/$C17</f>
        <v>72.7334672213456</v>
      </c>
      <c r="F49" s="359" t="n">
        <f aca="false">F17*100/$C17</f>
        <v>68.6128245588868</v>
      </c>
      <c r="G49" s="359" t="n">
        <f aca="false">G17*100/$C17</f>
        <v>65.7258642949362</v>
      </c>
      <c r="H49" s="359" t="n">
        <f aca="false">H17*100/$C17</f>
        <v>66.9057524028116</v>
      </c>
      <c r="I49" s="359" t="n">
        <f aca="false">I17*100/$C17</f>
        <v>65.9733180318462</v>
      </c>
      <c r="J49" s="359" t="n">
        <f aca="false">J17*100/$C17</f>
        <v>65.9051785970449</v>
      </c>
      <c r="K49" s="359" t="n">
        <f aca="false">K17*100/$C17</f>
        <v>70.1621001291063</v>
      </c>
      <c r="L49" s="359" t="n">
        <f aca="false">L17*100/$C17</f>
        <v>68.5984794147181</v>
      </c>
      <c r="M49" s="359" t="n">
        <f aca="false">M17*100/$C17</f>
        <v>70.0043035432506</v>
      </c>
    </row>
    <row r="50" customFormat="false" ht="12.75" hidden="false" customHeight="false" outlineLevel="0" collapsed="false">
      <c r="B50" s="355" t="s">
        <v>339</v>
      </c>
      <c r="C50" s="359" t="n">
        <f aca="false">C18*100/$C18</f>
        <v>100</v>
      </c>
      <c r="D50" s="359" t="n">
        <f aca="false">D18*100/$C18</f>
        <v>101.172161172161</v>
      </c>
      <c r="E50" s="359" t="n">
        <f aca="false">E18*100/$C18</f>
        <v>103.919413919414</v>
      </c>
      <c r="F50" s="359" t="n">
        <f aca="false">F18*100/$C18</f>
        <v>103.931623931624</v>
      </c>
      <c r="G50" s="359" t="n">
        <f aca="false">G18*100/$C18</f>
        <v>97.7899877899878</v>
      </c>
      <c r="H50" s="359" t="n">
        <f aca="false">H18*100/$C18</f>
        <v>100.079365079365</v>
      </c>
      <c r="I50" s="359" t="n">
        <f aca="false">I18*100/$C18</f>
        <v>96.3125763125763</v>
      </c>
      <c r="J50" s="359" t="n">
        <f aca="false">J18*100/$C18</f>
        <v>95.1648351648352</v>
      </c>
      <c r="K50" s="359" t="n">
        <f aca="false">K18*100/$C18</f>
        <v>92.6068376068376</v>
      </c>
      <c r="L50" s="359" t="n">
        <f aca="false">L18*100/$C18</f>
        <v>90.5677655677656</v>
      </c>
      <c r="M50" s="359" t="n">
        <f aca="false">M18*100/$C18</f>
        <v>100.17094017094</v>
      </c>
    </row>
    <row r="51" customFormat="false" ht="12.75" hidden="false" customHeight="false" outlineLevel="0" collapsed="false">
      <c r="B51" s="355" t="s">
        <v>340</v>
      </c>
      <c r="C51" s="359" t="n">
        <f aca="false">C19*100/$C19</f>
        <v>100</v>
      </c>
      <c r="D51" s="359" t="n">
        <f aca="false">D19*100/$C19</f>
        <v>84.646502364949</v>
      </c>
      <c r="E51" s="359" t="n">
        <f aca="false">E19*100/$C19</f>
        <v>73.9855613642021</v>
      </c>
      <c r="F51" s="359" t="n">
        <f aca="false">F19*100/$C19</f>
        <v>63.386855862584</v>
      </c>
      <c r="G51" s="359" t="n">
        <f aca="false">G19*100/$C19</f>
        <v>60.0012447099826</v>
      </c>
      <c r="H51" s="359" t="n">
        <f aca="false">H19*100/$C19</f>
        <v>61.8309683843664</v>
      </c>
      <c r="I51" s="359" t="n">
        <f aca="false">I19*100/$C19</f>
        <v>57.9972616380383</v>
      </c>
      <c r="J51" s="359" t="n">
        <f aca="false">J19*100/$C19</f>
        <v>57.6114015434404</v>
      </c>
      <c r="K51" s="359" t="n">
        <f aca="false">K19*100/$C19</f>
        <v>56.3231267114762</v>
      </c>
      <c r="L51" s="359" t="n">
        <f aca="false">L19*100/$C19</f>
        <v>54.7610156833458</v>
      </c>
      <c r="M51" s="359" t="n">
        <f aca="false">M19*100/$C19</f>
        <v>56.0306198655713</v>
      </c>
    </row>
    <row r="52" customFormat="false" ht="20.25" hidden="false" customHeight="true" outlineLevel="0" collapsed="false">
      <c r="B52" s="355" t="s">
        <v>341</v>
      </c>
      <c r="C52" s="359" t="n">
        <f aca="false">C20*100/$C20</f>
        <v>100</v>
      </c>
      <c r="D52" s="359" t="n">
        <f aca="false">D20*100/$C20</f>
        <v>94.9218360327721</v>
      </c>
      <c r="E52" s="359" t="n">
        <f aca="false">E20*100/$C20</f>
        <v>93.8645659091468</v>
      </c>
      <c r="F52" s="359" t="n">
        <f aca="false">F20*100/$C20</f>
        <v>92.1898199619192</v>
      </c>
      <c r="G52" s="359" t="n">
        <f aca="false">G20*100/$C20</f>
        <v>91.7912292698865</v>
      </c>
      <c r="H52" s="359" t="n">
        <f aca="false">H20*100/$C20</f>
        <v>94.248699194867</v>
      </c>
      <c r="I52" s="359" t="n">
        <f aca="false">I20*100/$C20</f>
        <v>90.9015204854219</v>
      </c>
      <c r="J52" s="359" t="n">
        <f aca="false">J20*100/$C20</f>
        <v>89.9815957217643</v>
      </c>
      <c r="K52" s="359" t="n">
        <f aca="false">K20*100/$C20</f>
        <v>87.1366673076117</v>
      </c>
      <c r="L52" s="359" t="n">
        <f aca="false">L20*100/$C20</f>
        <v>87.4655733012186</v>
      </c>
      <c r="M52" s="359" t="n">
        <f aca="false">M20*100/$C20</f>
        <v>88.8117024029655</v>
      </c>
    </row>
    <row r="54" customFormat="false" ht="12.75" hidden="false" customHeight="true" outlineLevel="0" collapsed="false">
      <c r="B54" s="358"/>
      <c r="C54" s="351" t="s">
        <v>575</v>
      </c>
      <c r="D54" s="351"/>
      <c r="E54" s="351"/>
      <c r="F54" s="351"/>
      <c r="G54" s="360" t="s">
        <v>575</v>
      </c>
      <c r="H54" s="360"/>
      <c r="I54" s="360"/>
      <c r="J54" s="360"/>
      <c r="K54" s="351" t="s">
        <v>575</v>
      </c>
      <c r="L54" s="351"/>
      <c r="M54" s="351"/>
    </row>
    <row r="56" customFormat="false" ht="12.75" hidden="false" customHeight="false" outlineLevel="0" collapsed="false">
      <c r="B56" s="355" t="s">
        <v>325</v>
      </c>
      <c r="C56" s="359" t="n">
        <v>8.2632751519112</v>
      </c>
      <c r="D56" s="359" t="n">
        <v>8.64396660178323</v>
      </c>
      <c r="E56" s="359" t="n">
        <v>8.81279755532931</v>
      </c>
      <c r="F56" s="359" t="n">
        <v>8.50085860130319</v>
      </c>
      <c r="G56" s="359" t="n">
        <v>8.94318546939084</v>
      </c>
      <c r="H56" s="359" t="n">
        <v>9.1211002813289</v>
      </c>
      <c r="I56" s="359" t="n">
        <v>9.08813303772222</v>
      </c>
      <c r="J56" s="359" t="n">
        <v>9.35746178848987</v>
      </c>
      <c r="K56" s="359" t="n">
        <v>9.33711401612376</v>
      </c>
      <c r="L56" s="359" t="n">
        <v>9.00877372774336</v>
      </c>
      <c r="M56" s="359" t="n">
        <v>9.48398092785435</v>
      </c>
    </row>
    <row r="57" customFormat="false" ht="12.75" hidden="false" customHeight="false" outlineLevel="0" collapsed="false">
      <c r="B57" s="355" t="s">
        <v>326</v>
      </c>
      <c r="C57" s="359" t="n">
        <v>9.29495566636354</v>
      </c>
      <c r="D57" s="359" t="n">
        <v>9.58614723361998</v>
      </c>
      <c r="E57" s="359" t="n">
        <v>10.0499192143538</v>
      </c>
      <c r="F57" s="359" t="n">
        <v>9.96087287211937</v>
      </c>
      <c r="G57" s="359" t="n">
        <v>10.023814473908</v>
      </c>
      <c r="H57" s="359" t="n">
        <v>10.2640564743997</v>
      </c>
      <c r="I57" s="359" t="n">
        <v>10.3864150367234</v>
      </c>
      <c r="J57" s="359" t="n">
        <v>10.7364984390841</v>
      </c>
      <c r="K57" s="359" t="n">
        <v>10.8205729758608</v>
      </c>
      <c r="L57" s="359" t="n">
        <v>10.5458290081787</v>
      </c>
      <c r="M57" s="359" t="n">
        <v>10.5888174976681</v>
      </c>
    </row>
    <row r="58" customFormat="false" ht="12.75" hidden="false" customHeight="false" outlineLevel="0" collapsed="false">
      <c r="B58" s="355" t="s">
        <v>327</v>
      </c>
      <c r="C58" s="359" t="n">
        <v>2.93760038861508</v>
      </c>
      <c r="D58" s="359" t="n">
        <v>2.79318632513</v>
      </c>
      <c r="E58" s="359" t="n">
        <v>2.98283093235415</v>
      </c>
      <c r="F58" s="359" t="n">
        <v>2.91014874581481</v>
      </c>
      <c r="G58" s="359" t="n">
        <v>2.79851569046224</v>
      </c>
      <c r="H58" s="359" t="n">
        <v>2.75714596889736</v>
      </c>
      <c r="I58" s="359" t="n">
        <v>2.76181145567265</v>
      </c>
      <c r="J58" s="359" t="n">
        <v>2.75003976599919</v>
      </c>
      <c r="K58" s="359" t="n">
        <v>2.8388304217762</v>
      </c>
      <c r="L58" s="359" t="n">
        <v>2.82286590808413</v>
      </c>
      <c r="M58" s="359" t="n">
        <v>2.82500866841717</v>
      </c>
    </row>
    <row r="59" customFormat="false" ht="12.75" hidden="false" customHeight="false" outlineLevel="0" collapsed="false">
      <c r="B59" s="355" t="s">
        <v>328</v>
      </c>
      <c r="C59" s="359" t="n">
        <v>7.01849246841418</v>
      </c>
      <c r="D59" s="359" t="n">
        <v>6.52367940879917</v>
      </c>
      <c r="E59" s="359" t="n">
        <v>6.39662132710255</v>
      </c>
      <c r="F59" s="359" t="n">
        <v>6.16013110332228</v>
      </c>
      <c r="G59" s="359" t="n">
        <v>5.81800827836474</v>
      </c>
      <c r="H59" s="359" t="n">
        <v>5.6129257899145</v>
      </c>
      <c r="I59" s="359" t="n">
        <v>5.87161274520719</v>
      </c>
      <c r="J59" s="359" t="n">
        <v>6.92410397965266</v>
      </c>
      <c r="K59" s="359" t="n">
        <v>7.09309405969342</v>
      </c>
      <c r="L59" s="359" t="n">
        <v>7.26427631622445</v>
      </c>
      <c r="M59" s="359" t="n">
        <v>7.21147193793251</v>
      </c>
    </row>
    <row r="60" customFormat="false" ht="12.75" hidden="false" customHeight="false" outlineLevel="0" collapsed="false">
      <c r="B60" s="355" t="s">
        <v>329</v>
      </c>
      <c r="C60" s="359" t="n">
        <v>1.42550026240192</v>
      </c>
      <c r="D60" s="359" t="n">
        <v>1.4262171737018</v>
      </c>
      <c r="E60" s="359" t="n">
        <v>1.39715271028527</v>
      </c>
      <c r="F60" s="359" t="n">
        <v>1.51897940140983</v>
      </c>
      <c r="G60" s="359" t="n">
        <v>1.51203008939878</v>
      </c>
      <c r="H60" s="359" t="n">
        <v>1.58719201848119</v>
      </c>
      <c r="I60" s="359" t="n">
        <v>1.63402538989812</v>
      </c>
      <c r="J60" s="359" t="n">
        <v>1.6219707547185</v>
      </c>
      <c r="K60" s="359" t="n">
        <v>1.55048920464632</v>
      </c>
      <c r="L60" s="359" t="n">
        <v>1.70052959728127</v>
      </c>
      <c r="M60" s="359" t="n">
        <v>1.68191711202525</v>
      </c>
    </row>
    <row r="61" customFormat="false" ht="12.75" hidden="false" customHeight="false" outlineLevel="0" collapsed="false">
      <c r="B61" s="355" t="s">
        <v>332</v>
      </c>
      <c r="C61" s="359" t="s">
        <v>423</v>
      </c>
      <c r="D61" s="359" t="s">
        <v>423</v>
      </c>
      <c r="E61" s="359" t="s">
        <v>423</v>
      </c>
      <c r="F61" s="359" t="s">
        <v>423</v>
      </c>
      <c r="G61" s="359" t="n">
        <v>1.17308334435855</v>
      </c>
      <c r="H61" s="359" t="n">
        <v>1.30126122477781</v>
      </c>
      <c r="I61" s="359" t="n">
        <v>1.23450506875503</v>
      </c>
      <c r="J61" s="359" t="n">
        <v>1.21611655695535</v>
      </c>
      <c r="K61" s="359" t="n">
        <v>1.28336372369602</v>
      </c>
      <c r="L61" s="359" t="n">
        <v>1.23341289414005</v>
      </c>
      <c r="M61" s="359" t="n">
        <v>1.26990276721922</v>
      </c>
    </row>
    <row r="62" customFormat="false" ht="12.75" hidden="false" customHeight="false" outlineLevel="0" collapsed="false">
      <c r="B62" s="355" t="s">
        <v>333</v>
      </c>
      <c r="C62" s="359" t="n">
        <v>8.82451166495828</v>
      </c>
      <c r="D62" s="359" t="s">
        <v>423</v>
      </c>
      <c r="E62" s="359" t="s">
        <v>423</v>
      </c>
      <c r="F62" s="359" t="n">
        <v>9.12203116056237</v>
      </c>
      <c r="G62" s="359" t="s">
        <v>423</v>
      </c>
      <c r="H62" s="359" t="n">
        <v>8.90005614306357</v>
      </c>
      <c r="I62" s="359" t="s">
        <v>423</v>
      </c>
      <c r="J62" s="359" t="n">
        <v>9.55428340062758</v>
      </c>
      <c r="K62" s="359" t="s">
        <v>423</v>
      </c>
      <c r="L62" s="359" t="n">
        <v>9.07902305500274</v>
      </c>
      <c r="M62" s="359" t="s">
        <v>423</v>
      </c>
    </row>
    <row r="63" customFormat="false" ht="12.75" hidden="false" customHeight="false" outlineLevel="0" collapsed="false">
      <c r="B63" s="355" t="s">
        <v>334</v>
      </c>
      <c r="C63" s="359" t="n">
        <v>32.5674763296115</v>
      </c>
      <c r="D63" s="359" t="n">
        <v>33.9113442447172</v>
      </c>
      <c r="E63" s="359" t="n">
        <v>33.5943528599967</v>
      </c>
      <c r="F63" s="359" t="n">
        <v>33.6948084025311</v>
      </c>
      <c r="G63" s="359" t="n">
        <v>34.7218809654312</v>
      </c>
      <c r="H63" s="359" t="n">
        <v>34.7005549879891</v>
      </c>
      <c r="I63" s="359" t="n">
        <v>35.3635921202887</v>
      </c>
      <c r="J63" s="359" t="n">
        <v>35.6057526538784</v>
      </c>
      <c r="K63" s="359" t="n">
        <v>35.1701390213916</v>
      </c>
      <c r="L63" s="359" t="n">
        <v>35.3327669309143</v>
      </c>
      <c r="M63" s="359" t="n">
        <v>35.3274219883151</v>
      </c>
    </row>
    <row r="64" customFormat="false" ht="12.75" hidden="false" customHeight="false" outlineLevel="0" collapsed="false">
      <c r="B64" s="355" t="s">
        <v>337</v>
      </c>
      <c r="C64" s="359" t="n">
        <v>8.10713516373736</v>
      </c>
      <c r="D64" s="359" t="n">
        <v>7.0957502871016</v>
      </c>
      <c r="E64" s="359" t="n">
        <v>7.39824012050846</v>
      </c>
      <c r="F64" s="359" t="n">
        <v>7.18386613660778</v>
      </c>
      <c r="G64" s="359" t="n">
        <v>7.02731734361514</v>
      </c>
      <c r="H64" s="359" t="n">
        <v>6.27222329599666</v>
      </c>
      <c r="I64" s="359" t="n">
        <v>5.90326264325953</v>
      </c>
      <c r="J64" s="359" t="n">
        <v>4.34308979403623</v>
      </c>
      <c r="K64" s="359" t="n">
        <v>4.23734016024211</v>
      </c>
      <c r="L64" s="359" t="n">
        <v>4.995140399479</v>
      </c>
      <c r="M64" s="359" t="n">
        <v>5.78236331167721</v>
      </c>
    </row>
    <row r="65" customFormat="false" ht="12.75" hidden="false" customHeight="false" outlineLevel="0" collapsed="false">
      <c r="B65" s="355" t="s">
        <v>338</v>
      </c>
      <c r="C65" s="359" t="n">
        <v>4.03130317614759</v>
      </c>
      <c r="D65" s="359" t="n">
        <v>3.49974564473728</v>
      </c>
      <c r="E65" s="359" t="n">
        <v>3.12376299385906</v>
      </c>
      <c r="F65" s="359" t="n">
        <v>3.00032148541946</v>
      </c>
      <c r="G65" s="359" t="n">
        <v>2.88655994254286</v>
      </c>
      <c r="H65" s="359" t="n">
        <v>2.86176227861072</v>
      </c>
      <c r="I65" s="359" t="n">
        <v>2.92578655563225</v>
      </c>
      <c r="J65" s="359" t="n">
        <v>2.95264552347319</v>
      </c>
      <c r="K65" s="359" t="n">
        <v>3.24598938466567</v>
      </c>
      <c r="L65" s="359" t="n">
        <v>3.16171560427645</v>
      </c>
      <c r="M65" s="359" t="n">
        <v>3.1776056936443</v>
      </c>
    </row>
    <row r="66" customFormat="false" ht="12.75" hidden="false" customHeight="false" outlineLevel="0" collapsed="false">
      <c r="B66" s="355" t="s">
        <v>339</v>
      </c>
      <c r="C66" s="359" t="n">
        <v>2.36812315396993</v>
      </c>
      <c r="D66" s="359" t="n">
        <v>2.52405713397973</v>
      </c>
      <c r="E66" s="359" t="n">
        <v>2.62179841632409</v>
      </c>
      <c r="F66" s="359" t="n">
        <v>2.66974038092102</v>
      </c>
      <c r="G66" s="359" t="n">
        <v>2.52288520541559</v>
      </c>
      <c r="H66" s="359" t="n">
        <v>2.51462634183456</v>
      </c>
      <c r="I66" s="359" t="n">
        <v>2.50908940539543</v>
      </c>
      <c r="J66" s="359" t="n">
        <v>2.50453493061436</v>
      </c>
      <c r="K66" s="359" t="n">
        <v>2.51678659660568</v>
      </c>
      <c r="L66" s="359" t="n">
        <v>2.45211475268931</v>
      </c>
      <c r="M66" s="359" t="n">
        <v>2.67101199904281</v>
      </c>
    </row>
    <row r="67" customFormat="false" ht="12.75" hidden="false" customHeight="false" outlineLevel="0" collapsed="false">
      <c r="B67" s="355" t="s">
        <v>340</v>
      </c>
      <c r="C67" s="359" t="n">
        <v>2.32301604627527</v>
      </c>
      <c r="D67" s="359" t="n">
        <v>2.07154846000835</v>
      </c>
      <c r="E67" s="359" t="n">
        <v>1.83103863078726</v>
      </c>
      <c r="F67" s="359" t="n">
        <v>1.59723365717109</v>
      </c>
      <c r="G67" s="359" t="n">
        <v>1.51848771790559</v>
      </c>
      <c r="H67" s="359" t="n">
        <v>1.52399272287722</v>
      </c>
      <c r="I67" s="359" t="n">
        <v>1.48213768818966</v>
      </c>
      <c r="J67" s="359" t="n">
        <v>1.48732870494593</v>
      </c>
      <c r="K67" s="359" t="n">
        <v>1.50154385254673</v>
      </c>
      <c r="L67" s="359" t="n">
        <v>1.45440901307133</v>
      </c>
      <c r="M67" s="359" t="n">
        <v>1.46557295388728</v>
      </c>
    </row>
    <row r="68" customFormat="false" ht="20.25" hidden="false" customHeight="true" outlineLevel="0" collapsed="false">
      <c r="B68" s="355" t="s">
        <v>341</v>
      </c>
      <c r="C68" s="359" t="n">
        <v>100</v>
      </c>
      <c r="D68" s="359" t="n">
        <v>100</v>
      </c>
      <c r="E68" s="359" t="n">
        <v>100</v>
      </c>
      <c r="F68" s="359" t="n">
        <v>100</v>
      </c>
      <c r="G68" s="359" t="n">
        <v>100</v>
      </c>
      <c r="H68" s="359" t="n">
        <v>100</v>
      </c>
      <c r="I68" s="359" t="n">
        <v>100</v>
      </c>
      <c r="J68" s="359" t="n">
        <v>100</v>
      </c>
      <c r="K68" s="359" t="n">
        <v>100</v>
      </c>
      <c r="L68" s="359" t="n">
        <v>100</v>
      </c>
      <c r="M68" s="359" t="n">
        <v>100</v>
      </c>
    </row>
    <row r="70" customFormat="false" ht="12.75" hidden="false" customHeight="true" outlineLevel="0" collapsed="false">
      <c r="C70" s="361" t="s">
        <v>646</v>
      </c>
      <c r="D70" s="361"/>
      <c r="E70" s="361"/>
      <c r="F70" s="361"/>
    </row>
    <row r="71" customFormat="false" ht="51.75" hidden="false" customHeight="true" outlineLevel="0" collapsed="false">
      <c r="C71" s="361" t="s">
        <v>678</v>
      </c>
      <c r="D71" s="361"/>
      <c r="E71" s="361"/>
      <c r="F71" s="361"/>
    </row>
  </sheetData>
  <mergeCells count="14">
    <mergeCell ref="C6:F6"/>
    <mergeCell ref="G6:J6"/>
    <mergeCell ref="K6:M6"/>
    <mergeCell ref="C22:F22"/>
    <mergeCell ref="G22:J22"/>
    <mergeCell ref="K22:M22"/>
    <mergeCell ref="C38:F38"/>
    <mergeCell ref="G38:J38"/>
    <mergeCell ref="K38:M38"/>
    <mergeCell ref="C54:F54"/>
    <mergeCell ref="G54:J54"/>
    <mergeCell ref="K54:M54"/>
    <mergeCell ref="C70:F70"/>
    <mergeCell ref="C71:F7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Sauerstoffentnahme durch energiebedingte CO&amp;Y2&amp;Y-Emissionen 
1991 - 2001 für ausgewählte Bundesländer</oddHeader>
    <oddFooter>&amp;L&amp;8&amp;A, &amp;P von &amp;N&amp;R&amp;8Umweltökonomische Gesamtrechnungen der Länder 2005</oddFooter>
  </headerFooter>
  <rowBreaks count="1" manualBreakCount="1">
    <brk id="36" man="true" max="16383" min="0"/>
  </rowBreaks>
  <colBreaks count="2" manualBreakCount="2">
    <brk id="6" man="true" max="65535" min="0"/>
    <brk id="10" man="true" max="65535" min="0"/>
  </col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0" width="4.41"/>
    <col collapsed="false" customWidth="true" hidden="false" outlineLevel="0" max="2" min="2" style="51" width="14.56"/>
    <col collapsed="false" customWidth="true" hidden="false" outlineLevel="0" max="3" min="3" style="51" width="43.41"/>
    <col collapsed="false" customWidth="true" hidden="false" outlineLevel="0" max="21" min="4" style="51" width="10.85"/>
    <col collapsed="false" customWidth="false" hidden="false" outlineLevel="0" max="257" min="22" style="50" width="11.42"/>
  </cols>
  <sheetData>
    <row r="2" s="52" customFormat="true" ht="12.75" hidden="false" customHeight="true" outlineLevel="0" collapsed="false">
      <c r="B2" s="53" t="s">
        <v>679</v>
      </c>
      <c r="C2" s="53"/>
      <c r="D2" s="362" t="s">
        <v>680</v>
      </c>
      <c r="E2" s="362"/>
      <c r="F2" s="362"/>
      <c r="G2" s="362"/>
      <c r="H2" s="362"/>
      <c r="I2" s="362"/>
      <c r="J2" s="362"/>
      <c r="K2" s="362"/>
      <c r="L2" s="362"/>
      <c r="M2" s="362"/>
      <c r="N2" s="362"/>
      <c r="O2" s="362"/>
    </row>
    <row r="3" s="63" customFormat="true" ht="12.75" hidden="false" customHeight="true" outlineLevel="0" collapsed="false">
      <c r="B3" s="64"/>
      <c r="C3" s="61"/>
      <c r="D3" s="65"/>
      <c r="E3" s="65"/>
      <c r="F3" s="65"/>
      <c r="G3" s="65"/>
      <c r="H3" s="65"/>
      <c r="I3" s="65"/>
      <c r="J3" s="65"/>
      <c r="K3" s="65"/>
      <c r="L3" s="65"/>
      <c r="M3" s="65"/>
      <c r="N3" s="65"/>
      <c r="O3" s="65"/>
      <c r="P3" s="65"/>
      <c r="Q3" s="65"/>
      <c r="R3" s="65"/>
      <c r="S3" s="65"/>
      <c r="T3" s="65"/>
      <c r="U3" s="65"/>
      <c r="V3" s="66"/>
      <c r="W3" s="66"/>
      <c r="X3" s="66"/>
      <c r="Y3" s="66"/>
      <c r="Z3" s="66"/>
      <c r="AA3" s="67"/>
    </row>
    <row r="4" customFormat="false" ht="12.75" hidden="false" customHeight="true" outlineLevel="0" collapsed="false">
      <c r="B4" s="38" t="s">
        <v>348</v>
      </c>
      <c r="C4" s="57" t="s">
        <v>349</v>
      </c>
      <c r="D4" s="281" t="s">
        <v>325</v>
      </c>
      <c r="E4" s="281"/>
      <c r="F4" s="281" t="s">
        <v>326</v>
      </c>
      <c r="G4" s="281"/>
      <c r="H4" s="281" t="s">
        <v>328</v>
      </c>
      <c r="I4" s="281"/>
      <c r="J4" s="281" t="s">
        <v>329</v>
      </c>
      <c r="K4" s="281"/>
      <c r="L4" s="281" t="s">
        <v>334</v>
      </c>
      <c r="M4" s="281"/>
      <c r="N4" s="281" t="s">
        <v>337</v>
      </c>
      <c r="O4" s="281"/>
      <c r="P4" s="281" t="s">
        <v>338</v>
      </c>
      <c r="Q4" s="281"/>
      <c r="R4" s="281" t="s">
        <v>340</v>
      </c>
      <c r="S4" s="281"/>
      <c r="T4" s="281" t="s">
        <v>341</v>
      </c>
      <c r="U4" s="281"/>
    </row>
    <row r="5" customFormat="false" ht="12.75" hidden="false" customHeight="true" outlineLevel="0" collapsed="false">
      <c r="B5" s="38"/>
      <c r="C5" s="57"/>
      <c r="D5" s="39" t="n">
        <v>1995</v>
      </c>
      <c r="E5" s="39" t="n">
        <v>2000</v>
      </c>
      <c r="F5" s="39" t="n">
        <v>1995</v>
      </c>
      <c r="G5" s="39" t="n">
        <v>2000</v>
      </c>
      <c r="H5" s="39" t="n">
        <v>1995</v>
      </c>
      <c r="I5" s="39" t="n">
        <v>2000</v>
      </c>
      <c r="J5" s="39" t="n">
        <v>1995</v>
      </c>
      <c r="K5" s="39" t="n">
        <v>2000</v>
      </c>
      <c r="L5" s="39" t="n">
        <v>1995</v>
      </c>
      <c r="M5" s="39" t="n">
        <v>2000</v>
      </c>
      <c r="N5" s="39" t="n">
        <v>1995</v>
      </c>
      <c r="O5" s="39" t="n">
        <v>2000</v>
      </c>
      <c r="P5" s="39" t="n">
        <v>1995</v>
      </c>
      <c r="Q5" s="39" t="n">
        <v>2000</v>
      </c>
      <c r="R5" s="39" t="n">
        <v>1995</v>
      </c>
      <c r="S5" s="39" t="n">
        <v>2000</v>
      </c>
      <c r="T5" s="39" t="n">
        <v>1995</v>
      </c>
      <c r="U5" s="39" t="n">
        <v>2000</v>
      </c>
    </row>
    <row r="6" s="52" customFormat="true" ht="12.75" hidden="false" customHeight="true" outlineLevel="0" collapsed="false">
      <c r="B6" s="74"/>
      <c r="C6" s="74"/>
      <c r="D6" s="53"/>
      <c r="E6" s="53"/>
      <c r="F6" s="53"/>
      <c r="G6" s="53"/>
      <c r="H6" s="53"/>
      <c r="I6" s="53"/>
      <c r="J6" s="53"/>
      <c r="K6" s="53"/>
      <c r="L6" s="53"/>
      <c r="M6" s="53"/>
      <c r="N6" s="53"/>
      <c r="O6" s="58"/>
      <c r="P6" s="58"/>
      <c r="Q6" s="58"/>
      <c r="R6" s="58"/>
      <c r="S6" s="58"/>
      <c r="T6" s="58"/>
      <c r="U6" s="58"/>
      <c r="V6" s="59"/>
      <c r="W6" s="59"/>
      <c r="X6" s="59"/>
      <c r="Y6" s="59"/>
      <c r="Z6" s="59"/>
      <c r="AA6" s="60"/>
    </row>
    <row r="7" s="52" customFormat="true" ht="12.75" hidden="false" customHeight="true" outlineLevel="0" collapsed="false">
      <c r="B7" s="76"/>
      <c r="C7" s="76"/>
      <c r="D7" s="62" t="s">
        <v>376</v>
      </c>
      <c r="E7" s="62"/>
      <c r="F7" s="62"/>
      <c r="G7" s="62"/>
      <c r="H7" s="62"/>
      <c r="I7" s="62"/>
      <c r="J7" s="62" t="s">
        <v>376</v>
      </c>
      <c r="K7" s="62"/>
      <c r="L7" s="62"/>
      <c r="M7" s="62"/>
      <c r="N7" s="62"/>
      <c r="O7" s="62"/>
      <c r="P7" s="62" t="s">
        <v>376</v>
      </c>
      <c r="Q7" s="62"/>
      <c r="R7" s="62"/>
      <c r="S7" s="62"/>
      <c r="T7" s="62"/>
      <c r="U7" s="62"/>
      <c r="V7" s="59"/>
      <c r="W7" s="59"/>
      <c r="X7" s="59"/>
      <c r="Y7" s="59"/>
      <c r="Z7" s="59"/>
      <c r="AA7" s="60"/>
    </row>
    <row r="8" s="63" customFormat="true" ht="12.75" hidden="false" customHeight="true" outlineLevel="0" collapsed="false">
      <c r="B8" s="74"/>
      <c r="C8" s="76"/>
      <c r="D8" s="65"/>
      <c r="E8" s="65"/>
      <c r="F8" s="65"/>
      <c r="G8" s="65"/>
      <c r="H8" s="65"/>
      <c r="I8" s="65"/>
      <c r="J8" s="65"/>
      <c r="K8" s="65"/>
      <c r="L8" s="65"/>
      <c r="M8" s="65"/>
      <c r="N8" s="65"/>
      <c r="O8" s="65"/>
      <c r="P8" s="65"/>
      <c r="Q8" s="65"/>
      <c r="R8" s="65"/>
      <c r="S8" s="65"/>
      <c r="T8" s="65"/>
      <c r="U8" s="65"/>
      <c r="V8" s="66"/>
      <c r="W8" s="66"/>
      <c r="X8" s="66"/>
      <c r="Y8" s="66"/>
      <c r="Z8" s="66"/>
      <c r="AA8" s="67"/>
    </row>
    <row r="9" s="68" customFormat="true" ht="12.75" hidden="false" customHeight="true" outlineLevel="0" collapsed="false">
      <c r="B9" s="69" t="s">
        <v>657</v>
      </c>
      <c r="C9" s="70" t="s">
        <v>351</v>
      </c>
      <c r="D9" s="71" t="n">
        <v>834.334449454954</v>
      </c>
      <c r="E9" s="71" t="n">
        <v>789.022013933343</v>
      </c>
      <c r="F9" s="71" t="n">
        <v>2031.90262982046</v>
      </c>
      <c r="G9" s="71" t="n">
        <v>1783.99933238255</v>
      </c>
      <c r="H9" s="71" t="n">
        <v>474.846166954935</v>
      </c>
      <c r="I9" s="71" t="n">
        <v>357.334927183183</v>
      </c>
      <c r="J9" s="71" t="n">
        <v>22.0072924525542</v>
      </c>
      <c r="K9" s="71" t="n">
        <v>15.4232449590057</v>
      </c>
      <c r="L9" s="71" t="n">
        <v>1409.45754002873</v>
      </c>
      <c r="M9" s="71" t="n">
        <v>1246.69949044428</v>
      </c>
      <c r="N9" s="71" t="n">
        <v>392.172064284137</v>
      </c>
      <c r="O9" s="71" t="n">
        <v>325.430205563236</v>
      </c>
      <c r="P9" s="71" t="n">
        <v>334.332584707797</v>
      </c>
      <c r="Q9" s="71" t="n">
        <v>267.943804222643</v>
      </c>
      <c r="R9" s="71" t="n">
        <v>309.993535455744</v>
      </c>
      <c r="S9" s="71" t="n">
        <v>229.918151249953</v>
      </c>
      <c r="T9" s="71" t="n">
        <v>9859.25235719153</v>
      </c>
      <c r="U9" s="71" t="n">
        <v>7905.2425645615</v>
      </c>
    </row>
    <row r="10" customFormat="false" ht="12.75" hidden="false" customHeight="true" outlineLevel="0" collapsed="false">
      <c r="B10" s="69" t="s">
        <v>352</v>
      </c>
      <c r="C10" s="70" t="s">
        <v>658</v>
      </c>
      <c r="D10" s="71" t="n">
        <v>40080.4871495642</v>
      </c>
      <c r="E10" s="71" t="n">
        <v>37398.1986018234</v>
      </c>
      <c r="F10" s="71" t="n">
        <v>32620.6845340209</v>
      </c>
      <c r="G10" s="71" t="n">
        <v>32293.2790394807</v>
      </c>
      <c r="H10" s="71" t="n">
        <v>42558.3034618023</v>
      </c>
      <c r="I10" s="71" t="n">
        <v>52312.4979955838</v>
      </c>
      <c r="J10" s="71" t="n">
        <v>9977.29322925095</v>
      </c>
      <c r="K10" s="71" t="n">
        <v>11375.5987054188</v>
      </c>
      <c r="L10" s="71" t="n">
        <v>239877.30259118</v>
      </c>
      <c r="M10" s="71" t="n">
        <v>226369.637742114</v>
      </c>
      <c r="N10" s="71" t="n">
        <v>48377.3774040111</v>
      </c>
      <c r="O10" s="71" t="n">
        <v>29315.5053907388</v>
      </c>
      <c r="P10" s="71" t="n">
        <v>18093.3190518049</v>
      </c>
      <c r="Q10" s="71" t="n">
        <v>21016.6288200817</v>
      </c>
      <c r="R10" s="71" t="n">
        <v>5124.36972581202</v>
      </c>
      <c r="S10" s="71" t="n">
        <v>4327.34782744707</v>
      </c>
      <c r="T10" s="71" t="n">
        <v>557551.526977779</v>
      </c>
      <c r="U10" s="71" t="n">
        <v>528461.678607989</v>
      </c>
    </row>
    <row r="11" customFormat="false" ht="12.75" hidden="false" customHeight="true" outlineLevel="0" collapsed="false">
      <c r="B11" s="69" t="s">
        <v>354</v>
      </c>
      <c r="C11" s="70" t="s">
        <v>355</v>
      </c>
      <c r="D11" s="71" t="n">
        <v>432.790570887302</v>
      </c>
      <c r="E11" s="71" t="n">
        <v>500.640369926024</v>
      </c>
      <c r="F11" s="71" t="n">
        <v>410.9061973171</v>
      </c>
      <c r="G11" s="71" t="n">
        <v>432.294609378622</v>
      </c>
      <c r="H11" s="71" t="n">
        <v>5457.79999150962</v>
      </c>
      <c r="I11" s="71" t="n">
        <v>100.680782100851</v>
      </c>
      <c r="J11" s="71" t="n">
        <v>0.0635722122694748</v>
      </c>
      <c r="K11" s="71" t="n">
        <v>0.0478654318526933</v>
      </c>
      <c r="L11" s="71" t="n">
        <v>16501.6093586622</v>
      </c>
      <c r="M11" s="71" t="n">
        <v>14476.8202253312</v>
      </c>
      <c r="N11" s="71" t="n">
        <v>1718.18775491242</v>
      </c>
      <c r="O11" s="71" t="n">
        <v>186.649922067585</v>
      </c>
      <c r="P11" s="71" t="n">
        <v>1776.20897091171</v>
      </c>
      <c r="Q11" s="71" t="n">
        <v>326.857331749165</v>
      </c>
      <c r="R11" s="71" t="n">
        <v>341.505519055382</v>
      </c>
      <c r="S11" s="71" t="n">
        <v>135.626167347695</v>
      </c>
      <c r="T11" s="71" t="n">
        <v>37302.2834059378</v>
      </c>
      <c r="U11" s="71" t="n">
        <v>21615.065050871</v>
      </c>
      <c r="V11" s="73"/>
      <c r="W11" s="73"/>
      <c r="X11" s="73"/>
    </row>
    <row r="12" customFormat="false" ht="12.75" hidden="false" customHeight="true" outlineLevel="0" collapsed="false">
      <c r="B12" s="69" t="s">
        <v>356</v>
      </c>
      <c r="C12" s="70" t="s">
        <v>357</v>
      </c>
      <c r="D12" s="71" t="n">
        <v>20968.6729619734</v>
      </c>
      <c r="E12" s="71" t="n">
        <v>18754.0867755412</v>
      </c>
      <c r="F12" s="71" t="n">
        <v>19117.4249232794</v>
      </c>
      <c r="G12" s="71" t="n">
        <v>18280.0633931029</v>
      </c>
      <c r="H12" s="71" t="n">
        <v>9662.68175788957</v>
      </c>
      <c r="I12" s="71" t="n">
        <v>10383.1847486269</v>
      </c>
      <c r="J12" s="71" t="n">
        <v>5652.53144917286</v>
      </c>
      <c r="K12" s="71" t="n">
        <v>5272.96788058383</v>
      </c>
      <c r="L12" s="71" t="n">
        <v>85250.0636992988</v>
      </c>
      <c r="M12" s="71" t="n">
        <v>74010.4329432753</v>
      </c>
      <c r="N12" s="71" t="n">
        <v>4059.07063434809</v>
      </c>
      <c r="O12" s="71" t="n">
        <v>4077.75079908677</v>
      </c>
      <c r="P12" s="71" t="n">
        <v>10336.6648763674</v>
      </c>
      <c r="Q12" s="71" t="n">
        <v>10120.1181408926</v>
      </c>
      <c r="R12" s="71" t="n">
        <v>2179.75553697925</v>
      </c>
      <c r="S12" s="71" t="n">
        <v>2281.78453429743</v>
      </c>
      <c r="T12" s="71" t="n">
        <v>207840.960842772</v>
      </c>
      <c r="U12" s="71" t="n">
        <v>192166.520258752</v>
      </c>
      <c r="V12" s="73"/>
      <c r="W12" s="73"/>
      <c r="X12" s="73"/>
    </row>
    <row r="13" customFormat="false" ht="12.75" hidden="false" customHeight="true" outlineLevel="0" collapsed="false">
      <c r="B13" s="69" t="s">
        <v>358</v>
      </c>
      <c r="C13" s="70" t="s">
        <v>359</v>
      </c>
      <c r="D13" s="71" t="n">
        <v>17198.1868901175</v>
      </c>
      <c r="E13" s="71" t="n">
        <v>16593.4817145948</v>
      </c>
      <c r="F13" s="71" t="n">
        <v>11348.2556026102</v>
      </c>
      <c r="G13" s="71" t="n">
        <v>11809.7915108142</v>
      </c>
      <c r="H13" s="71" t="n">
        <v>26867.1116113749</v>
      </c>
      <c r="I13" s="71" t="n">
        <v>41427.2255269738</v>
      </c>
      <c r="J13" s="71" t="n">
        <v>4247.22736921495</v>
      </c>
      <c r="K13" s="71" t="n">
        <v>6033.52491683417</v>
      </c>
      <c r="L13" s="71" t="n">
        <v>136191.942487416</v>
      </c>
      <c r="M13" s="71" t="n">
        <v>134102.747254735</v>
      </c>
      <c r="N13" s="71" t="n">
        <v>41809.1032291837</v>
      </c>
      <c r="O13" s="71" t="n">
        <v>24456.1194469129</v>
      </c>
      <c r="P13" s="71" t="n">
        <v>5499.72629575566</v>
      </c>
      <c r="Q13" s="71" t="n">
        <v>10241.7784114412</v>
      </c>
      <c r="R13" s="71" t="n">
        <v>2154.86064675794</v>
      </c>
      <c r="S13" s="71" t="n">
        <v>1587.85154124912</v>
      </c>
      <c r="T13" s="71" t="n">
        <v>302077.789846303</v>
      </c>
      <c r="U13" s="71" t="n">
        <v>306517.264772986</v>
      </c>
      <c r="V13" s="73"/>
      <c r="W13" s="73"/>
      <c r="X13" s="73"/>
    </row>
    <row r="14" customFormat="false" ht="12.75" hidden="false" customHeight="true" outlineLevel="0" collapsed="false">
      <c r="B14" s="69" t="s">
        <v>659</v>
      </c>
      <c r="C14" s="70" t="s">
        <v>660</v>
      </c>
      <c r="D14" s="71" t="n">
        <v>17167</v>
      </c>
      <c r="E14" s="71" t="n">
        <v>16561.3449766627</v>
      </c>
      <c r="F14" s="71" t="n">
        <v>11315.9706573889</v>
      </c>
      <c r="G14" s="71" t="n">
        <v>11777.4775528609</v>
      </c>
      <c r="H14" s="71" t="n">
        <v>26860.6631468492</v>
      </c>
      <c r="I14" s="71" t="n">
        <v>41421.1421800302</v>
      </c>
      <c r="J14" s="71" t="n">
        <v>4244.84995972726</v>
      </c>
      <c r="K14" s="71" t="n">
        <v>6032.05393894013</v>
      </c>
      <c r="L14" s="71" t="n">
        <v>136157.389508211</v>
      </c>
      <c r="M14" s="71" t="n">
        <v>134070.7790364</v>
      </c>
      <c r="N14" s="71" t="n">
        <v>41798.2882052705</v>
      </c>
      <c r="O14" s="71" t="n">
        <v>24446.3383036154</v>
      </c>
      <c r="P14" s="71" t="n">
        <v>5495.42189420298</v>
      </c>
      <c r="Q14" s="71" t="n">
        <v>10237.5358393414</v>
      </c>
      <c r="R14" s="71" t="n">
        <v>2149.90027042795</v>
      </c>
      <c r="S14" s="71" t="n">
        <v>1582.93924330069</v>
      </c>
      <c r="T14" s="71" t="n">
        <v>301968.253779159</v>
      </c>
      <c r="U14" s="71" t="n">
        <v>306425.159693871</v>
      </c>
      <c r="V14" s="73"/>
      <c r="W14" s="73"/>
      <c r="X14" s="73"/>
    </row>
    <row r="15" customFormat="false" ht="12.75" hidden="false" customHeight="true" outlineLevel="0" collapsed="false">
      <c r="B15" s="69" t="s">
        <v>360</v>
      </c>
      <c r="C15" s="70" t="s">
        <v>361</v>
      </c>
      <c r="D15" s="71" t="n">
        <v>1480.83672658593</v>
      </c>
      <c r="E15" s="71" t="n">
        <v>1549.98974176137</v>
      </c>
      <c r="F15" s="71" t="n">
        <v>1744.09781081424</v>
      </c>
      <c r="G15" s="71" t="n">
        <v>1771.12952618511</v>
      </c>
      <c r="H15" s="71" t="n">
        <v>570.71010102819</v>
      </c>
      <c r="I15" s="71" t="n">
        <v>401.406937882236</v>
      </c>
      <c r="J15" s="71" t="n">
        <v>77.4708386508699</v>
      </c>
      <c r="K15" s="71" t="n">
        <v>69.0580425690013</v>
      </c>
      <c r="L15" s="71" t="n">
        <v>1933.68704580346</v>
      </c>
      <c r="M15" s="71" t="n">
        <v>1886.63731877181</v>
      </c>
      <c r="N15" s="71" t="n">
        <v>791.015785566859</v>
      </c>
      <c r="O15" s="71" t="n">
        <v>594.985222671581</v>
      </c>
      <c r="P15" s="71" t="n">
        <v>480.718908770122</v>
      </c>
      <c r="Q15" s="71" t="n">
        <v>327.874935998753</v>
      </c>
      <c r="R15" s="71" t="n">
        <v>448.24802301945</v>
      </c>
      <c r="S15" s="71" t="n">
        <v>322.085584552832</v>
      </c>
      <c r="T15" s="71" t="n">
        <v>10330.4928827651</v>
      </c>
      <c r="U15" s="71" t="n">
        <v>8162.82852538022</v>
      </c>
      <c r="V15" s="73"/>
      <c r="W15" s="73"/>
      <c r="X15" s="73"/>
    </row>
    <row r="16" s="68" customFormat="true" ht="12.75" hidden="false" customHeight="true" outlineLevel="0" collapsed="false">
      <c r="B16" s="69" t="s">
        <v>362</v>
      </c>
      <c r="C16" s="70" t="s">
        <v>363</v>
      </c>
      <c r="D16" s="71" t="n">
        <v>11073</v>
      </c>
      <c r="E16" s="71" t="n">
        <v>11236.8724923339</v>
      </c>
      <c r="F16" s="71" t="n">
        <v>17451.349039625</v>
      </c>
      <c r="G16" s="71" t="n">
        <v>19115.17033538</v>
      </c>
      <c r="H16" s="71" t="n">
        <v>3081.95317241999</v>
      </c>
      <c r="I16" s="71" t="n">
        <v>3291.55394775125</v>
      </c>
      <c r="J16" s="71" t="n">
        <v>1386.11053820441</v>
      </c>
      <c r="K16" s="71" t="n">
        <v>1112.15489518544</v>
      </c>
      <c r="L16" s="71" t="n">
        <v>22864.6225111611</v>
      </c>
      <c r="M16" s="71" t="n">
        <v>24779.6852724037</v>
      </c>
      <c r="N16" s="71" t="n">
        <v>4185.06885255886</v>
      </c>
      <c r="O16" s="71" t="n">
        <v>4051.94151747992</v>
      </c>
      <c r="P16" s="71" t="n">
        <v>2677.54119454193</v>
      </c>
      <c r="Q16" s="71" t="n">
        <v>2232.81590209458</v>
      </c>
      <c r="R16" s="71" t="n">
        <v>2259.02980182348</v>
      </c>
      <c r="S16" s="71" t="n">
        <v>2321.71693431069</v>
      </c>
      <c r="T16" s="71" t="n">
        <v>109878.02221488</v>
      </c>
      <c r="U16" s="71" t="n">
        <v>114834.110658871</v>
      </c>
    </row>
    <row r="17" s="68" customFormat="true" ht="12.75" hidden="false" customHeight="true" outlineLevel="0" collapsed="false">
      <c r="B17" s="69" t="s">
        <v>661</v>
      </c>
      <c r="C17" s="70" t="s">
        <v>662</v>
      </c>
      <c r="D17" s="71" t="n">
        <v>51987.8215990191</v>
      </c>
      <c r="E17" s="71" t="n">
        <v>49424.0931080907</v>
      </c>
      <c r="F17" s="71" t="n">
        <v>52103.9362034663</v>
      </c>
      <c r="G17" s="71" t="n">
        <v>53192.4487072433</v>
      </c>
      <c r="H17" s="71" t="n">
        <v>46115.1028011772</v>
      </c>
      <c r="I17" s="71" t="n">
        <v>55961.3868705182</v>
      </c>
      <c r="J17" s="71" t="n">
        <v>11385.4110599079</v>
      </c>
      <c r="K17" s="71" t="n">
        <v>12503.1768455633</v>
      </c>
      <c r="L17" s="71" t="n">
        <v>264151.38264237</v>
      </c>
      <c r="M17" s="71" t="n">
        <v>252396.022504961</v>
      </c>
      <c r="N17" s="71" t="n">
        <v>52954.6183208541</v>
      </c>
      <c r="O17" s="71" t="n">
        <v>33692.877113782</v>
      </c>
      <c r="P17" s="71" t="n">
        <v>21105.1928310546</v>
      </c>
      <c r="Q17" s="71" t="n">
        <v>23517.3885263989</v>
      </c>
      <c r="R17" s="71" t="n">
        <v>7693.39306309124</v>
      </c>
      <c r="S17" s="71" t="n">
        <v>6878.98291300771</v>
      </c>
      <c r="T17" s="71" t="n">
        <v>677288.80154985</v>
      </c>
      <c r="U17" s="71" t="n">
        <v>651201.031831422</v>
      </c>
    </row>
    <row r="18" s="73" customFormat="true" ht="12.75" hidden="false" customHeight="true" outlineLevel="0" collapsed="false">
      <c r="B18" s="69"/>
      <c r="C18" s="70" t="s">
        <v>663</v>
      </c>
      <c r="D18" s="71" t="n">
        <v>28955</v>
      </c>
      <c r="E18" s="71" t="n">
        <v>28149.1272034995</v>
      </c>
      <c r="F18" s="71" t="n">
        <v>35404.4298352286</v>
      </c>
      <c r="G18" s="71" t="n">
        <v>34534.5318590402</v>
      </c>
      <c r="H18" s="71" t="n">
        <v>5972.47817733463</v>
      </c>
      <c r="I18" s="71" t="n">
        <v>5950.9400500732</v>
      </c>
      <c r="J18" s="71" t="n">
        <v>1815.44564610506</v>
      </c>
      <c r="K18" s="71" t="n">
        <v>1643.01889280261</v>
      </c>
      <c r="L18" s="71" t="n">
        <v>51701.834611124</v>
      </c>
      <c r="M18" s="71" t="n">
        <v>49061.9057627265</v>
      </c>
      <c r="N18" s="71" t="n">
        <v>8394.26063715574</v>
      </c>
      <c r="O18" s="71" t="n">
        <v>7907.30823814395</v>
      </c>
      <c r="P18" s="71" t="n">
        <v>7016.10320233746</v>
      </c>
      <c r="Q18" s="71" t="n">
        <v>5857.98493423588</v>
      </c>
      <c r="R18" s="71" t="n">
        <v>5562.64668898937</v>
      </c>
      <c r="S18" s="71" t="n">
        <v>5218.96725868897</v>
      </c>
      <c r="T18" s="71" t="n">
        <v>220517.926976747</v>
      </c>
      <c r="U18" s="71" t="n">
        <v>203713.513174985</v>
      </c>
    </row>
    <row r="19" customFormat="false" ht="26.25" hidden="false" customHeight="true" outlineLevel="0" collapsed="false">
      <c r="B19" s="69"/>
      <c r="C19" s="70" t="s">
        <v>664</v>
      </c>
      <c r="D19" s="71" t="n">
        <v>80942.8215990191</v>
      </c>
      <c r="E19" s="71" t="n">
        <v>77573.2203115902</v>
      </c>
      <c r="F19" s="71" t="n">
        <v>87508.3660386949</v>
      </c>
      <c r="G19" s="71" t="n">
        <v>87726.9805662835</v>
      </c>
      <c r="H19" s="71" t="n">
        <v>52087.5809785118</v>
      </c>
      <c r="I19" s="71" t="n">
        <v>61912.3269205914</v>
      </c>
      <c r="J19" s="71" t="n">
        <v>13200.856706013</v>
      </c>
      <c r="K19" s="71" t="n">
        <v>14146.1957383659</v>
      </c>
      <c r="L19" s="71" t="n">
        <v>315854</v>
      </c>
      <c r="M19" s="71" t="n">
        <v>301459</v>
      </c>
      <c r="N19" s="71" t="n">
        <v>61348.8789580098</v>
      </c>
      <c r="O19" s="71" t="n">
        <v>41600.1853519259</v>
      </c>
      <c r="P19" s="71" t="n">
        <v>28121.2960333921</v>
      </c>
      <c r="Q19" s="71" t="n">
        <v>29375.3734606348</v>
      </c>
      <c r="R19" s="71" t="n">
        <v>13256.0397520806</v>
      </c>
      <c r="S19" s="71" t="n">
        <v>12097.9501716967</v>
      </c>
      <c r="T19" s="71" t="n">
        <v>897806.728526596</v>
      </c>
      <c r="U19" s="71" t="n">
        <v>854914.545006407</v>
      </c>
    </row>
    <row r="20" customFormat="false" ht="12.75" hidden="false" customHeight="true" outlineLevel="0" collapsed="false">
      <c r="B20" s="69"/>
      <c r="C20" s="320"/>
      <c r="D20" s="321"/>
      <c r="E20" s="321"/>
      <c r="F20" s="321"/>
      <c r="G20" s="321"/>
      <c r="H20" s="321"/>
      <c r="I20" s="321"/>
      <c r="J20" s="321"/>
      <c r="K20" s="321"/>
      <c r="L20" s="321"/>
      <c r="M20" s="321"/>
      <c r="N20" s="321"/>
      <c r="O20" s="321"/>
      <c r="P20" s="321"/>
      <c r="Q20" s="321"/>
      <c r="R20" s="321"/>
      <c r="S20" s="321"/>
      <c r="T20" s="321"/>
      <c r="U20" s="321"/>
    </row>
    <row r="21" customFormat="false" ht="12.75" hidden="false" customHeight="true" outlineLevel="0" collapsed="false">
      <c r="B21" s="73"/>
      <c r="C21" s="73"/>
      <c r="D21" s="89" t="s">
        <v>543</v>
      </c>
      <c r="E21" s="89"/>
      <c r="F21" s="89"/>
      <c r="G21" s="89"/>
      <c r="H21" s="89"/>
      <c r="I21" s="89"/>
      <c r="J21" s="322" t="s">
        <v>543</v>
      </c>
      <c r="K21" s="322"/>
      <c r="L21" s="322"/>
      <c r="M21" s="322"/>
      <c r="N21" s="322"/>
      <c r="O21" s="322"/>
      <c r="P21" s="322" t="s">
        <v>543</v>
      </c>
      <c r="Q21" s="322"/>
      <c r="R21" s="322"/>
      <c r="S21" s="322"/>
      <c r="T21" s="322"/>
      <c r="U21" s="322"/>
    </row>
    <row r="22" customFormat="false" ht="12.75" hidden="false" customHeight="true" outlineLevel="0" collapsed="false">
      <c r="B22" s="129"/>
      <c r="C22" s="129"/>
      <c r="D22" s="323"/>
      <c r="E22" s="323"/>
      <c r="F22" s="323"/>
      <c r="G22" s="323"/>
      <c r="H22" s="323"/>
      <c r="I22" s="323"/>
      <c r="J22" s="323"/>
      <c r="K22" s="323"/>
      <c r="L22" s="323"/>
      <c r="M22" s="323"/>
      <c r="N22" s="323"/>
      <c r="O22" s="323"/>
      <c r="P22" s="323"/>
      <c r="Q22" s="323"/>
      <c r="R22" s="323"/>
      <c r="S22" s="323"/>
      <c r="T22" s="323"/>
      <c r="U22" s="323"/>
    </row>
    <row r="23" s="68" customFormat="true" ht="12.75" hidden="false" customHeight="true" outlineLevel="0" collapsed="false">
      <c r="B23" s="69" t="s">
        <v>657</v>
      </c>
      <c r="C23" s="70" t="s">
        <v>351</v>
      </c>
      <c r="D23" s="324" t="n">
        <f aca="false">D9*100/D9</f>
        <v>100</v>
      </c>
      <c r="E23" s="324" t="n">
        <f aca="false">E9*100/D9</f>
        <v>94.5690321727442</v>
      </c>
      <c r="F23" s="324" t="n">
        <f aca="false">F9*100/F9</f>
        <v>100</v>
      </c>
      <c r="G23" s="324" t="n">
        <f aca="false">G9*100/F9</f>
        <v>87.7994499441234</v>
      </c>
      <c r="H23" s="324" t="n">
        <f aca="false">H9*100/H9</f>
        <v>100</v>
      </c>
      <c r="I23" s="324" t="n">
        <f aca="false">I9*100/H9</f>
        <v>75.2527770150655</v>
      </c>
      <c r="J23" s="324" t="n">
        <f aca="false">J9*100/J9</f>
        <v>100</v>
      </c>
      <c r="K23" s="324" t="n">
        <f aca="false">K9*100/J9</f>
        <v>70.0824283235064</v>
      </c>
      <c r="L23" s="324" t="n">
        <f aca="false">L9*100/L9</f>
        <v>100</v>
      </c>
      <c r="M23" s="324" t="n">
        <f aca="false">M9*100/L9</f>
        <v>88.452433297059</v>
      </c>
      <c r="N23" s="324" t="n">
        <f aca="false">N9*100/N9</f>
        <v>100</v>
      </c>
      <c r="O23" s="324" t="n">
        <f aca="false">O9*100/N9</f>
        <v>82.9814857305734</v>
      </c>
      <c r="P23" s="324" t="n">
        <f aca="false">P9*100/P9</f>
        <v>100</v>
      </c>
      <c r="Q23" s="324" t="n">
        <f aca="false">Q9*100/P9</f>
        <v>80.1428925801005</v>
      </c>
      <c r="R23" s="324" t="n">
        <f aca="false">R9*100/R9</f>
        <v>100</v>
      </c>
      <c r="S23" s="324" t="n">
        <f aca="false">S9*100/R9</f>
        <v>74.1686922315763</v>
      </c>
      <c r="T23" s="324" t="n">
        <f aca="false">T9*100/T9</f>
        <v>100</v>
      </c>
      <c r="U23" s="324" t="n">
        <f aca="false">U9*100/T9</f>
        <v>80.18095366831</v>
      </c>
    </row>
    <row r="24" customFormat="false" ht="12.75" hidden="false" customHeight="true" outlineLevel="0" collapsed="false">
      <c r="B24" s="69" t="s">
        <v>352</v>
      </c>
      <c r="C24" s="70" t="s">
        <v>658</v>
      </c>
      <c r="D24" s="324" t="n">
        <f aca="false">D10*100/D10</f>
        <v>100</v>
      </c>
      <c r="E24" s="324" t="n">
        <f aca="false">E10*100/D10</f>
        <v>93.3077446445909</v>
      </c>
      <c r="F24" s="324" t="n">
        <f aca="false">F10*100/F10</f>
        <v>100</v>
      </c>
      <c r="G24" s="324" t="n">
        <f aca="false">G10*100/F10</f>
        <v>98.9963254934191</v>
      </c>
      <c r="H24" s="324" t="n">
        <f aca="false">H10*100/H10</f>
        <v>100</v>
      </c>
      <c r="I24" s="324" t="n">
        <f aca="false">I10*100/H10</f>
        <v>122.919603791388</v>
      </c>
      <c r="J24" s="324" t="n">
        <f aca="false">J10*100/J10</f>
        <v>100</v>
      </c>
      <c r="K24" s="324" t="n">
        <f aca="false">K10*100/J10</f>
        <v>114.014878023916</v>
      </c>
      <c r="L24" s="324" t="n">
        <f aca="false">L10*100/L10</f>
        <v>100</v>
      </c>
      <c r="M24" s="324" t="n">
        <f aca="false">M10*100/L10</f>
        <v>94.3689274878634</v>
      </c>
      <c r="N24" s="324" t="n">
        <f aca="false">N10*100/N10</f>
        <v>100</v>
      </c>
      <c r="O24" s="324" t="n">
        <f aca="false">O10*100/N10</f>
        <v>60.5975498545901</v>
      </c>
      <c r="P24" s="324" t="n">
        <f aca="false">P10*100/P10</f>
        <v>100</v>
      </c>
      <c r="Q24" s="324" t="n">
        <f aca="false">Q10*100/P10</f>
        <v>116.156846402293</v>
      </c>
      <c r="R24" s="324" t="n">
        <f aca="false">R10*100/R10</f>
        <v>100</v>
      </c>
      <c r="S24" s="324" t="n">
        <f aca="false">S10*100/R10</f>
        <v>84.4464404207553</v>
      </c>
      <c r="T24" s="324" t="n">
        <f aca="false">T10*100/T10</f>
        <v>100</v>
      </c>
      <c r="U24" s="324" t="n">
        <f aca="false">U10*100/T10</f>
        <v>94.7825721996546</v>
      </c>
    </row>
    <row r="25" customFormat="false" ht="12.75" hidden="false" customHeight="true" outlineLevel="0" collapsed="false">
      <c r="B25" s="69" t="s">
        <v>354</v>
      </c>
      <c r="C25" s="70" t="s">
        <v>355</v>
      </c>
      <c r="D25" s="324" t="n">
        <f aca="false">D11*100/D11</f>
        <v>100</v>
      </c>
      <c r="E25" s="324" t="n">
        <f aca="false">E11*100/D11</f>
        <v>115.677282178218</v>
      </c>
      <c r="F25" s="324" t="n">
        <f aca="false">F11*100/F11</f>
        <v>100</v>
      </c>
      <c r="G25" s="324" t="n">
        <f aca="false">G11*100/F11</f>
        <v>105.205181182755</v>
      </c>
      <c r="H25" s="324" t="n">
        <f aca="false">H11*100/H11</f>
        <v>100</v>
      </c>
      <c r="I25" s="324" t="n">
        <f aca="false">I11*100/H11</f>
        <v>1.84471366223523</v>
      </c>
      <c r="J25" s="324" t="n">
        <f aca="false">J11*100/J11</f>
        <v>100</v>
      </c>
      <c r="K25" s="324" t="n">
        <f aca="false">K11*100/J11</f>
        <v>75.2930095460539</v>
      </c>
      <c r="L25" s="324" t="n">
        <f aca="false">L11*100/L11</f>
        <v>100</v>
      </c>
      <c r="M25" s="324" t="n">
        <f aca="false">M11*100/L11</f>
        <v>87.7297475093351</v>
      </c>
      <c r="N25" s="324" t="n">
        <f aca="false">N11*100/N11</f>
        <v>100</v>
      </c>
      <c r="O25" s="324" t="n">
        <f aca="false">O11*100/N11</f>
        <v>10.8631854425653</v>
      </c>
      <c r="P25" s="324" t="n">
        <f aca="false">P11*100/P11</f>
        <v>100</v>
      </c>
      <c r="Q25" s="324" t="n">
        <f aca="false">Q11*100/P11</f>
        <v>18.4019637949128</v>
      </c>
      <c r="R25" s="324" t="n">
        <f aca="false">R11*100/R11</f>
        <v>100</v>
      </c>
      <c r="S25" s="324" t="n">
        <f aca="false">S11*100/R11</f>
        <v>39.7141948753398</v>
      </c>
      <c r="T25" s="324" t="n">
        <f aca="false">T11*100/T11</f>
        <v>100</v>
      </c>
      <c r="U25" s="324" t="n">
        <f aca="false">U11*100/T11</f>
        <v>57.9456887816963</v>
      </c>
      <c r="V25" s="73"/>
      <c r="W25" s="73"/>
      <c r="X25" s="73"/>
    </row>
    <row r="26" customFormat="false" ht="12.75" hidden="false" customHeight="true" outlineLevel="0" collapsed="false">
      <c r="B26" s="69" t="s">
        <v>356</v>
      </c>
      <c r="C26" s="70" t="s">
        <v>357</v>
      </c>
      <c r="D26" s="324" t="n">
        <f aca="false">D12*100/D12</f>
        <v>100</v>
      </c>
      <c r="E26" s="324" t="n">
        <f aca="false">E12*100/D12</f>
        <v>89.4385963744661</v>
      </c>
      <c r="F26" s="324" t="n">
        <f aca="false">F12*100/F12</f>
        <v>100</v>
      </c>
      <c r="G26" s="324" t="n">
        <f aca="false">G12*100/F12</f>
        <v>95.6199041788476</v>
      </c>
      <c r="H26" s="324" t="n">
        <f aca="false">H12*100/H12</f>
        <v>100</v>
      </c>
      <c r="I26" s="324" t="n">
        <f aca="false">I12*100/H12</f>
        <v>107.45655304387</v>
      </c>
      <c r="J26" s="324" t="n">
        <f aca="false">J12*100/J12</f>
        <v>100</v>
      </c>
      <c r="K26" s="324" t="n">
        <f aca="false">K12*100/J12</f>
        <v>93.2850693180208</v>
      </c>
      <c r="L26" s="324" t="n">
        <f aca="false">L12*100/L12</f>
        <v>100</v>
      </c>
      <c r="M26" s="324" t="n">
        <f aca="false">M12*100/L12</f>
        <v>86.8156922490183</v>
      </c>
      <c r="N26" s="324" t="n">
        <f aca="false">N12*100/N12</f>
        <v>100</v>
      </c>
      <c r="O26" s="324" t="n">
        <f aca="false">O12*100/N12</f>
        <v>100.460207924952</v>
      </c>
      <c r="P26" s="324" t="n">
        <f aca="false">P12*100/P12</f>
        <v>100</v>
      </c>
      <c r="Q26" s="324" t="n">
        <f aca="false">Q12*100/P12</f>
        <v>97.9050618544298</v>
      </c>
      <c r="R26" s="324" t="n">
        <f aca="false">R12*100/R12</f>
        <v>100</v>
      </c>
      <c r="S26" s="324" t="n">
        <f aca="false">S12*100/R12</f>
        <v>104.680754129867</v>
      </c>
      <c r="T26" s="324" t="n">
        <f aca="false">T12*100/T12</f>
        <v>100</v>
      </c>
      <c r="U26" s="324" t="n">
        <f aca="false">U12*100/T12</f>
        <v>92.4584448991854</v>
      </c>
      <c r="V26" s="73"/>
      <c r="W26" s="73"/>
      <c r="X26" s="73"/>
    </row>
    <row r="27" customFormat="false" ht="12.75" hidden="false" customHeight="true" outlineLevel="0" collapsed="false">
      <c r="B27" s="69" t="s">
        <v>358</v>
      </c>
      <c r="C27" s="70" t="s">
        <v>359</v>
      </c>
      <c r="D27" s="324" t="n">
        <f aca="false">D13*100/D13</f>
        <v>100</v>
      </c>
      <c r="E27" s="324" t="n">
        <f aca="false">E13*100/D13</f>
        <v>96.4839015915673</v>
      </c>
      <c r="F27" s="324" t="n">
        <f aca="false">F13*100/F13</f>
        <v>100</v>
      </c>
      <c r="G27" s="324" t="n">
        <f aca="false">G13*100/F13</f>
        <v>104.067020733106</v>
      </c>
      <c r="H27" s="324" t="n">
        <f aca="false">H13*100/H13</f>
        <v>100</v>
      </c>
      <c r="I27" s="324" t="n">
        <f aca="false">I13*100/H13</f>
        <v>154.19307488727</v>
      </c>
      <c r="J27" s="324" t="n">
        <f aca="false">J13*100/J13</f>
        <v>100</v>
      </c>
      <c r="K27" s="324" t="n">
        <f aca="false">K13*100/J13</f>
        <v>142.057968465894</v>
      </c>
      <c r="L27" s="324" t="n">
        <f aca="false">L13*100/L13</f>
        <v>100</v>
      </c>
      <c r="M27" s="324" t="n">
        <f aca="false">M13*100/L13</f>
        <v>98.4659920443726</v>
      </c>
      <c r="N27" s="324" t="n">
        <f aca="false">N13*100/N13</f>
        <v>100</v>
      </c>
      <c r="O27" s="324" t="n">
        <f aca="false">O13*100/N13</f>
        <v>58.4947237754719</v>
      </c>
      <c r="P27" s="324" t="n">
        <f aca="false">P13*100/P13</f>
        <v>100</v>
      </c>
      <c r="Q27" s="324" t="n">
        <f aca="false">Q13*100/P13</f>
        <v>186.22342023357</v>
      </c>
      <c r="R27" s="324" t="n">
        <f aca="false">R13*100/R13</f>
        <v>100</v>
      </c>
      <c r="S27" s="324" t="n">
        <f aca="false">S13*100/R13</f>
        <v>73.6869710641427</v>
      </c>
      <c r="T27" s="324" t="n">
        <f aca="false">T13*100/T13</f>
        <v>100</v>
      </c>
      <c r="U27" s="324" t="n">
        <f aca="false">U13*100/T13</f>
        <v>101.469646255338</v>
      </c>
      <c r="V27" s="73"/>
      <c r="W27" s="73"/>
      <c r="X27" s="73"/>
    </row>
    <row r="28" customFormat="false" ht="12.75" hidden="false" customHeight="true" outlineLevel="0" collapsed="false">
      <c r="B28" s="69" t="s">
        <v>659</v>
      </c>
      <c r="C28" s="70" t="s">
        <v>660</v>
      </c>
      <c r="D28" s="324" t="n">
        <f aca="false">D14*100/D14</f>
        <v>100</v>
      </c>
      <c r="E28" s="324" t="n">
        <f aca="false">E14*100/D14</f>
        <v>96.4719809906371</v>
      </c>
      <c r="F28" s="324" t="n">
        <f aca="false">F14*100/F14</f>
        <v>100</v>
      </c>
      <c r="G28" s="324" t="n">
        <f aca="false">G14*100/F14</f>
        <v>104.078367728628</v>
      </c>
      <c r="H28" s="324" t="n">
        <f aca="false">H14*100/H14</f>
        <v>100</v>
      </c>
      <c r="I28" s="324" t="n">
        <f aca="false">I14*100/H14</f>
        <v>154.207444371637</v>
      </c>
      <c r="J28" s="324" t="n">
        <f aca="false">J14*100/J14</f>
        <v>100</v>
      </c>
      <c r="K28" s="324" t="n">
        <f aca="false">K14*100/J14</f>
        <v>142.102877514373</v>
      </c>
      <c r="L28" s="324" t="n">
        <f aca="false">L14*100/L14</f>
        <v>100</v>
      </c>
      <c r="M28" s="324" t="n">
        <f aca="false">M14*100/L14</f>
        <v>98.4675011181189</v>
      </c>
      <c r="N28" s="324" t="n">
        <f aca="false">N14*100/N14</f>
        <v>100</v>
      </c>
      <c r="O28" s="324" t="n">
        <f aca="false">O14*100/N14</f>
        <v>58.4864580663208</v>
      </c>
      <c r="P28" s="324" t="n">
        <f aca="false">P14*100/P14</f>
        <v>100</v>
      </c>
      <c r="Q28" s="324" t="n">
        <f aca="false">Q14*100/P14</f>
        <v>186.292081598699</v>
      </c>
      <c r="R28" s="324" t="n">
        <f aca="false">R14*100/R14</f>
        <v>100</v>
      </c>
      <c r="S28" s="324" t="n">
        <f aca="false">S14*100/R14</f>
        <v>73.6284964039563</v>
      </c>
      <c r="T28" s="324" t="n">
        <f aca="false">T14*100/T14</f>
        <v>100</v>
      </c>
      <c r="U28" s="324" t="n">
        <f aca="false">U14*100/T14</f>
        <v>101.475951812462</v>
      </c>
      <c r="V28" s="73"/>
      <c r="W28" s="73"/>
      <c r="X28" s="73"/>
    </row>
    <row r="29" customFormat="false" ht="12.75" hidden="false" customHeight="true" outlineLevel="0" collapsed="false">
      <c r="B29" s="69" t="s">
        <v>360</v>
      </c>
      <c r="C29" s="70" t="s">
        <v>361</v>
      </c>
      <c r="D29" s="324" t="n">
        <f aca="false">D15*100/D15</f>
        <v>100</v>
      </c>
      <c r="E29" s="324" t="n">
        <f aca="false">E15*100/D15</f>
        <v>104.669860892421</v>
      </c>
      <c r="F29" s="324" t="n">
        <f aca="false">F15*100/F15</f>
        <v>100</v>
      </c>
      <c r="G29" s="324" t="n">
        <f aca="false">G15*100/F15</f>
        <v>101.54989675483</v>
      </c>
      <c r="H29" s="324" t="n">
        <f aca="false">H15*100/H15</f>
        <v>100</v>
      </c>
      <c r="I29" s="324" t="n">
        <f aca="false">I15*100/H15</f>
        <v>70.3346475135209</v>
      </c>
      <c r="J29" s="324" t="n">
        <f aca="false">J15*100/J15</f>
        <v>100</v>
      </c>
      <c r="K29" s="324" t="n">
        <f aca="false">K15*100/J15</f>
        <v>89.1406931583874</v>
      </c>
      <c r="L29" s="324" t="n">
        <f aca="false">L15*100/L15</f>
        <v>100</v>
      </c>
      <c r="M29" s="324" t="n">
        <f aca="false">M15*100/L15</f>
        <v>97.5668385877765</v>
      </c>
      <c r="N29" s="324" t="n">
        <f aca="false">N15*100/N15</f>
        <v>100</v>
      </c>
      <c r="O29" s="324" t="n">
        <f aca="false">O15*100/N15</f>
        <v>75.2178696718677</v>
      </c>
      <c r="P29" s="324" t="n">
        <f aca="false">P15*100/P15</f>
        <v>100</v>
      </c>
      <c r="Q29" s="324" t="n">
        <f aca="false">Q15*100/P15</f>
        <v>68.2051257017522</v>
      </c>
      <c r="R29" s="324" t="n">
        <f aca="false">R15*100/R15</f>
        <v>100</v>
      </c>
      <c r="S29" s="324" t="n">
        <f aca="false">S15*100/R15</f>
        <v>71.8543235022493</v>
      </c>
      <c r="T29" s="324" t="n">
        <f aca="false">T15*100/T15</f>
        <v>100</v>
      </c>
      <c r="U29" s="324" t="n">
        <f aca="false">U15*100/T15</f>
        <v>79.0168350921444</v>
      </c>
      <c r="V29" s="73"/>
      <c r="W29" s="73"/>
      <c r="X29" s="73"/>
    </row>
    <row r="30" s="68" customFormat="true" ht="12.75" hidden="false" customHeight="true" outlineLevel="0" collapsed="false">
      <c r="B30" s="69" t="s">
        <v>362</v>
      </c>
      <c r="C30" s="70" t="s">
        <v>363</v>
      </c>
      <c r="D30" s="324" t="n">
        <f aca="false">D16*100/D16</f>
        <v>100</v>
      </c>
      <c r="E30" s="324" t="n">
        <f aca="false">E16*100/D16</f>
        <v>101.479928586056</v>
      </c>
      <c r="F30" s="324" t="n">
        <f aca="false">F16*100/F16</f>
        <v>100</v>
      </c>
      <c r="G30" s="324" t="n">
        <f aca="false">G16*100/F16</f>
        <v>109.534055458848</v>
      </c>
      <c r="H30" s="324" t="n">
        <f aca="false">H16*100/H16</f>
        <v>100</v>
      </c>
      <c r="I30" s="324" t="n">
        <f aca="false">I16*100/H16</f>
        <v>106.800907204137</v>
      </c>
      <c r="J30" s="324" t="n">
        <f aca="false">J16*100/J16</f>
        <v>100</v>
      </c>
      <c r="K30" s="324" t="n">
        <f aca="false">K16*100/J16</f>
        <v>80.235656863712</v>
      </c>
      <c r="L30" s="324" t="n">
        <f aca="false">L16*100/L16</f>
        <v>100</v>
      </c>
      <c r="M30" s="324" t="n">
        <f aca="false">M16*100/L16</f>
        <v>108.375658772883</v>
      </c>
      <c r="N30" s="324" t="n">
        <f aca="false">N16*100/N16</f>
        <v>100</v>
      </c>
      <c r="O30" s="324" t="n">
        <f aca="false">O16*100/N16</f>
        <v>96.8189929540216</v>
      </c>
      <c r="P30" s="324" t="n">
        <f aca="false">P16*100/P16</f>
        <v>100</v>
      </c>
      <c r="Q30" s="324" t="n">
        <f aca="false">Q16*100/P16</f>
        <v>83.3905340708145</v>
      </c>
      <c r="R30" s="324" t="n">
        <f aca="false">R16*100/R16</f>
        <v>100</v>
      </c>
      <c r="S30" s="324" t="n">
        <f aca="false">S16*100/R16</f>
        <v>102.774958189423</v>
      </c>
      <c r="T30" s="324" t="n">
        <f aca="false">T16*100/T16</f>
        <v>100</v>
      </c>
      <c r="U30" s="324" t="n">
        <f aca="false">U16*100/T16</f>
        <v>104.51053663334</v>
      </c>
    </row>
    <row r="31" s="68" customFormat="true" ht="12.75" hidden="false" customHeight="true" outlineLevel="0" collapsed="false">
      <c r="B31" s="69" t="s">
        <v>661</v>
      </c>
      <c r="C31" s="70" t="s">
        <v>662</v>
      </c>
      <c r="D31" s="324" t="n">
        <f aca="false">D17*100/D17</f>
        <v>100</v>
      </c>
      <c r="E31" s="324" t="n">
        <f aca="false">E17*100/D17</f>
        <v>95.0685979676117</v>
      </c>
      <c r="F31" s="324" t="n">
        <f aca="false">F17*100/F17</f>
        <v>100</v>
      </c>
      <c r="G31" s="324" t="n">
        <f aca="false">G17*100/F17</f>
        <v>102.089117604333</v>
      </c>
      <c r="H31" s="324" t="n">
        <f aca="false">H17*100/H17</f>
        <v>100</v>
      </c>
      <c r="I31" s="324" t="n">
        <f aca="false">I17*100/H17</f>
        <v>121.351538804527</v>
      </c>
      <c r="J31" s="324" t="n">
        <f aca="false">J17*100/J17</f>
        <v>100</v>
      </c>
      <c r="K31" s="324" t="n">
        <f aca="false">K17*100/J17</f>
        <v>109.817526831257</v>
      </c>
      <c r="L31" s="324" t="n">
        <f aca="false">L17*100/L17</f>
        <v>100</v>
      </c>
      <c r="M31" s="324" t="n">
        <f aca="false">M17*100/L17</f>
        <v>95.549763919531</v>
      </c>
      <c r="N31" s="324" t="n">
        <f aca="false">N17*100/N17</f>
        <v>100</v>
      </c>
      <c r="O31" s="324" t="n">
        <f aca="false">O17*100/N17</f>
        <v>63.6259464842812</v>
      </c>
      <c r="P31" s="324" t="n">
        <f aca="false">P17*100/P17</f>
        <v>100</v>
      </c>
      <c r="Q31" s="324" t="n">
        <f aca="false">Q17*100/P17</f>
        <v>111.429394247443</v>
      </c>
      <c r="R31" s="324" t="n">
        <f aca="false">R17*100/R17</f>
        <v>100</v>
      </c>
      <c r="S31" s="324" t="n">
        <f aca="false">S17*100/R17</f>
        <v>89.4141616916646</v>
      </c>
      <c r="T31" s="324" t="n">
        <f aca="false">T17*100/T17</f>
        <v>100</v>
      </c>
      <c r="U31" s="324" t="n">
        <f aca="false">U17*100/T17</f>
        <v>96.1482059560514</v>
      </c>
    </row>
    <row r="32" s="73" customFormat="true" ht="12.75" hidden="false" customHeight="true" outlineLevel="0" collapsed="false">
      <c r="B32" s="69"/>
      <c r="C32" s="70" t="s">
        <v>663</v>
      </c>
      <c r="D32" s="324" t="n">
        <f aca="false">D18*100/D18</f>
        <v>100</v>
      </c>
      <c r="E32" s="324" t="n">
        <f aca="false">E18*100/D18</f>
        <v>97.2168095441185</v>
      </c>
      <c r="F32" s="324" t="n">
        <f aca="false">F18*100/F18</f>
        <v>100</v>
      </c>
      <c r="G32" s="324" t="n">
        <f aca="false">G18*100/F18</f>
        <v>97.5429685487469</v>
      </c>
      <c r="H32" s="324" t="n">
        <f aca="false">H18*100/H18</f>
        <v>100</v>
      </c>
      <c r="I32" s="324" t="n">
        <f aca="false">I18*100/H18</f>
        <v>99.6393770454756</v>
      </c>
      <c r="J32" s="324" t="n">
        <f aca="false">J18*100/J18</f>
        <v>100</v>
      </c>
      <c r="K32" s="324" t="n">
        <f aca="false">K18*100/J18</f>
        <v>90.5022354333563</v>
      </c>
      <c r="L32" s="324" t="n">
        <f aca="false">L18*100/L18</f>
        <v>100</v>
      </c>
      <c r="M32" s="324" t="n">
        <f aca="false">M18*100/L18</f>
        <v>94.8939358375698</v>
      </c>
      <c r="N32" s="324" t="n">
        <f aca="false">N18*100/N18</f>
        <v>100</v>
      </c>
      <c r="O32" s="324" t="n">
        <f aca="false">O18*100/N18</f>
        <v>94.1989840432596</v>
      </c>
      <c r="P32" s="324" t="n">
        <f aca="false">P18*100/P18</f>
        <v>100</v>
      </c>
      <c r="Q32" s="324" t="n">
        <f aca="false">Q18*100/P18</f>
        <v>83.4934259844447</v>
      </c>
      <c r="R32" s="324" t="n">
        <f aca="false">R18*100/R18</f>
        <v>100</v>
      </c>
      <c r="S32" s="324" t="n">
        <f aca="false">S18*100/R18</f>
        <v>93.8216563172945</v>
      </c>
      <c r="T32" s="324" t="n">
        <f aca="false">T18*100/T18</f>
        <v>100</v>
      </c>
      <c r="U32" s="324" t="n">
        <f aca="false">U18*100/T18</f>
        <v>92.3795702090317</v>
      </c>
    </row>
    <row r="33" customFormat="false" ht="26.25" hidden="false" customHeight="true" outlineLevel="0" collapsed="false">
      <c r="B33" s="69"/>
      <c r="C33" s="70" t="s">
        <v>664</v>
      </c>
      <c r="D33" s="324" t="n">
        <f aca="false">D19*100/D19</f>
        <v>100</v>
      </c>
      <c r="E33" s="324" t="n">
        <f aca="false">E19*100/D19</f>
        <v>95.8370597653224</v>
      </c>
      <c r="F33" s="324" t="n">
        <f aca="false">F19*100/F19</f>
        <v>100</v>
      </c>
      <c r="G33" s="324" t="n">
        <f aca="false">G19*100/F19</f>
        <v>100.249821288506</v>
      </c>
      <c r="H33" s="324" t="n">
        <f aca="false">H19*100/H19</f>
        <v>100</v>
      </c>
      <c r="I33" s="324" t="n">
        <f aca="false">I19*100/H19</f>
        <v>118.861973924519</v>
      </c>
      <c r="J33" s="324" t="n">
        <f aca="false">J19*100/J19</f>
        <v>100</v>
      </c>
      <c r="K33" s="324" t="n">
        <f aca="false">K19*100/J19</f>
        <v>107.161194560368</v>
      </c>
      <c r="L33" s="324" t="n">
        <f aca="false">L19*100/L19</f>
        <v>100</v>
      </c>
      <c r="M33" s="324" t="n">
        <f aca="false">M19*100/L19</f>
        <v>95.4425145795209</v>
      </c>
      <c r="N33" s="324" t="n">
        <f aca="false">N19*100/N19</f>
        <v>100</v>
      </c>
      <c r="O33" s="324" t="n">
        <f aca="false">O19*100/N19</f>
        <v>67.8092021541244</v>
      </c>
      <c r="P33" s="324" t="n">
        <f aca="false">P19*100/P19</f>
        <v>100</v>
      </c>
      <c r="Q33" s="324" t="n">
        <f aca="false">Q19*100/P19</f>
        <v>104.45952926833</v>
      </c>
      <c r="R33" s="324" t="n">
        <f aca="false">R19*100/R19</f>
        <v>100</v>
      </c>
      <c r="S33" s="324" t="n">
        <f aca="false">S19*100/R19</f>
        <v>91.2636835582651</v>
      </c>
      <c r="T33" s="324" t="n">
        <f aca="false">T19*100/T19</f>
        <v>100</v>
      </c>
      <c r="U33" s="324" t="n">
        <f aca="false">U19*100/T19</f>
        <v>95.2225593596764</v>
      </c>
    </row>
    <row r="34" customFormat="false" ht="12.75" hidden="false" customHeight="true" outlineLevel="0" collapsed="false">
      <c r="B34" s="69"/>
      <c r="C34" s="320"/>
      <c r="D34" s="79"/>
      <c r="E34" s="79"/>
      <c r="F34" s="79"/>
      <c r="G34" s="79"/>
      <c r="H34" s="79"/>
      <c r="I34" s="79"/>
      <c r="J34" s="79"/>
      <c r="K34" s="79"/>
      <c r="L34" s="79"/>
      <c r="M34" s="79"/>
      <c r="N34" s="79"/>
      <c r="O34" s="79"/>
      <c r="P34" s="79"/>
      <c r="Q34" s="79"/>
      <c r="R34" s="79"/>
      <c r="S34" s="79"/>
      <c r="T34" s="79"/>
      <c r="U34" s="79"/>
    </row>
    <row r="35" customFormat="false" ht="12.75" hidden="false" customHeight="true" outlineLevel="0" collapsed="false">
      <c r="B35" s="69"/>
      <c r="C35" s="69"/>
      <c r="D35" s="325" t="s">
        <v>575</v>
      </c>
      <c r="E35" s="325"/>
      <c r="F35" s="325"/>
      <c r="G35" s="325"/>
      <c r="H35" s="325"/>
      <c r="I35" s="325"/>
      <c r="J35" s="325" t="s">
        <v>575</v>
      </c>
      <c r="K35" s="325"/>
      <c r="L35" s="325"/>
      <c r="M35" s="325"/>
      <c r="N35" s="325"/>
      <c r="O35" s="325"/>
      <c r="P35" s="325" t="s">
        <v>575</v>
      </c>
      <c r="Q35" s="325"/>
      <c r="R35" s="325"/>
      <c r="S35" s="325"/>
      <c r="T35" s="325"/>
      <c r="U35" s="325"/>
    </row>
    <row r="36" customFormat="false" ht="12.75" hidden="false" customHeight="true" outlineLevel="0" collapsed="false">
      <c r="B36" s="129"/>
      <c r="C36" s="129"/>
      <c r="D36" s="79"/>
      <c r="E36" s="79"/>
      <c r="F36" s="79"/>
      <c r="G36" s="79"/>
      <c r="H36" s="79"/>
      <c r="I36" s="79"/>
      <c r="J36" s="79"/>
      <c r="K36" s="79"/>
      <c r="L36" s="79"/>
      <c r="M36" s="79"/>
      <c r="N36" s="79"/>
      <c r="O36" s="79"/>
      <c r="P36" s="79"/>
      <c r="Q36" s="79"/>
      <c r="R36" s="79"/>
      <c r="S36" s="79"/>
      <c r="T36" s="79"/>
      <c r="U36" s="79"/>
    </row>
    <row r="37" s="68" customFormat="true" ht="12.75" hidden="false" customHeight="true" outlineLevel="0" collapsed="false">
      <c r="B37" s="69" t="s">
        <v>657</v>
      </c>
      <c r="C37" s="70" t="s">
        <v>351</v>
      </c>
      <c r="D37" s="324" t="n">
        <f aca="false">D9*100/$T9</f>
        <v>8.46245150471652</v>
      </c>
      <c r="E37" s="324" t="n">
        <f aca="false">E9*100/$U9</f>
        <v>9.98099688263151</v>
      </c>
      <c r="F37" s="324" t="n">
        <f aca="false">F9*100/$T9</f>
        <v>20.6090944445534</v>
      </c>
      <c r="G37" s="324" t="n">
        <f aca="false">G9*100/$U9</f>
        <v>22.5672940180236</v>
      </c>
      <c r="H37" s="324" t="n">
        <f aca="false">H9*100/$T9</f>
        <v>4.81624924235328</v>
      </c>
      <c r="I37" s="324" t="n">
        <f aca="false">I9*100/$U9</f>
        <v>4.52022723230636</v>
      </c>
      <c r="J37" s="324" t="n">
        <f aca="false">J9*100/$T9</f>
        <v>0.223214617653048</v>
      </c>
      <c r="K37" s="324" t="n">
        <f aca="false">K9*100/$U9</f>
        <v>0.195101476432194</v>
      </c>
      <c r="L37" s="324" t="n">
        <f aca="false">L9*100/$T9</f>
        <v>14.2957852072895</v>
      </c>
      <c r="M37" s="324" t="n">
        <f aca="false">M9*100/$U9</f>
        <v>15.7705406287357</v>
      </c>
      <c r="N37" s="324" t="n">
        <f aca="false">N9*100/$T9</f>
        <v>3.97770591598742</v>
      </c>
      <c r="O37" s="324" t="n">
        <f aca="false">O9*100/$U9</f>
        <v>4.11663782490509</v>
      </c>
      <c r="P37" s="324" t="n">
        <f aca="false">P9*100/$T9</f>
        <v>3.39105413468729</v>
      </c>
      <c r="Q37" s="324" t="n">
        <f aca="false">Q9*100/$U9</f>
        <v>3.3894444355675</v>
      </c>
      <c r="R37" s="324" t="n">
        <f aca="false">R9*100/$T9</f>
        <v>3.14418907463737</v>
      </c>
      <c r="S37" s="324" t="n">
        <f aca="false">S9*100/$U9</f>
        <v>2.90842626740709</v>
      </c>
      <c r="T37" s="324" t="n">
        <f aca="false">T9*100/$T9</f>
        <v>100</v>
      </c>
      <c r="U37" s="324" t="n">
        <f aca="false">U9*100/$U9</f>
        <v>100</v>
      </c>
    </row>
    <row r="38" customFormat="false" ht="12.75" hidden="false" customHeight="true" outlineLevel="0" collapsed="false">
      <c r="B38" s="69" t="s">
        <v>352</v>
      </c>
      <c r="C38" s="70" t="s">
        <v>658</v>
      </c>
      <c r="D38" s="324" t="n">
        <f aca="false">D10*100/$T10</f>
        <v>7.18866063677045</v>
      </c>
      <c r="E38" s="324" t="n">
        <f aca="false">E10*100/$U10</f>
        <v>7.07680426333529</v>
      </c>
      <c r="F38" s="324" t="n">
        <f aca="false">F10*100/$T10</f>
        <v>5.85070311094691</v>
      </c>
      <c r="G38" s="324" t="n">
        <f aca="false">G10*100/$U10</f>
        <v>6.11080809578167</v>
      </c>
      <c r="H38" s="324" t="n">
        <f aca="false">H10*100/$T10</f>
        <v>7.63307091857331</v>
      </c>
      <c r="I38" s="324" t="n">
        <f aca="false">I10*100/$U10</f>
        <v>9.89901446276656</v>
      </c>
      <c r="J38" s="324" t="n">
        <f aca="false">J10*100/$T10</f>
        <v>1.78948361657856</v>
      </c>
      <c r="K38" s="324" t="n">
        <f aca="false">K10*100/$U10</f>
        <v>2.15258724821506</v>
      </c>
      <c r="L38" s="324" t="n">
        <f aca="false">L10*100/$T10</f>
        <v>43.0233424149048</v>
      </c>
      <c r="M38" s="324" t="n">
        <f aca="false">M10*100/$U10</f>
        <v>42.8355823904563</v>
      </c>
      <c r="N38" s="324" t="n">
        <f aca="false">N10*100/$T10</f>
        <v>8.67675453535959</v>
      </c>
      <c r="O38" s="324" t="n">
        <f aca="false">O10*100/$U10</f>
        <v>5.54732851546743</v>
      </c>
      <c r="P38" s="324" t="n">
        <f aca="false">P10*100/$T10</f>
        <v>3.2451384627857</v>
      </c>
      <c r="Q38" s="324" t="n">
        <f aca="false">Q10*100/$U10</f>
        <v>3.97694471914051</v>
      </c>
      <c r="R38" s="324" t="n">
        <f aca="false">R10*100/$T10</f>
        <v>0.919084511092417</v>
      </c>
      <c r="S38" s="324" t="n">
        <f aca="false">S10*100/$U10</f>
        <v>0.818857450335028</v>
      </c>
      <c r="T38" s="324" t="n">
        <f aca="false">T10*100/$T10</f>
        <v>100</v>
      </c>
      <c r="U38" s="324" t="n">
        <f aca="false">U10*100/$U10</f>
        <v>100</v>
      </c>
    </row>
    <row r="39" customFormat="false" ht="12.75" hidden="false" customHeight="true" outlineLevel="0" collapsed="false">
      <c r="B39" s="69" t="s">
        <v>354</v>
      </c>
      <c r="C39" s="70" t="s">
        <v>355</v>
      </c>
      <c r="D39" s="324" t="n">
        <f aca="false">D11*100/$T11</f>
        <v>1.16022541080799</v>
      </c>
      <c r="E39" s="324" t="n">
        <f aca="false">E11*100/$U11</f>
        <v>2.31616406773594</v>
      </c>
      <c r="F39" s="324" t="n">
        <f aca="false">F11*100/$T11</f>
        <v>1.10155775946867</v>
      </c>
      <c r="G39" s="324" t="n">
        <f aca="false">G11*100/$U11</f>
        <v>1.99996904178274</v>
      </c>
      <c r="H39" s="324" t="n">
        <f aca="false">H11*100/$T11</f>
        <v>14.6312758715485</v>
      </c>
      <c r="I39" s="324" t="n">
        <f aca="false">I11*100/$U11</f>
        <v>0.4657898639856</v>
      </c>
      <c r="J39" s="324" t="n">
        <f aca="false">J11*100/$T11</f>
        <v>0.000170424452513155</v>
      </c>
      <c r="K39" s="324" t="n">
        <f aca="false">K11*100/$U11</f>
        <v>0.000221444773541241</v>
      </c>
      <c r="L39" s="324" t="n">
        <f aca="false">L11*100/$T11</f>
        <v>44.2375314644559</v>
      </c>
      <c r="M39" s="324" t="n">
        <f aca="false">M11*100/$U11</f>
        <v>66.9756033176861</v>
      </c>
      <c r="N39" s="324" t="n">
        <f aca="false">N11*100/$T11</f>
        <v>4.60611951342078</v>
      </c>
      <c r="O39" s="324" t="n">
        <f aca="false">O11*100/$U11</f>
        <v>0.863517743889758</v>
      </c>
      <c r="P39" s="324" t="n">
        <f aca="false">P11*100/$T11</f>
        <v>4.76166284938195</v>
      </c>
      <c r="Q39" s="324" t="n">
        <f aca="false">Q11*100/$U11</f>
        <v>1.51217371300945</v>
      </c>
      <c r="R39" s="324" t="n">
        <f aca="false">R11*100/$T11</f>
        <v>0.915508349285184</v>
      </c>
      <c r="S39" s="324" t="n">
        <f aca="false">S11*100/$U11</f>
        <v>0.627461296223255</v>
      </c>
      <c r="T39" s="324" t="n">
        <f aca="false">T11*100/$T11</f>
        <v>100</v>
      </c>
      <c r="U39" s="324" t="n">
        <f aca="false">U11*100/$U11</f>
        <v>100</v>
      </c>
      <c r="V39" s="73"/>
      <c r="W39" s="73"/>
      <c r="X39" s="73"/>
    </row>
    <row r="40" customFormat="false" ht="12.75" hidden="false" customHeight="true" outlineLevel="0" collapsed="false">
      <c r="B40" s="69" t="s">
        <v>356</v>
      </c>
      <c r="C40" s="70" t="s">
        <v>357</v>
      </c>
      <c r="D40" s="324" t="n">
        <f aca="false">D12*100/$T12</f>
        <v>10.0888067861829</v>
      </c>
      <c r="E40" s="324" t="n">
        <f aca="false">E12*100/$U12</f>
        <v>9.75928936543619</v>
      </c>
      <c r="F40" s="324" t="n">
        <f aca="false">F12*100/$T12</f>
        <v>9.19810264817883</v>
      </c>
      <c r="G40" s="324" t="n">
        <f aca="false">G12*100/$U12</f>
        <v>9.51261612506109</v>
      </c>
      <c r="H40" s="324" t="n">
        <f aca="false">H12*100/$T12</f>
        <v>4.64907481119624</v>
      </c>
      <c r="I40" s="324" t="n">
        <f aca="false">I12*100/$U12</f>
        <v>5.40322254607409</v>
      </c>
      <c r="J40" s="324" t="n">
        <f aca="false">J12*100/$T12</f>
        <v>2.71964266632162</v>
      </c>
      <c r="K40" s="324" t="n">
        <f aca="false">K12*100/$U12</f>
        <v>2.74395762252643</v>
      </c>
      <c r="L40" s="324" t="n">
        <f aca="false">L12*100/$T12</f>
        <v>41.0169695875246</v>
      </c>
      <c r="M40" s="324" t="n">
        <f aca="false">M12*100/$U12</f>
        <v>38.5136978302049</v>
      </c>
      <c r="N40" s="324" t="n">
        <f aca="false">N12*100/$T12</f>
        <v>1.95296952914815</v>
      </c>
      <c r="O40" s="324" t="n">
        <f aca="false">O12*100/$U12</f>
        <v>2.1219881556871</v>
      </c>
      <c r="P40" s="324" t="n">
        <f aca="false">P12*100/$T12</f>
        <v>4.97335310347553</v>
      </c>
      <c r="Q40" s="324" t="n">
        <f aca="false">Q12*100/$U12</f>
        <v>5.26632741606908</v>
      </c>
      <c r="R40" s="324" t="n">
        <f aca="false">R12*100/$T12</f>
        <v>1.04876128754437</v>
      </c>
      <c r="S40" s="324" t="n">
        <f aca="false">S12*100/$U12</f>
        <v>1.18739962154958</v>
      </c>
      <c r="T40" s="324" t="n">
        <f aca="false">T12*100/$T12</f>
        <v>100</v>
      </c>
      <c r="U40" s="324" t="n">
        <f aca="false">U12*100/$U12</f>
        <v>100</v>
      </c>
      <c r="V40" s="73"/>
      <c r="W40" s="73"/>
      <c r="X40" s="73"/>
    </row>
    <row r="41" customFormat="false" ht="12.75" hidden="false" customHeight="true" outlineLevel="0" collapsed="false">
      <c r="B41" s="69" t="s">
        <v>358</v>
      </c>
      <c r="C41" s="70" t="s">
        <v>359</v>
      </c>
      <c r="D41" s="324" t="n">
        <f aca="false">D13*100/$T13</f>
        <v>5.69329737842294</v>
      </c>
      <c r="E41" s="324" t="n">
        <f aca="false">E13*100/$U13</f>
        <v>5.41355532677233</v>
      </c>
      <c r="F41" s="324" t="n">
        <f aca="false">F13*100/$T13</f>
        <v>3.75673286287752</v>
      </c>
      <c r="G41" s="324" t="n">
        <f aca="false">G13*100/$U13</f>
        <v>3.85289602514259</v>
      </c>
      <c r="H41" s="324" t="n">
        <f aca="false">H13*100/$T13</f>
        <v>8.89410360988301</v>
      </c>
      <c r="I41" s="324" t="n">
        <f aca="false">I13*100/$U13</f>
        <v>13.5154623533705</v>
      </c>
      <c r="J41" s="324" t="n">
        <f aca="false">J13*100/$T13</f>
        <v>1.4060045167094</v>
      </c>
      <c r="K41" s="324" t="n">
        <f aca="false">K13*100/$U13</f>
        <v>1.96841274872485</v>
      </c>
      <c r="L41" s="324" t="n">
        <f aca="false">L13*100/$T13</f>
        <v>45.0850565864872</v>
      </c>
      <c r="M41" s="324" t="n">
        <f aca="false">M13*100/$U13</f>
        <v>43.7504710718514</v>
      </c>
      <c r="N41" s="324" t="n">
        <f aca="false">N13*100/$T13</f>
        <v>13.8405088472264</v>
      </c>
      <c r="O41" s="324" t="n">
        <f aca="false">O13*100/$U13</f>
        <v>7.97870862674756</v>
      </c>
      <c r="P41" s="324" t="n">
        <f aca="false">P13*100/$T13</f>
        <v>1.82063245978922</v>
      </c>
      <c r="Q41" s="324" t="n">
        <f aca="false">Q13*100/$U13</f>
        <v>3.34133818498821</v>
      </c>
      <c r="R41" s="324" t="n">
        <f aca="false">R13*100/$T13</f>
        <v>0.713346270129401</v>
      </c>
      <c r="S41" s="324" t="n">
        <f aca="false">S13*100/$U13</f>
        <v>0.518030050419874</v>
      </c>
      <c r="T41" s="324" t="n">
        <f aca="false">T13*100/$T13</f>
        <v>100</v>
      </c>
      <c r="U41" s="324" t="n">
        <f aca="false">U13*100/$U13</f>
        <v>100</v>
      </c>
      <c r="V41" s="73"/>
      <c r="W41" s="73"/>
      <c r="X41" s="73"/>
    </row>
    <row r="42" customFormat="false" ht="12.75" hidden="false" customHeight="true" outlineLevel="0" collapsed="false">
      <c r="B42" s="69" t="s">
        <v>659</v>
      </c>
      <c r="C42" s="70" t="s">
        <v>660</v>
      </c>
      <c r="D42" s="324" t="n">
        <f aca="false">D14*100/$T14</f>
        <v>5.68503469657936</v>
      </c>
      <c r="E42" s="324" t="n">
        <f aca="false">E14*100/$U14</f>
        <v>5.40469489946843</v>
      </c>
      <c r="F42" s="324" t="n">
        <f aca="false">F14*100/$T14</f>
        <v>3.74740407833224</v>
      </c>
      <c r="G42" s="324" t="n">
        <f aca="false">G14*100/$U14</f>
        <v>3.84350866117748</v>
      </c>
      <c r="H42" s="324" t="n">
        <f aca="false">H14*100/$T14</f>
        <v>8.8951943824179</v>
      </c>
      <c r="I42" s="324" t="n">
        <f aca="false">I14*100/$U14</f>
        <v>13.5175395588963</v>
      </c>
      <c r="J42" s="324" t="n">
        <f aca="false">J14*100/$T14</f>
        <v>1.40572722682024</v>
      </c>
      <c r="K42" s="324" t="n">
        <f aca="false">K14*100/$U14</f>
        <v>1.96852436822301</v>
      </c>
      <c r="L42" s="324" t="n">
        <f aca="false">L14*100/$T14</f>
        <v>45.0899681685707</v>
      </c>
      <c r="M42" s="324" t="n">
        <f aca="false">M14*100/$U14</f>
        <v>43.7531889255897</v>
      </c>
      <c r="N42" s="324" t="n">
        <f aca="false">N14*100/$T14</f>
        <v>13.8419478478818</v>
      </c>
      <c r="O42" s="324" t="n">
        <f aca="false">O14*100/$U14</f>
        <v>7.97791484486395</v>
      </c>
      <c r="P42" s="324" t="n">
        <f aca="false">P14*100/$T14</f>
        <v>1.81986742825688</v>
      </c>
      <c r="Q42" s="324" t="n">
        <f aca="false">Q14*100/$U14</f>
        <v>3.34095798451049</v>
      </c>
      <c r="R42" s="324" t="n">
        <f aca="false">R14*100/$T14</f>
        <v>0.711962348201099</v>
      </c>
      <c r="S42" s="324" t="n">
        <f aca="false">S14*100/$U14</f>
        <v>0.51658266079786</v>
      </c>
      <c r="T42" s="324" t="n">
        <f aca="false">T14*100/$T14</f>
        <v>100</v>
      </c>
      <c r="U42" s="324" t="n">
        <f aca="false">U14*100/$U14</f>
        <v>100</v>
      </c>
      <c r="V42" s="73"/>
      <c r="W42" s="73"/>
      <c r="X42" s="73"/>
    </row>
    <row r="43" customFormat="false" ht="12.75" hidden="false" customHeight="true" outlineLevel="0" collapsed="false">
      <c r="B43" s="69" t="s">
        <v>360</v>
      </c>
      <c r="C43" s="70" t="s">
        <v>361</v>
      </c>
      <c r="D43" s="324" t="n">
        <f aca="false">D15*100/$T15</f>
        <v>14.3346183322626</v>
      </c>
      <c r="E43" s="324" t="n">
        <f aca="false">E15*100/$U15</f>
        <v>18.9883903225712</v>
      </c>
      <c r="F43" s="324" t="n">
        <f aca="false">F15*100/$T15</f>
        <v>16.8830067510526</v>
      </c>
      <c r="G43" s="324" t="n">
        <f aca="false">G15*100/$U15</f>
        <v>21.6974976342849</v>
      </c>
      <c r="H43" s="324" t="n">
        <f aca="false">H15*100/$T15</f>
        <v>5.52451957041019</v>
      </c>
      <c r="I43" s="324" t="n">
        <f aca="false">I15*100/$U15</f>
        <v>4.91749810294513</v>
      </c>
      <c r="J43" s="324" t="n">
        <f aca="false">J15*100/$T15</f>
        <v>0.749923934221169</v>
      </c>
      <c r="K43" s="324" t="n">
        <f aca="false">K15*100/$U15</f>
        <v>0.846006287578908</v>
      </c>
      <c r="L43" s="324" t="n">
        <f aca="false">L15*100/$T15</f>
        <v>18.7182457579496</v>
      </c>
      <c r="M43" s="324" t="n">
        <f aca="false">M15*100/$U15</f>
        <v>23.1125438064244</v>
      </c>
      <c r="N43" s="324" t="n">
        <f aca="false">N15*100/$T15</f>
        <v>7.65709627356263</v>
      </c>
      <c r="O43" s="324" t="n">
        <f aca="false">O15*100/$U15</f>
        <v>7.28895897814865</v>
      </c>
      <c r="P43" s="324" t="n">
        <f aca="false">P15*100/$T15</f>
        <v>4.65339760866715</v>
      </c>
      <c r="Q43" s="324" t="n">
        <f aca="false">Q15*100/$U15</f>
        <v>4.01668288117667</v>
      </c>
      <c r="R43" s="324" t="n">
        <f aca="false">R15*100/$T15</f>
        <v>4.33907682921194</v>
      </c>
      <c r="S43" s="324" t="n">
        <f aca="false">S15*100/$U15</f>
        <v>3.94575953116484</v>
      </c>
      <c r="T43" s="324" t="n">
        <f aca="false">T15*100/$T15</f>
        <v>100</v>
      </c>
      <c r="U43" s="324" t="n">
        <f aca="false">U15*100/$U15</f>
        <v>100</v>
      </c>
      <c r="V43" s="73"/>
      <c r="W43" s="73"/>
      <c r="X43" s="73"/>
    </row>
    <row r="44" s="68" customFormat="true" ht="12.75" hidden="false" customHeight="true" outlineLevel="0" collapsed="false">
      <c r="B44" s="69" t="s">
        <v>362</v>
      </c>
      <c r="C44" s="70" t="s">
        <v>363</v>
      </c>
      <c r="D44" s="324" t="n">
        <f aca="false">D16*100/$T16</f>
        <v>10.0775385075147</v>
      </c>
      <c r="E44" s="324" t="n">
        <f aca="false">E16*100/$U16</f>
        <v>9.7853089363965</v>
      </c>
      <c r="F44" s="324" t="n">
        <f aca="false">F16*100/$T16</f>
        <v>15.8824746640386</v>
      </c>
      <c r="G44" s="324" t="n">
        <f aca="false">G16*100/$U16</f>
        <v>16.6458992242853</v>
      </c>
      <c r="H44" s="324" t="n">
        <f aca="false">H16*100/$T16</f>
        <v>2.80488591830754</v>
      </c>
      <c r="I44" s="324" t="n">
        <f aca="false">I16*100/$U16</f>
        <v>2.86635558795698</v>
      </c>
      <c r="J44" s="324" t="n">
        <f aca="false">J16*100/$T16</f>
        <v>1.26149935197569</v>
      </c>
      <c r="K44" s="324" t="n">
        <f aca="false">K16*100/$U16</f>
        <v>0.968488273043917</v>
      </c>
      <c r="L44" s="324" t="n">
        <f aca="false">L16*100/$T16</f>
        <v>20.809095440803</v>
      </c>
      <c r="M44" s="324" t="n">
        <f aca="false">M16*100/$U16</f>
        <v>21.5786800021596</v>
      </c>
      <c r="N44" s="324" t="n">
        <f aca="false">N16*100/$T16</f>
        <v>3.80883161909709</v>
      </c>
      <c r="O44" s="324" t="n">
        <f aca="false">O16*100/$U16</f>
        <v>3.52851734927152</v>
      </c>
      <c r="P44" s="324" t="n">
        <f aca="false">P16*100/$T16</f>
        <v>2.43683053313944</v>
      </c>
      <c r="Q44" s="324" t="n">
        <f aca="false">Q16*100/$U16</f>
        <v>1.94438385013268</v>
      </c>
      <c r="R44" s="324" t="n">
        <f aca="false">R16*100/$T16</f>
        <v>2.05594326898756</v>
      </c>
      <c r="S44" s="324" t="n">
        <f aca="false">S16*100/$U16</f>
        <v>2.02180077068532</v>
      </c>
      <c r="T44" s="324" t="n">
        <f aca="false">T16*100/$T16</f>
        <v>100</v>
      </c>
      <c r="U44" s="324" t="n">
        <f aca="false">U16*100/$U16</f>
        <v>100</v>
      </c>
    </row>
    <row r="45" s="68" customFormat="true" ht="12.75" hidden="false" customHeight="true" outlineLevel="0" collapsed="false">
      <c r="B45" s="69" t="s">
        <v>661</v>
      </c>
      <c r="C45" s="70" t="s">
        <v>662</v>
      </c>
      <c r="D45" s="324" t="n">
        <f aca="false">D17*100/$T17</f>
        <v>7.67587201797145</v>
      </c>
      <c r="E45" s="324" t="n">
        <f aca="false">E17*100/$U17</f>
        <v>7.58968286169504</v>
      </c>
      <c r="F45" s="324" t="n">
        <f aca="false">F17*100/$T17</f>
        <v>7.69301604931842</v>
      </c>
      <c r="G45" s="324" t="n">
        <f aca="false">G17*100/$U17</f>
        <v>8.16836063014921</v>
      </c>
      <c r="H45" s="324" t="n">
        <f aca="false">H17*100/$T17</f>
        <v>6.80877975475917</v>
      </c>
      <c r="I45" s="324" t="n">
        <f aca="false">I17*100/$U17</f>
        <v>8.5935654483123</v>
      </c>
      <c r="J45" s="324" t="n">
        <f aca="false">J17*100/$T17</f>
        <v>1.68102750759418</v>
      </c>
      <c r="K45" s="324" t="n">
        <f aca="false">K17*100/$U17</f>
        <v>1.92001797208454</v>
      </c>
      <c r="L45" s="324" t="n">
        <f aca="false">L17*100/$T17</f>
        <v>39.0012919212467</v>
      </c>
      <c r="M45" s="324" t="n">
        <f aca="false">M17*100/$U17</f>
        <v>38.7585415513131</v>
      </c>
      <c r="N45" s="324" t="n">
        <f aca="false">N17*100/$T17</f>
        <v>7.81861713934695</v>
      </c>
      <c r="O45" s="324" t="n">
        <f aca="false">O17*100/$U17</f>
        <v>5.17395941757416</v>
      </c>
      <c r="P45" s="324" t="n">
        <f aca="false">P17*100/$T17</f>
        <v>3.11612901066123</v>
      </c>
      <c r="Q45" s="324" t="n">
        <f aca="false">Q17*100/$U17</f>
        <v>3.61138686470739</v>
      </c>
      <c r="R45" s="324" t="n">
        <f aca="false">R17*100/$T17</f>
        <v>1.13591027128846</v>
      </c>
      <c r="S45" s="324" t="n">
        <f aca="false">S17*100/$U17</f>
        <v>1.05635319613383</v>
      </c>
      <c r="T45" s="324" t="n">
        <f aca="false">T17*100/$T17</f>
        <v>100</v>
      </c>
      <c r="U45" s="324" t="n">
        <f aca="false">U17*100/$U17</f>
        <v>100</v>
      </c>
    </row>
    <row r="46" s="73" customFormat="true" ht="12.75" hidden="false" customHeight="true" outlineLevel="0" collapsed="false">
      <c r="B46" s="69"/>
      <c r="C46" s="70" t="s">
        <v>663</v>
      </c>
      <c r="D46" s="324" t="n">
        <f aca="false">D18*100/$T18</f>
        <v>13.1304517491919</v>
      </c>
      <c r="E46" s="324" t="n">
        <f aca="false">E18*100/$U18</f>
        <v>13.8179970316059</v>
      </c>
      <c r="F46" s="324" t="n">
        <f aca="false">F18*100/$T18</f>
        <v>16.055125458785</v>
      </c>
      <c r="G46" s="324" t="n">
        <f aca="false">G18*100/$U18</f>
        <v>16.9524992823504</v>
      </c>
      <c r="H46" s="324" t="n">
        <f aca="false">H18*100/$T18</f>
        <v>2.70838668729387</v>
      </c>
      <c r="I46" s="324" t="n">
        <f aca="false">I18*100/$U18</f>
        <v>2.92122989649758</v>
      </c>
      <c r="J46" s="324" t="n">
        <f aca="false">J18*100/$T18</f>
        <v>0.823264426160006</v>
      </c>
      <c r="K46" s="324" t="n">
        <f aca="false">K18*100/$U18</f>
        <v>0.806534071891097</v>
      </c>
      <c r="L46" s="324" t="n">
        <f aca="false">L18*100/$T18</f>
        <v>23.445637876224</v>
      </c>
      <c r="M46" s="324" t="n">
        <f aca="false">M18*100/$U18</f>
        <v>24.0837757879044</v>
      </c>
      <c r="N46" s="324" t="n">
        <f aca="false">N18*100/$T18</f>
        <v>3.80661144072921</v>
      </c>
      <c r="O46" s="324" t="n">
        <f aca="false">O18*100/$U18</f>
        <v>3.8815825788404</v>
      </c>
      <c r="P46" s="324" t="n">
        <f aca="false">P18*100/$T18</f>
        <v>3.18164754155216</v>
      </c>
      <c r="Q46" s="324" t="n">
        <f aca="false">Q18*100/$U18</f>
        <v>2.87559958244106</v>
      </c>
      <c r="R46" s="324" t="n">
        <f aca="false">R18*100/$T18</f>
        <v>2.52253717656975</v>
      </c>
      <c r="S46" s="324" t="n">
        <f aca="false">S18*100/$U18</f>
        <v>2.56191510192355</v>
      </c>
      <c r="T46" s="324" t="n">
        <f aca="false">T18*100/$T18</f>
        <v>100</v>
      </c>
      <c r="U46" s="324" t="n">
        <f aca="false">U18*100/$U18</f>
        <v>100</v>
      </c>
    </row>
    <row r="47" customFormat="false" ht="25.5" hidden="false" customHeight="true" outlineLevel="0" collapsed="false">
      <c r="B47" s="69"/>
      <c r="C47" s="70" t="s">
        <v>664</v>
      </c>
      <c r="D47" s="324" t="n">
        <f aca="false">D19*100/$T19</f>
        <v>9.01561761871127</v>
      </c>
      <c r="E47" s="324" t="n">
        <f aca="false">E19*100/$U19</f>
        <v>9.07379816669383</v>
      </c>
      <c r="F47" s="324" t="n">
        <f aca="false">F19*100/$T19</f>
        <v>9.74690467984197</v>
      </c>
      <c r="G47" s="324" t="n">
        <f aca="false">G19*100/$U19</f>
        <v>10.2614911722699</v>
      </c>
      <c r="H47" s="324" t="n">
        <f aca="false">H19*100/$T19</f>
        <v>5.80164742850541</v>
      </c>
      <c r="I47" s="324" t="n">
        <f aca="false">I19*100/$U19</f>
        <v>7.24193163892508</v>
      </c>
      <c r="J47" s="324" t="n">
        <f aca="false">J19*100/$T19</f>
        <v>1.47034504048294</v>
      </c>
      <c r="K47" s="324" t="n">
        <f aca="false">K19*100/$U19</f>
        <v>1.65469119937126</v>
      </c>
      <c r="L47" s="324" t="n">
        <f aca="false">L19*100/$T19</f>
        <v>35.18062295193</v>
      </c>
      <c r="M47" s="324" t="n">
        <f aca="false">M19*100/$U19</f>
        <v>35.261886905637</v>
      </c>
      <c r="N47" s="324" t="n">
        <f aca="false">N19*100/$T19</f>
        <v>6.83319438457432</v>
      </c>
      <c r="O47" s="324" t="n">
        <f aca="false">O19*100/$U19</f>
        <v>4.86600509897912</v>
      </c>
      <c r="P47" s="324" t="n">
        <f aca="false">P19*100/$T19</f>
        <v>3.13222157284813</v>
      </c>
      <c r="Q47" s="324" t="n">
        <f aca="false">Q19*100/$U19</f>
        <v>3.43605961931724</v>
      </c>
      <c r="R47" s="324" t="n">
        <f aca="false">R19*100/$T19</f>
        <v>1.47649146869675</v>
      </c>
      <c r="S47" s="324" t="n">
        <f aca="false">S19*100/$U19</f>
        <v>1.41510636850915</v>
      </c>
      <c r="T47" s="324" t="n">
        <f aca="false">T19*100/$T19</f>
        <v>100</v>
      </c>
      <c r="U47" s="324" t="n">
        <f aca="false">U19*100/$U19</f>
        <v>100</v>
      </c>
    </row>
    <row r="48" customFormat="false" ht="12.75" hidden="false" customHeight="true" outlineLevel="0" collapsed="false">
      <c r="B48" s="69"/>
      <c r="C48" s="320"/>
      <c r="D48" s="79"/>
      <c r="E48" s="79"/>
      <c r="F48" s="79"/>
      <c r="G48" s="79"/>
      <c r="H48" s="79"/>
      <c r="I48" s="79"/>
      <c r="J48" s="79"/>
      <c r="K48" s="79"/>
      <c r="L48" s="79"/>
      <c r="M48" s="79"/>
      <c r="N48" s="79"/>
      <c r="O48" s="79"/>
      <c r="P48" s="79"/>
      <c r="Q48" s="79"/>
      <c r="R48" s="79"/>
      <c r="S48" s="79"/>
      <c r="T48" s="79"/>
      <c r="U48" s="79"/>
    </row>
    <row r="49" customFormat="false" ht="12.75" hidden="false" customHeight="true" outlineLevel="0" collapsed="false">
      <c r="B49" s="73"/>
      <c r="C49" s="73"/>
      <c r="D49" s="326" t="s">
        <v>665</v>
      </c>
      <c r="E49" s="326"/>
      <c r="F49" s="326"/>
      <c r="G49" s="326"/>
      <c r="H49" s="326"/>
      <c r="I49" s="326"/>
      <c r="J49" s="326" t="s">
        <v>665</v>
      </c>
      <c r="K49" s="326"/>
      <c r="L49" s="326"/>
      <c r="M49" s="326"/>
      <c r="N49" s="326"/>
      <c r="O49" s="326"/>
      <c r="P49" s="326" t="s">
        <v>665</v>
      </c>
      <c r="Q49" s="326"/>
      <c r="R49" s="326"/>
      <c r="S49" s="326"/>
      <c r="T49" s="326"/>
      <c r="U49" s="326"/>
    </row>
    <row r="50" customFormat="false" ht="12.75" hidden="false" customHeight="true" outlineLevel="0" collapsed="false">
      <c r="B50" s="129"/>
      <c r="C50" s="129"/>
      <c r="D50" s="321"/>
      <c r="E50" s="321"/>
      <c r="F50" s="321"/>
      <c r="G50" s="321"/>
      <c r="H50" s="321"/>
      <c r="I50" s="321"/>
      <c r="J50" s="321"/>
      <c r="K50" s="321"/>
      <c r="L50" s="321"/>
      <c r="M50" s="321"/>
      <c r="N50" s="321"/>
      <c r="O50" s="321"/>
      <c r="P50" s="321"/>
      <c r="Q50" s="321"/>
      <c r="R50" s="321"/>
      <c r="S50" s="321"/>
      <c r="T50" s="321"/>
      <c r="U50" s="321"/>
    </row>
    <row r="51" s="68" customFormat="true" ht="12.75" hidden="false" customHeight="true" outlineLevel="0" collapsed="false">
      <c r="B51" s="69" t="s">
        <v>657</v>
      </c>
      <c r="C51" s="70" t="s">
        <v>351</v>
      </c>
      <c r="D51" s="324" t="n">
        <f aca="false">D9*100/D$19</f>
        <v>1.03077015722054</v>
      </c>
      <c r="E51" s="324" t="n">
        <f aca="false">E9*100/E$19</f>
        <v>1.01713195709042</v>
      </c>
      <c r="F51" s="324" t="n">
        <f aca="false">F9*100/F$19</f>
        <v>2.321952427865</v>
      </c>
      <c r="G51" s="324" t="n">
        <f aca="false">G9*100/G$19</f>
        <v>2.03358114102037</v>
      </c>
      <c r="H51" s="324" t="n">
        <f aca="false">H9*100/H$19</f>
        <v>0.911630292738739</v>
      </c>
      <c r="I51" s="324" t="n">
        <f aca="false">I9*100/I$19</f>
        <v>0.577162812248197</v>
      </c>
      <c r="J51" s="324" t="n">
        <f aca="false">J9*100/J$19</f>
        <v>0.166711092640904</v>
      </c>
      <c r="K51" s="324" t="n">
        <f aca="false">K9*100/K$19</f>
        <v>0.10902750989919</v>
      </c>
      <c r="L51" s="324" t="n">
        <f aca="false">L9*100/L$19</f>
        <v>0.446237039907276</v>
      </c>
      <c r="M51" s="324" t="n">
        <f aca="false">M9*100/M$19</f>
        <v>0.413555239831711</v>
      </c>
      <c r="N51" s="324" t="n">
        <f aca="false">N9*100/N$19</f>
        <v>0.639248949524503</v>
      </c>
      <c r="O51" s="324" t="n">
        <f aca="false">O9*100/O$19</f>
        <v>0.782280662478274</v>
      </c>
      <c r="P51" s="324" t="n">
        <f aca="false">P9*100/P$19</f>
        <v>1.18889465233324</v>
      </c>
      <c r="Q51" s="324" t="n">
        <f aca="false">Q9*100/Q$19</f>
        <v>0.912137524248698</v>
      </c>
      <c r="R51" s="324" t="n">
        <f aca="false">R9*100/R$19</f>
        <v>2.33850788963641</v>
      </c>
      <c r="S51" s="324" t="n">
        <f aca="false">S9*100/S$19</f>
        <v>1.90047196415017</v>
      </c>
      <c r="T51" s="324" t="n">
        <f aca="false">T9*100/T$19</f>
        <v>1.09814863755496</v>
      </c>
      <c r="U51" s="324" t="n">
        <f aca="false">U9*100/U$19</f>
        <v>0.924682193177829</v>
      </c>
    </row>
    <row r="52" customFormat="false" ht="12.75" hidden="false" customHeight="true" outlineLevel="0" collapsed="false">
      <c r="B52" s="69" t="s">
        <v>352</v>
      </c>
      <c r="C52" s="70" t="s">
        <v>658</v>
      </c>
      <c r="D52" s="324" t="n">
        <f aca="false">D10*100/D$19</f>
        <v>49.5170372835753</v>
      </c>
      <c r="E52" s="324" t="n">
        <f aca="false">E10*100/E$19</f>
        <v>48.210192192106</v>
      </c>
      <c r="F52" s="324" t="n">
        <f aca="false">F10*100/F$19</f>
        <v>37.2772181800269</v>
      </c>
      <c r="G52" s="324" t="n">
        <f aca="false">G10*100/G$19</f>
        <v>36.8111142444724</v>
      </c>
      <c r="H52" s="324" t="n">
        <f aca="false">H10*100/H$19</f>
        <v>81.7052791899843</v>
      </c>
      <c r="I52" s="324" t="n">
        <f aca="false">I10*100/I$19</f>
        <v>84.4944788825005</v>
      </c>
      <c r="J52" s="324" t="n">
        <f aca="false">J10*100/J$19</f>
        <v>75.5806494339592</v>
      </c>
      <c r="K52" s="324" t="n">
        <f aca="false">K10*100/K$19</f>
        <v>80.4145433571733</v>
      </c>
      <c r="L52" s="324" t="n">
        <f aca="false">L10*100/L$19</f>
        <v>75.9456275973014</v>
      </c>
      <c r="M52" s="324" t="n">
        <f aca="false">M10*100/M$19</f>
        <v>75.0913516405593</v>
      </c>
      <c r="N52" s="324" t="n">
        <f aca="false">N10*100/N$19</f>
        <v>78.8561718252797</v>
      </c>
      <c r="O52" s="324" t="n">
        <f aca="false">O10*100/O$19</f>
        <v>70.4696508987588</v>
      </c>
      <c r="P52" s="324" t="n">
        <f aca="false">P10*100/P$19</f>
        <v>64.3402744678636</v>
      </c>
      <c r="Q52" s="324" t="n">
        <f aca="false">Q10*100/Q$19</f>
        <v>71.5450608593813</v>
      </c>
      <c r="R52" s="324" t="n">
        <f aca="false">R10*100/R$19</f>
        <v>38.6568675234074</v>
      </c>
      <c r="S52" s="324" t="n">
        <f aca="false">S10*100/S$19</f>
        <v>35.7692647600001</v>
      </c>
      <c r="T52" s="324" t="n">
        <f aca="false">T10*100/T$19</f>
        <v>62.1015090734266</v>
      </c>
      <c r="U52" s="324" t="n">
        <f aca="false">U10*100/U$19</f>
        <v>61.8145616652281</v>
      </c>
    </row>
    <row r="53" customFormat="false" ht="12.75" hidden="false" customHeight="true" outlineLevel="0" collapsed="false">
      <c r="B53" s="69" t="s">
        <v>354</v>
      </c>
      <c r="C53" s="70" t="s">
        <v>355</v>
      </c>
      <c r="D53" s="324" t="n">
        <f aca="false">D11*100/D$19</f>
        <v>0.534686785483331</v>
      </c>
      <c r="E53" s="324" t="n">
        <f aca="false">E11*100/E$19</f>
        <v>0.645377835179576</v>
      </c>
      <c r="F53" s="324" t="n">
        <f aca="false">F11*100/F$19</f>
        <v>0.469562186928965</v>
      </c>
      <c r="G53" s="324" t="n">
        <f aca="false">G11*100/G$19</f>
        <v>0.492772698419724</v>
      </c>
      <c r="H53" s="324" t="n">
        <f aca="false">H11*100/H$19</f>
        <v>10.4781214427316</v>
      </c>
      <c r="I53" s="324" t="n">
        <f aca="false">I11*100/I$19</f>
        <v>0.162618313845616</v>
      </c>
      <c r="J53" s="324" t="n">
        <f aca="false">J11*100/J$19</f>
        <v>0.000481576413449877</v>
      </c>
      <c r="K53" s="324" t="n">
        <f aca="false">K11*100/K$19</f>
        <v>0.000338362572793175</v>
      </c>
      <c r="L53" s="324" t="n">
        <f aca="false">L11*100/L$19</f>
        <v>5.22444210257341</v>
      </c>
      <c r="M53" s="324" t="n">
        <f aca="false">M11*100/M$19</f>
        <v>4.80225179056893</v>
      </c>
      <c r="N53" s="324" t="n">
        <f aca="false">N11*100/N$19</f>
        <v>2.80068321393197</v>
      </c>
      <c r="O53" s="324" t="n">
        <f aca="false">O11*100/O$19</f>
        <v>0.448675698169561</v>
      </c>
      <c r="P53" s="324" t="n">
        <f aca="false">P11*100/P$19</f>
        <v>6.31624150182333</v>
      </c>
      <c r="Q53" s="324" t="n">
        <f aca="false">Q11*100/Q$19</f>
        <v>1.11269166394489</v>
      </c>
      <c r="R53" s="324" t="n">
        <f aca="false">R11*100/R$19</f>
        <v>2.57622582190719</v>
      </c>
      <c r="S53" s="324" t="n">
        <f aca="false">S11*100/S$19</f>
        <v>1.1210673330842</v>
      </c>
      <c r="T53" s="324" t="n">
        <f aca="false">T11*100/T$19</f>
        <v>4.15482332897583</v>
      </c>
      <c r="U53" s="324" t="n">
        <f aca="false">U11*100/U$19</f>
        <v>2.528330483687</v>
      </c>
      <c r="V53" s="73"/>
      <c r="W53" s="73"/>
      <c r="X53" s="73"/>
    </row>
    <row r="54" customFormat="false" ht="12.75" hidden="false" customHeight="true" outlineLevel="0" collapsed="false">
      <c r="B54" s="69" t="s">
        <v>356</v>
      </c>
      <c r="C54" s="70" t="s">
        <v>357</v>
      </c>
      <c r="D54" s="324" t="n">
        <f aca="false">D12*100/D$19</f>
        <v>25.9055374494475</v>
      </c>
      <c r="E54" s="324" t="n">
        <f aca="false">E12*100/E$19</f>
        <v>24.1759807059849</v>
      </c>
      <c r="F54" s="324" t="n">
        <f aca="false">F12*100/F$19</f>
        <v>21.8463968517318</v>
      </c>
      <c r="G54" s="324" t="n">
        <f aca="false">G12*100/G$19</f>
        <v>20.8374473566785</v>
      </c>
      <c r="H54" s="324" t="n">
        <f aca="false">H12*100/H$19</f>
        <v>18.550836065656</v>
      </c>
      <c r="I54" s="324" t="n">
        <f aca="false">I12*100/I$19</f>
        <v>16.7707874426112</v>
      </c>
      <c r="J54" s="324" t="n">
        <f aca="false">J12*100/J$19</f>
        <v>42.8194288829614</v>
      </c>
      <c r="K54" s="324" t="n">
        <f aca="false">K12*100/K$19</f>
        <v>37.274812098655</v>
      </c>
      <c r="L54" s="324" t="n">
        <f aca="false">L12*100/L$19</f>
        <v>26.9903384789488</v>
      </c>
      <c r="M54" s="324" t="n">
        <f aca="false">M12*100/M$19</f>
        <v>24.5507458537563</v>
      </c>
      <c r="N54" s="324" t="n">
        <f aca="false">N12*100/N$19</f>
        <v>6.61637295300265</v>
      </c>
      <c r="O54" s="324" t="n">
        <f aca="false">O12*100/O$19</f>
        <v>9.80224190010245</v>
      </c>
      <c r="P54" s="324" t="n">
        <f aca="false">P12*100/P$19</f>
        <v>36.7574270549029</v>
      </c>
      <c r="Q54" s="324" t="n">
        <f aca="false">Q12*100/Q$19</f>
        <v>34.4510280165606</v>
      </c>
      <c r="R54" s="324" t="n">
        <f aca="false">R12*100/R$19</f>
        <v>16.4434897431349</v>
      </c>
      <c r="S54" s="324" t="n">
        <f aca="false">S12*100/S$19</f>
        <v>18.8609186011998</v>
      </c>
      <c r="T54" s="324" t="n">
        <f aca="false">T12*100/T$19</f>
        <v>23.149855557873</v>
      </c>
      <c r="U54" s="324" t="n">
        <f aca="false">U12*100/U$19</f>
        <v>22.4778630076193</v>
      </c>
      <c r="V54" s="73"/>
      <c r="W54" s="73"/>
      <c r="X54" s="73"/>
    </row>
    <row r="55" customFormat="false" ht="12.75" hidden="false" customHeight="true" outlineLevel="0" collapsed="false">
      <c r="B55" s="69" t="s">
        <v>358</v>
      </c>
      <c r="C55" s="70" t="s">
        <v>359</v>
      </c>
      <c r="D55" s="324" t="n">
        <f aca="false">D13*100/D$19</f>
        <v>21.2473281143018</v>
      </c>
      <c r="E55" s="324" t="n">
        <f aca="false">E13*100/E$19</f>
        <v>21.3907346477862</v>
      </c>
      <c r="F55" s="324" t="n">
        <f aca="false">F13*100/F$19</f>
        <v>12.9681950610209</v>
      </c>
      <c r="G55" s="324" t="n">
        <f aca="false">G13*100/G$19</f>
        <v>13.4619833426173</v>
      </c>
      <c r="H55" s="324" t="n">
        <f aca="false">H13*100/H$19</f>
        <v>51.5806476450857</v>
      </c>
      <c r="I55" s="324" t="n">
        <f aca="false">I13*100/I$19</f>
        <v>66.9127257647871</v>
      </c>
      <c r="J55" s="324" t="n">
        <f aca="false">J13*100/J$19</f>
        <v>32.1738767702883</v>
      </c>
      <c r="K55" s="324" t="n">
        <f aca="false">K13*100/K$19</f>
        <v>42.6512189455335</v>
      </c>
      <c r="L55" s="324" t="n">
        <f aca="false">L13*100/L$19</f>
        <v>43.1186378793417</v>
      </c>
      <c r="M55" s="324" t="n">
        <f aca="false">M13*100/M$19</f>
        <v>44.4845724475751</v>
      </c>
      <c r="N55" s="324" t="n">
        <f aca="false">N13*100/N$19</f>
        <v>68.1497428140454</v>
      </c>
      <c r="O55" s="324" t="n">
        <f aca="false">O13*100/O$19</f>
        <v>58.7884867339435</v>
      </c>
      <c r="P55" s="324" t="n">
        <f aca="false">P13*100/P$19</f>
        <v>19.557157995937</v>
      </c>
      <c r="Q55" s="324" t="n">
        <f aca="false">Q13*100/Q$19</f>
        <v>34.865185374293</v>
      </c>
      <c r="R55" s="324" t="n">
        <f aca="false">R13*100/R$19</f>
        <v>16.2556893843029</v>
      </c>
      <c r="S55" s="324" t="n">
        <f aca="false">S13*100/S$19</f>
        <v>13.1249634749192</v>
      </c>
      <c r="T55" s="324" t="n">
        <f aca="false">T13*100/T$19</f>
        <v>33.6461935791067</v>
      </c>
      <c r="U55" s="324" t="n">
        <f aca="false">U13*100/U$19</f>
        <v>35.8535559563662</v>
      </c>
      <c r="V55" s="73"/>
      <c r="W55" s="73"/>
      <c r="X55" s="73"/>
    </row>
    <row r="56" customFormat="false" ht="12.75" hidden="false" customHeight="true" outlineLevel="0" collapsed="false">
      <c r="B56" s="69" t="s">
        <v>659</v>
      </c>
      <c r="C56" s="70" t="s">
        <v>660</v>
      </c>
      <c r="D56" s="324" t="n">
        <f aca="false">D14*100/D$19</f>
        <v>21.2087985825886</v>
      </c>
      <c r="E56" s="324" t="n">
        <f aca="false">E14*100/E$19</f>
        <v>21.3493070290756</v>
      </c>
      <c r="F56" s="324" t="n">
        <f aca="false">F14*100/F$19</f>
        <v>12.9313015082296</v>
      </c>
      <c r="G56" s="324" t="n">
        <f aca="false">G14*100/G$19</f>
        <v>13.4251486564754</v>
      </c>
      <c r="H56" s="324" t="n">
        <f aca="false">H14*100/H$19</f>
        <v>51.5682676028481</v>
      </c>
      <c r="I56" s="324" t="n">
        <f aca="false">I14*100/I$19</f>
        <v>66.9029000204706</v>
      </c>
      <c r="J56" s="324" t="n">
        <f aca="false">J14*100/J$19</f>
        <v>32.1558672612039</v>
      </c>
      <c r="K56" s="324" t="n">
        <f aca="false">K14*100/K$19</f>
        <v>42.6408205464074</v>
      </c>
      <c r="L56" s="324" t="n">
        <f aca="false">L14*100/L$19</f>
        <v>43.1076983379066</v>
      </c>
      <c r="M56" s="324" t="n">
        <f aca="false">M14*100/M$19</f>
        <v>44.4739679480127</v>
      </c>
      <c r="N56" s="324" t="n">
        <f aca="false">N14*100/N$19</f>
        <v>68.1321140910811</v>
      </c>
      <c r="O56" s="324" t="n">
        <f aca="false">O14*100/O$19</f>
        <v>58.7649744750084</v>
      </c>
      <c r="P56" s="324" t="n">
        <f aca="false">P14*100/P$19</f>
        <v>19.541851441262</v>
      </c>
      <c r="Q56" s="324" t="n">
        <f aca="false">Q14*100/Q$19</f>
        <v>34.8507427592724</v>
      </c>
      <c r="R56" s="324" t="n">
        <f aca="false">R14*100/R$19</f>
        <v>16.2182696388679</v>
      </c>
      <c r="S56" s="324" t="n">
        <f aca="false">S14*100/S$19</f>
        <v>13.0843590925345</v>
      </c>
      <c r="T56" s="324" t="n">
        <f aca="false">T14*100/T$19</f>
        <v>33.6339931729765</v>
      </c>
      <c r="U56" s="324" t="n">
        <f aca="false">U14*100/U$19</f>
        <v>35.8427823557002</v>
      </c>
      <c r="V56" s="73"/>
      <c r="W56" s="73"/>
      <c r="X56" s="73"/>
    </row>
    <row r="57" customFormat="false" ht="12.75" hidden="false" customHeight="true" outlineLevel="0" collapsed="false">
      <c r="B57" s="69" t="s">
        <v>360</v>
      </c>
      <c r="C57" s="70" t="s">
        <v>361</v>
      </c>
      <c r="D57" s="324" t="n">
        <f aca="false">D15*100/D$19</f>
        <v>1.82948493434268</v>
      </c>
      <c r="E57" s="324" t="n">
        <f aca="false">E15*100/E$19</f>
        <v>1.99809900315533</v>
      </c>
      <c r="F57" s="324" t="n">
        <f aca="false">F15*100/F$19</f>
        <v>1.99306408034521</v>
      </c>
      <c r="G57" s="324" t="n">
        <f aca="false">G15*100/G$19</f>
        <v>2.01891084675701</v>
      </c>
      <c r="H57" s="324" t="n">
        <f aca="false">H15*100/H$19</f>
        <v>1.09567403651099</v>
      </c>
      <c r="I57" s="324" t="n">
        <f aca="false">I15*100/I$19</f>
        <v>0.648347361256636</v>
      </c>
      <c r="J57" s="324" t="n">
        <f aca="false">J15*100/J$19</f>
        <v>0.586862204296045</v>
      </c>
      <c r="K57" s="324" t="n">
        <f aca="false">K15*100/K$19</f>
        <v>0.488173950412046</v>
      </c>
      <c r="L57" s="324" t="n">
        <f aca="false">L15*100/L$19</f>
        <v>0.612209136437551</v>
      </c>
      <c r="M57" s="324" t="n">
        <f aca="false">M15*100/M$19</f>
        <v>0.62583545980442</v>
      </c>
      <c r="N57" s="324" t="n">
        <f aca="false">N15*100/N$19</f>
        <v>1.28937284429968</v>
      </c>
      <c r="O57" s="324" t="n">
        <f aca="false">O15*100/O$19</f>
        <v>1.43024656654333</v>
      </c>
      <c r="P57" s="324" t="n">
        <f aca="false">P15*100/P$19</f>
        <v>1.70944791520029</v>
      </c>
      <c r="Q57" s="324" t="n">
        <f aca="false">Q15*100/Q$19</f>
        <v>1.11615580458281</v>
      </c>
      <c r="R57" s="324" t="n">
        <f aca="false">R15*100/R$19</f>
        <v>3.38146257406247</v>
      </c>
      <c r="S57" s="324" t="n">
        <f aca="false">S15*100/S$19</f>
        <v>2.66231535079683</v>
      </c>
      <c r="T57" s="324" t="n">
        <f aca="false">T15*100/T$19</f>
        <v>1.15063660747103</v>
      </c>
      <c r="U57" s="324" t="n">
        <f aca="false">U15*100/U$19</f>
        <v>0.954812217555504</v>
      </c>
      <c r="V57" s="73"/>
      <c r="W57" s="73"/>
      <c r="X57" s="73"/>
    </row>
    <row r="58" s="68" customFormat="true" ht="12.75" hidden="false" customHeight="true" outlineLevel="0" collapsed="false">
      <c r="B58" s="69" t="s">
        <v>362</v>
      </c>
      <c r="C58" s="70" t="s">
        <v>363</v>
      </c>
      <c r="D58" s="324" t="n">
        <f aca="false">D16*100/D$19</f>
        <v>13.6800271861714</v>
      </c>
      <c r="E58" s="324" t="n">
        <f aca="false">E16*100/E$19</f>
        <v>14.4855047234065</v>
      </c>
      <c r="F58" s="324" t="n">
        <f aca="false">F16*100/F$19</f>
        <v>19.9424921634444</v>
      </c>
      <c r="G58" s="324" t="n">
        <f aca="false">G16*100/G$19</f>
        <v>21.7893859015667</v>
      </c>
      <c r="H58" s="324" t="n">
        <f aca="false">H16*100/H$19</f>
        <v>5.91686754217175</v>
      </c>
      <c r="I58" s="324" t="n">
        <f aca="false">I16*100/I$19</f>
        <v>5.31647591274188</v>
      </c>
      <c r="J58" s="324" t="n">
        <f aca="false">J16*100/J$19</f>
        <v>10.5001559298272</v>
      </c>
      <c r="K58" s="324" t="n">
        <f aca="false">K16*100/K$19</f>
        <v>7.86186559096708</v>
      </c>
      <c r="L58" s="324" t="n">
        <f aca="false">L16*100/L$19</f>
        <v>7.23898462934174</v>
      </c>
      <c r="M58" s="324" t="n">
        <f aca="false">M16*100/M$19</f>
        <v>8.2199188852891</v>
      </c>
      <c r="N58" s="324" t="n">
        <f aca="false">N16*100/N$19</f>
        <v>6.82175277468938</v>
      </c>
      <c r="O58" s="324" t="n">
        <f aca="false">O16*100/O$19</f>
        <v>9.74020063420782</v>
      </c>
      <c r="P58" s="324" t="n">
        <f aca="false">P16*100/P$19</f>
        <v>9.52140040545263</v>
      </c>
      <c r="Q58" s="324" t="n">
        <f aca="false">Q16*100/Q$19</f>
        <v>7.60097877593529</v>
      </c>
      <c r="R58" s="324" t="n">
        <f aca="false">R16*100/R$19</f>
        <v>17.0415134842132</v>
      </c>
      <c r="S58" s="324" t="n">
        <f aca="false">S16*100/S$19</f>
        <v>19.1909943532614</v>
      </c>
      <c r="T58" s="324" t="n">
        <f aca="false">T16*100/T$19</f>
        <v>12.2384939568455</v>
      </c>
      <c r="U58" s="324" t="n">
        <f aca="false">U16*100/U$19</f>
        <v>13.4322326517454</v>
      </c>
    </row>
    <row r="59" s="68" customFormat="true" ht="12.75" hidden="false" customHeight="true" outlineLevel="0" collapsed="false">
      <c r="B59" s="69" t="s">
        <v>661</v>
      </c>
      <c r="C59" s="70" t="s">
        <v>662</v>
      </c>
      <c r="D59" s="324" t="n">
        <f aca="false">D17*100/D$19</f>
        <v>64.2278346269672</v>
      </c>
      <c r="E59" s="324" t="n">
        <f aca="false">E17*100/E$19</f>
        <v>63.7128288726029</v>
      </c>
      <c r="F59" s="324" t="n">
        <f aca="false">F17*100/F$19</f>
        <v>59.5416627713363</v>
      </c>
      <c r="G59" s="324" t="n">
        <f aca="false">G17*100/G$19</f>
        <v>60.6340812870595</v>
      </c>
      <c r="H59" s="324" t="n">
        <f aca="false">H17*100/H$19</f>
        <v>88.5337770248948</v>
      </c>
      <c r="I59" s="324" t="n">
        <f aca="false">I17*100/I$19</f>
        <v>90.3881176074906</v>
      </c>
      <c r="J59" s="324" t="n">
        <f aca="false">J17*100/J$19</f>
        <v>86.2475164564272</v>
      </c>
      <c r="K59" s="324" t="n">
        <f aca="false">K17*100/K$19</f>
        <v>88.3854364580395</v>
      </c>
      <c r="L59" s="324" t="n">
        <f aca="false">L17*100/L$19</f>
        <v>83.6308492665504</v>
      </c>
      <c r="M59" s="324" t="n">
        <f aca="false">M17*100/M$19</f>
        <v>83.7248257656801</v>
      </c>
      <c r="N59" s="324" t="n">
        <f aca="false">N17*100/N$19</f>
        <v>86.3171735494936</v>
      </c>
      <c r="O59" s="324" t="n">
        <f aca="false">O17*100/O$19</f>
        <v>80.992132195445</v>
      </c>
      <c r="P59" s="324" t="n">
        <f aca="false">P17*100/P$19</f>
        <v>75.0505695256494</v>
      </c>
      <c r="Q59" s="324" t="n">
        <f aca="false">Q17*100/Q$19</f>
        <v>80.0581771595653</v>
      </c>
      <c r="R59" s="324" t="n">
        <f aca="false">R17*100/R$19</f>
        <v>58.036888897257</v>
      </c>
      <c r="S59" s="324" t="n">
        <f aca="false">S17*100/S$19</f>
        <v>56.8607310774117</v>
      </c>
      <c r="T59" s="324" t="n">
        <f aca="false">T17*100/T$19</f>
        <v>75.438151667827</v>
      </c>
      <c r="U59" s="324" t="n">
        <f aca="false">U17*100/U$19</f>
        <v>76.1714765101513</v>
      </c>
    </row>
    <row r="60" s="73" customFormat="true" ht="12.75" hidden="false" customHeight="true" outlineLevel="0" collapsed="false">
      <c r="B60" s="69"/>
      <c r="C60" s="70" t="s">
        <v>663</v>
      </c>
      <c r="D60" s="324" t="n">
        <f aca="false">D18*100/D$19</f>
        <v>35.7721653730328</v>
      </c>
      <c r="E60" s="324" t="n">
        <f aca="false">E18*100/E$19</f>
        <v>36.2871711273971</v>
      </c>
      <c r="F60" s="324" t="n">
        <f aca="false">F18*100/F$19</f>
        <v>40.4583372286637</v>
      </c>
      <c r="G60" s="324" t="n">
        <f aca="false">G18*100/G$19</f>
        <v>39.3659187129405</v>
      </c>
      <c r="H60" s="324" t="n">
        <f aca="false">H18*100/H$19</f>
        <v>11.4662229751052</v>
      </c>
      <c r="I60" s="324" t="n">
        <f aca="false">I18*100/I$19</f>
        <v>9.61188239250942</v>
      </c>
      <c r="J60" s="324" t="n">
        <f aca="false">J18*100/J$19</f>
        <v>13.7524835435728</v>
      </c>
      <c r="K60" s="324" t="n">
        <f aca="false">K18*100/K$19</f>
        <v>11.6145635419605</v>
      </c>
      <c r="L60" s="324" t="n">
        <f aca="false">L18*100/L$19</f>
        <v>16.3689029143604</v>
      </c>
      <c r="M60" s="324" t="n">
        <f aca="false">M18*100/M$19</f>
        <v>16.2748187192044</v>
      </c>
      <c r="N60" s="324" t="n">
        <f aca="false">N18*100/N$19</f>
        <v>13.6828264505064</v>
      </c>
      <c r="O60" s="324" t="n">
        <f aca="false">O18*100/O$19</f>
        <v>19.0078678045551</v>
      </c>
      <c r="P60" s="324" t="n">
        <f aca="false">P18*100/P$19</f>
        <v>24.9494304743506</v>
      </c>
      <c r="Q60" s="324" t="n">
        <f aca="false">Q18*100/Q$19</f>
        <v>19.9418228404348</v>
      </c>
      <c r="R60" s="324" t="n">
        <f aca="false">R18*100/R$19</f>
        <v>41.963111102743</v>
      </c>
      <c r="S60" s="324" t="n">
        <f aca="false">S18*100/S$19</f>
        <v>43.1392689225883</v>
      </c>
      <c r="T60" s="324" t="n">
        <f aca="false">T18*100/T$19</f>
        <v>24.561848332173</v>
      </c>
      <c r="U60" s="324" t="n">
        <f aca="false">U18*100/U$19</f>
        <v>23.8285234898487</v>
      </c>
    </row>
    <row r="61" customFormat="false" ht="25.5" hidden="false" customHeight="true" outlineLevel="0" collapsed="false">
      <c r="B61" s="69"/>
      <c r="C61" s="70" t="s">
        <v>664</v>
      </c>
      <c r="D61" s="324" t="n">
        <f aca="false">D19*100/D$19</f>
        <v>100</v>
      </c>
      <c r="E61" s="324" t="n">
        <f aca="false">E19*100/E$19</f>
        <v>100</v>
      </c>
      <c r="F61" s="324" t="n">
        <f aca="false">F19*100/F$19</f>
        <v>100</v>
      </c>
      <c r="G61" s="324" t="n">
        <f aca="false">G19*100/G$19</f>
        <v>100</v>
      </c>
      <c r="H61" s="324" t="n">
        <f aca="false">H19*100/H$19</f>
        <v>100</v>
      </c>
      <c r="I61" s="324" t="n">
        <f aca="false">I19*100/I$19</f>
        <v>100</v>
      </c>
      <c r="J61" s="324" t="n">
        <f aca="false">J19*100/J$19</f>
        <v>100</v>
      </c>
      <c r="K61" s="324" t="n">
        <f aca="false">K19*100/K$19</f>
        <v>100</v>
      </c>
      <c r="L61" s="324" t="n">
        <f aca="false">L19*100/L$19</f>
        <v>100</v>
      </c>
      <c r="M61" s="324" t="n">
        <f aca="false">M19*100/M$19</f>
        <v>100</v>
      </c>
      <c r="N61" s="324" t="n">
        <f aca="false">N19*100/N$19</f>
        <v>100</v>
      </c>
      <c r="O61" s="324" t="n">
        <f aca="false">O19*100/O$19</f>
        <v>100</v>
      </c>
      <c r="P61" s="324" t="n">
        <f aca="false">P19*100/P$19</f>
        <v>100</v>
      </c>
      <c r="Q61" s="324" t="n">
        <f aca="false">Q19*100/Q$19</f>
        <v>100</v>
      </c>
      <c r="R61" s="324" t="n">
        <f aca="false">R19*100/R$19</f>
        <v>100</v>
      </c>
      <c r="S61" s="324" t="n">
        <f aca="false">S19*100/S$19</f>
        <v>100</v>
      </c>
      <c r="T61" s="324" t="n">
        <f aca="false">T19*100/T$19</f>
        <v>100</v>
      </c>
      <c r="U61" s="324" t="n">
        <f aca="false">U19*100/U$19</f>
        <v>100</v>
      </c>
    </row>
    <row r="62" customFormat="false" ht="12.75" hidden="false" customHeight="true" outlineLevel="0" collapsed="false">
      <c r="B62" s="69"/>
      <c r="C62" s="320"/>
      <c r="D62" s="79"/>
      <c r="E62" s="79"/>
      <c r="F62" s="79"/>
      <c r="G62" s="79"/>
      <c r="H62" s="79"/>
      <c r="I62" s="79"/>
      <c r="J62" s="79"/>
      <c r="K62" s="79"/>
      <c r="L62" s="79"/>
      <c r="M62" s="79"/>
      <c r="N62" s="79"/>
      <c r="O62" s="79"/>
      <c r="P62" s="79"/>
      <c r="Q62" s="79"/>
      <c r="R62" s="79"/>
      <c r="S62" s="79"/>
      <c r="T62" s="79"/>
      <c r="U62" s="79"/>
    </row>
    <row r="63" customFormat="false" ht="12.75" hidden="false" customHeight="true" outlineLevel="0" collapsed="false">
      <c r="B63" s="100"/>
      <c r="C63" s="100"/>
      <c r="D63" s="363" t="s">
        <v>681</v>
      </c>
      <c r="E63" s="363"/>
      <c r="F63" s="363"/>
      <c r="G63" s="363"/>
      <c r="H63" s="363"/>
      <c r="I63" s="363"/>
      <c r="J63" s="363" t="s">
        <v>681</v>
      </c>
      <c r="K63" s="363"/>
      <c r="L63" s="363"/>
      <c r="M63" s="363"/>
      <c r="N63" s="363"/>
      <c r="O63" s="363"/>
      <c r="P63" s="363" t="s">
        <v>681</v>
      </c>
      <c r="Q63" s="363"/>
      <c r="R63" s="363"/>
      <c r="S63" s="363"/>
      <c r="T63" s="363"/>
      <c r="U63" s="363"/>
    </row>
    <row r="64" customFormat="false" ht="12.75" hidden="false" customHeight="true" outlineLevel="0" collapsed="false">
      <c r="B64" s="320"/>
      <c r="C64" s="320"/>
      <c r="D64" s="321"/>
      <c r="E64" s="321"/>
      <c r="F64" s="321"/>
      <c r="G64" s="321"/>
      <c r="H64" s="321"/>
      <c r="I64" s="321"/>
      <c r="J64" s="321"/>
      <c r="K64" s="321"/>
      <c r="L64" s="321"/>
      <c r="M64" s="321"/>
      <c r="N64" s="321"/>
      <c r="O64" s="321"/>
      <c r="P64" s="321"/>
      <c r="Q64" s="321"/>
      <c r="R64" s="321"/>
      <c r="S64" s="321"/>
      <c r="T64" s="321"/>
      <c r="U64" s="321"/>
    </row>
    <row r="65" s="68" customFormat="true" ht="12.75" hidden="false" customHeight="true" outlineLevel="0" collapsed="false">
      <c r="B65" s="69" t="s">
        <v>657</v>
      </c>
      <c r="C65" s="70" t="s">
        <v>351</v>
      </c>
      <c r="D65" s="71" t="n">
        <v>834.334449454954</v>
      </c>
      <c r="E65" s="71" t="n">
        <v>789.022013933343</v>
      </c>
      <c r="F65" s="71" t="n">
        <v>2031.90262982046</v>
      </c>
      <c r="G65" s="71" t="n">
        <v>1783.99933238255</v>
      </c>
      <c r="H65" s="71" t="n">
        <v>474.846166954935</v>
      </c>
      <c r="I65" s="71" t="n">
        <v>357.334927183183</v>
      </c>
      <c r="J65" s="71" t="n">
        <v>22.0072924525542</v>
      </c>
      <c r="K65" s="71" t="n">
        <v>15.4232449590057</v>
      </c>
      <c r="L65" s="71" t="n">
        <v>1409.45754002873</v>
      </c>
      <c r="M65" s="71" t="n">
        <v>1246.69949044428</v>
      </c>
      <c r="N65" s="71" t="n">
        <v>392.172064284137</v>
      </c>
      <c r="O65" s="71" t="n">
        <v>325.430205563236</v>
      </c>
      <c r="P65" s="71" t="n">
        <v>334.332584707797</v>
      </c>
      <c r="Q65" s="71" t="n">
        <v>267.943804222643</v>
      </c>
      <c r="R65" s="71" t="n">
        <v>309.993535455744</v>
      </c>
      <c r="S65" s="71" t="n">
        <v>229.918151249953</v>
      </c>
      <c r="T65" s="71" t="n">
        <v>9859.25235719153</v>
      </c>
      <c r="U65" s="71" t="n">
        <v>7905.2425645615</v>
      </c>
    </row>
    <row r="66" customFormat="false" ht="12.75" hidden="false" customHeight="true" outlineLevel="0" collapsed="false">
      <c r="B66" s="69" t="s">
        <v>352</v>
      </c>
      <c r="C66" s="70" t="s">
        <v>658</v>
      </c>
      <c r="D66" s="71" t="n">
        <v>37212</v>
      </c>
      <c r="E66" s="71" t="n">
        <v>34764.7046158234</v>
      </c>
      <c r="F66" s="71" t="n">
        <v>32620.6845340209</v>
      </c>
      <c r="G66" s="71" t="n">
        <v>32293.2790394807</v>
      </c>
      <c r="H66" s="71" t="n">
        <v>41261.3034618023</v>
      </c>
      <c r="I66" s="71" t="n">
        <v>50829.4979955838</v>
      </c>
      <c r="J66" s="71" t="n">
        <v>9977.29322925095</v>
      </c>
      <c r="K66" s="71" t="n">
        <v>11375.5987054188</v>
      </c>
      <c r="L66" s="71" t="n">
        <v>227144.90259118</v>
      </c>
      <c r="M66" s="71" t="n">
        <v>218830.637742114</v>
      </c>
      <c r="N66" s="71" t="n">
        <v>48377.3774040111</v>
      </c>
      <c r="O66" s="71" t="n">
        <v>29267.5053907388</v>
      </c>
      <c r="P66" s="71" t="n">
        <v>15172.3190518049</v>
      </c>
      <c r="Q66" s="71" t="n">
        <v>17942.6288200817</v>
      </c>
      <c r="R66" s="71" t="n">
        <v>5124.36972581202</v>
      </c>
      <c r="S66" s="71" t="n">
        <v>4327.34782744707</v>
      </c>
      <c r="T66" s="71" t="n">
        <v>532133.625197779</v>
      </c>
      <c r="U66" s="71" t="n">
        <v>503200.151367989</v>
      </c>
    </row>
    <row r="67" customFormat="false" ht="12.75" hidden="false" customHeight="true" outlineLevel="0" collapsed="false">
      <c r="B67" s="69" t="s">
        <v>354</v>
      </c>
      <c r="C67" s="70" t="s">
        <v>355</v>
      </c>
      <c r="D67" s="71" t="n">
        <v>433</v>
      </c>
      <c r="E67" s="71" t="n">
        <v>500.640369926024</v>
      </c>
      <c r="F67" s="71" t="n">
        <v>410.9061973171</v>
      </c>
      <c r="G67" s="71" t="n">
        <v>432.294609378622</v>
      </c>
      <c r="H67" s="71" t="n">
        <v>5457.79999150962</v>
      </c>
      <c r="I67" s="71" t="n">
        <v>100.680782100851</v>
      </c>
      <c r="J67" s="71" t="n">
        <v>0.0635722122694748</v>
      </c>
      <c r="K67" s="71" t="n">
        <v>0.0478654318526933</v>
      </c>
      <c r="L67" s="71" t="n">
        <v>16501.6093586622</v>
      </c>
      <c r="M67" s="71" t="n">
        <v>14476.8202253312</v>
      </c>
      <c r="N67" s="71" t="n">
        <v>1718.18775491242</v>
      </c>
      <c r="O67" s="71" t="n">
        <v>186.649922067585</v>
      </c>
      <c r="P67" s="71" t="n">
        <v>1184.20897091171</v>
      </c>
      <c r="Q67" s="71" t="n">
        <v>203.857331749164</v>
      </c>
      <c r="R67" s="71" t="n">
        <v>341.505519055382</v>
      </c>
      <c r="S67" s="71" t="n">
        <v>135.626167347695</v>
      </c>
      <c r="T67" s="71" t="n">
        <v>31508.2593266221</v>
      </c>
      <c r="U67" s="71" t="n">
        <v>16122.5738732016</v>
      </c>
      <c r="V67" s="73"/>
      <c r="W67" s="73"/>
      <c r="X67" s="73"/>
    </row>
    <row r="68" customFormat="false" ht="12.75" hidden="false" customHeight="true" outlineLevel="0" collapsed="false">
      <c r="B68" s="69" t="s">
        <v>356</v>
      </c>
      <c r="C68" s="70" t="s">
        <v>357</v>
      </c>
      <c r="D68" s="71" t="n">
        <v>18100</v>
      </c>
      <c r="E68" s="71" t="n">
        <v>16120.5927895412</v>
      </c>
      <c r="F68" s="71" t="n">
        <v>19117.4249232794</v>
      </c>
      <c r="G68" s="71" t="n">
        <v>18280.0633931029</v>
      </c>
      <c r="H68" s="71" t="n">
        <v>8365.68175788957</v>
      </c>
      <c r="I68" s="71" t="n">
        <v>8900.18474862693</v>
      </c>
      <c r="J68" s="71" t="n">
        <v>5652.53144917286</v>
      </c>
      <c r="K68" s="71" t="n">
        <v>10013.7315840763</v>
      </c>
      <c r="L68" s="71" t="n">
        <v>72517.6636992988</v>
      </c>
      <c r="M68" s="71" t="n">
        <v>66471.4329432753</v>
      </c>
      <c r="N68" s="71" t="n">
        <v>4059.07063434809</v>
      </c>
      <c r="O68" s="71" t="n">
        <v>4029.75079908677</v>
      </c>
      <c r="P68" s="71" t="n">
        <v>8007.66487636739</v>
      </c>
      <c r="Q68" s="71" t="n">
        <v>7169.11814089261</v>
      </c>
      <c r="R68" s="71" t="n">
        <v>2179.75553697925</v>
      </c>
      <c r="S68" s="71" t="n">
        <v>2281.78453429743</v>
      </c>
      <c r="T68" s="71" t="n">
        <v>188217.083142088</v>
      </c>
      <c r="U68" s="71" t="n">
        <v>172397.484196422</v>
      </c>
      <c r="V68" s="73"/>
      <c r="W68" s="73"/>
      <c r="X68" s="73"/>
    </row>
    <row r="69" customFormat="false" ht="12.75" hidden="false" customHeight="true" outlineLevel="0" collapsed="false">
      <c r="B69" s="69" t="s">
        <v>358</v>
      </c>
      <c r="C69" s="70" t="s">
        <v>359</v>
      </c>
      <c r="D69" s="71" t="n">
        <v>17198</v>
      </c>
      <c r="E69" s="71" t="n">
        <v>16593.4817145948</v>
      </c>
      <c r="F69" s="71" t="n">
        <v>11348.2556026102</v>
      </c>
      <c r="G69" s="71" t="n">
        <v>11809.7915108142</v>
      </c>
      <c r="H69" s="71" t="n">
        <v>26867.1116113749</v>
      </c>
      <c r="I69" s="71" t="n">
        <v>41427.2255269738</v>
      </c>
      <c r="J69" s="71" t="n">
        <v>4247.22736921495</v>
      </c>
      <c r="K69" s="71" t="n">
        <v>6033.52491683417</v>
      </c>
      <c r="L69" s="71" t="n">
        <v>136191.942487416</v>
      </c>
      <c r="M69" s="71" t="n">
        <v>134102.747254735</v>
      </c>
      <c r="N69" s="71" t="n">
        <v>41809.1032291837</v>
      </c>
      <c r="O69" s="71" t="n">
        <v>24456.1194469129</v>
      </c>
      <c r="P69" s="71" t="n">
        <v>5499.72629575566</v>
      </c>
      <c r="Q69" s="71" t="n">
        <v>10241.7784114412</v>
      </c>
      <c r="R69" s="71" t="n">
        <v>2154.86064675794</v>
      </c>
      <c r="S69" s="71" t="n">
        <v>1587.85154124912</v>
      </c>
      <c r="T69" s="71" t="n">
        <v>302077.789846303</v>
      </c>
      <c r="U69" s="71" t="n">
        <v>306517.264772986</v>
      </c>
      <c r="V69" s="73"/>
      <c r="W69" s="73"/>
      <c r="X69" s="73"/>
    </row>
    <row r="70" customFormat="false" ht="12.75" hidden="false" customHeight="true" outlineLevel="0" collapsed="false">
      <c r="B70" s="69" t="s">
        <v>659</v>
      </c>
      <c r="C70" s="70" t="s">
        <v>660</v>
      </c>
      <c r="D70" s="71" t="n">
        <v>17167</v>
      </c>
      <c r="E70" s="71" t="n">
        <v>16561.3449766627</v>
      </c>
      <c r="F70" s="71" t="n">
        <v>11315.9706573889</v>
      </c>
      <c r="G70" s="71" t="n">
        <v>11777.4775528609</v>
      </c>
      <c r="H70" s="71" t="n">
        <v>26860.6631468492</v>
      </c>
      <c r="I70" s="71" t="n">
        <v>41421.1421800302</v>
      </c>
      <c r="J70" s="71" t="n">
        <v>4244.84995972726</v>
      </c>
      <c r="K70" s="71" t="n">
        <v>6032.05393894013</v>
      </c>
      <c r="L70" s="71" t="n">
        <v>136157.389508211</v>
      </c>
      <c r="M70" s="71" t="n">
        <v>134070.7790364</v>
      </c>
      <c r="N70" s="71" t="n">
        <v>41798.2882052705</v>
      </c>
      <c r="O70" s="71" t="n">
        <v>24446.3383036154</v>
      </c>
      <c r="P70" s="71" t="n">
        <v>5495.42189420298</v>
      </c>
      <c r="Q70" s="71" t="n">
        <v>10237.5358393414</v>
      </c>
      <c r="R70" s="71" t="n">
        <v>2149.90027042795</v>
      </c>
      <c r="S70" s="71" t="n">
        <v>1582.93924330069</v>
      </c>
      <c r="T70" s="71" t="n">
        <v>301968.253779159</v>
      </c>
      <c r="U70" s="71" t="n">
        <v>306425.159693871</v>
      </c>
      <c r="V70" s="73"/>
      <c r="W70" s="73"/>
      <c r="X70" s="73"/>
    </row>
    <row r="71" customFormat="false" ht="12.75" hidden="false" customHeight="true" outlineLevel="0" collapsed="false">
      <c r="B71" s="69" t="s">
        <v>360</v>
      </c>
      <c r="C71" s="70" t="s">
        <v>361</v>
      </c>
      <c r="D71" s="71" t="n">
        <v>1480.83672658593</v>
      </c>
      <c r="E71" s="71" t="n">
        <v>1549.98974176137</v>
      </c>
      <c r="F71" s="71" t="n">
        <v>1744.09781081424</v>
      </c>
      <c r="G71" s="71" t="n">
        <v>1771.12952618511</v>
      </c>
      <c r="H71" s="71" t="n">
        <v>570.71010102819</v>
      </c>
      <c r="I71" s="71" t="n">
        <v>401.406937882236</v>
      </c>
      <c r="J71" s="71" t="n">
        <v>77.4708386508699</v>
      </c>
      <c r="K71" s="71" t="n">
        <v>69.0580425690013</v>
      </c>
      <c r="L71" s="71" t="n">
        <v>1933.68704580346</v>
      </c>
      <c r="M71" s="71" t="n">
        <v>1886.63731877181</v>
      </c>
      <c r="N71" s="71" t="n">
        <v>791.015785566859</v>
      </c>
      <c r="O71" s="71" t="n">
        <v>594.985222671581</v>
      </c>
      <c r="P71" s="71" t="n">
        <v>480.718908770122</v>
      </c>
      <c r="Q71" s="71" t="n">
        <v>327.874935998753</v>
      </c>
      <c r="R71" s="71" t="n">
        <v>448.24802301945</v>
      </c>
      <c r="S71" s="71" t="n">
        <v>322.085584552832</v>
      </c>
      <c r="T71" s="71" t="n">
        <v>10330.4928827651</v>
      </c>
      <c r="U71" s="71" t="n">
        <v>8162.82852538022</v>
      </c>
      <c r="V71" s="73"/>
      <c r="W71" s="73"/>
      <c r="X71" s="73"/>
    </row>
    <row r="72" s="68" customFormat="true" ht="12.75" hidden="false" customHeight="true" outlineLevel="0" collapsed="false">
      <c r="B72" s="69" t="s">
        <v>362</v>
      </c>
      <c r="C72" s="70" t="s">
        <v>363</v>
      </c>
      <c r="D72" s="71" t="n">
        <v>11073</v>
      </c>
      <c r="E72" s="71" t="n">
        <v>11236.8724923339</v>
      </c>
      <c r="F72" s="71" t="n">
        <v>17451.349039625</v>
      </c>
      <c r="G72" s="71" t="n">
        <v>19115.17033538</v>
      </c>
      <c r="H72" s="71" t="n">
        <v>3081.95317241999</v>
      </c>
      <c r="I72" s="71" t="n">
        <v>3291.55394775125</v>
      </c>
      <c r="J72" s="71" t="n">
        <v>1386.11053820441</v>
      </c>
      <c r="K72" s="71" t="n">
        <v>1112.15489518544</v>
      </c>
      <c r="L72" s="71" t="n">
        <v>22864.6225111611</v>
      </c>
      <c r="M72" s="71" t="n">
        <v>24779.6852724037</v>
      </c>
      <c r="N72" s="71" t="n">
        <v>4185.06885255886</v>
      </c>
      <c r="O72" s="71" t="n">
        <v>4051.94151747992</v>
      </c>
      <c r="P72" s="71" t="n">
        <v>2677.54119454193</v>
      </c>
      <c r="Q72" s="71" t="n">
        <v>2232.81590209458</v>
      </c>
      <c r="R72" s="71" t="n">
        <v>2259.02980182348</v>
      </c>
      <c r="S72" s="71" t="n">
        <v>2321.71693431069</v>
      </c>
      <c r="T72" s="71" t="n">
        <v>109878.02221488</v>
      </c>
      <c r="U72" s="71" t="n">
        <v>114834.110658871</v>
      </c>
    </row>
    <row r="73" s="68" customFormat="true" ht="12.75" hidden="false" customHeight="true" outlineLevel="0" collapsed="false">
      <c r="B73" s="69" t="s">
        <v>661</v>
      </c>
      <c r="C73" s="70" t="s">
        <v>662</v>
      </c>
      <c r="D73" s="71" t="n">
        <v>49119</v>
      </c>
      <c r="E73" s="71" t="n">
        <v>46790.5991220907</v>
      </c>
      <c r="F73" s="71" t="n">
        <v>52103.9362034663</v>
      </c>
      <c r="G73" s="71" t="n">
        <v>53192.4487072433</v>
      </c>
      <c r="H73" s="71" t="n">
        <v>44818.1028011772</v>
      </c>
      <c r="I73" s="71" t="n">
        <v>54478.3868705182</v>
      </c>
      <c r="J73" s="71" t="n">
        <v>11385.4110599079</v>
      </c>
      <c r="K73" s="71" t="n">
        <v>12503.1768455633</v>
      </c>
      <c r="L73" s="71" t="n">
        <v>251418.98264237</v>
      </c>
      <c r="M73" s="71" t="n">
        <v>244857.022504961</v>
      </c>
      <c r="N73" s="71" t="n">
        <v>52954.6183208541</v>
      </c>
      <c r="O73" s="71" t="n">
        <v>33644.877113782</v>
      </c>
      <c r="P73" s="71" t="n">
        <v>18184.1928310546</v>
      </c>
      <c r="Q73" s="71" t="n">
        <v>20443.3885263989</v>
      </c>
      <c r="R73" s="71" t="n">
        <v>7693.39306309124</v>
      </c>
      <c r="S73" s="71" t="n">
        <v>6878.98291300771</v>
      </c>
      <c r="T73" s="71" t="n">
        <v>651870.89976985</v>
      </c>
      <c r="U73" s="71" t="n">
        <v>625939.504591422</v>
      </c>
    </row>
    <row r="74" s="73" customFormat="true" ht="12.75" hidden="false" customHeight="true" outlineLevel="0" collapsed="false">
      <c r="B74" s="69"/>
      <c r="C74" s="70" t="s">
        <v>663</v>
      </c>
      <c r="D74" s="71" t="n">
        <v>28955</v>
      </c>
      <c r="E74" s="71" t="n">
        <v>28149.1272034995</v>
      </c>
      <c r="F74" s="71" t="n">
        <v>35404.4298352286</v>
      </c>
      <c r="G74" s="71" t="n">
        <v>34534.5318590402</v>
      </c>
      <c r="H74" s="71" t="n">
        <v>5972.47817733463</v>
      </c>
      <c r="I74" s="71" t="n">
        <v>5950.9400500732</v>
      </c>
      <c r="J74" s="71" t="n">
        <v>1815.44564610506</v>
      </c>
      <c r="K74" s="71" t="n">
        <v>1643.01889280261</v>
      </c>
      <c r="L74" s="71" t="n">
        <v>51701.834611124</v>
      </c>
      <c r="M74" s="71" t="n">
        <v>49061.9057627265</v>
      </c>
      <c r="N74" s="71" t="n">
        <v>8394.26063715574</v>
      </c>
      <c r="O74" s="71" t="n">
        <v>7907.30823814395</v>
      </c>
      <c r="P74" s="71" t="n">
        <v>7016.10320233746</v>
      </c>
      <c r="Q74" s="71" t="n">
        <v>5857.98493423588</v>
      </c>
      <c r="R74" s="71" t="n">
        <v>5562.64668898937</v>
      </c>
      <c r="S74" s="71" t="n">
        <v>5218.96725868897</v>
      </c>
      <c r="T74" s="71" t="n">
        <v>220517.926976747</v>
      </c>
      <c r="U74" s="71" t="n">
        <v>203713.513174985</v>
      </c>
    </row>
    <row r="75" customFormat="false" ht="24.75" hidden="false" customHeight="true" outlineLevel="0" collapsed="false">
      <c r="B75" s="69"/>
      <c r="C75" s="70" t="s">
        <v>664</v>
      </c>
      <c r="D75" s="71" t="n">
        <v>78074.2758362208</v>
      </c>
      <c r="E75" s="71" t="n">
        <v>74939.7263255902</v>
      </c>
      <c r="F75" s="71" t="n">
        <v>87508.3660386949</v>
      </c>
      <c r="G75" s="71" t="n">
        <v>87726.9805662835</v>
      </c>
      <c r="H75" s="71" t="n">
        <v>50790.5809785118</v>
      </c>
      <c r="I75" s="71" t="n">
        <v>60429.3269205914</v>
      </c>
      <c r="J75" s="71" t="n">
        <v>13200.856706013</v>
      </c>
      <c r="K75" s="71" t="n">
        <v>14146.1957383659</v>
      </c>
      <c r="L75" s="71" t="n">
        <v>303121</v>
      </c>
      <c r="M75" s="71" t="n">
        <v>293919</v>
      </c>
      <c r="N75" s="71" t="n">
        <v>61348.8789580098</v>
      </c>
      <c r="O75" s="71" t="n">
        <v>41552.1853519259</v>
      </c>
      <c r="P75" s="71" t="n">
        <v>25200.2960333921</v>
      </c>
      <c r="Q75" s="71" t="n">
        <v>26301.3734606348</v>
      </c>
      <c r="R75" s="71" t="n">
        <v>13256.0397520806</v>
      </c>
      <c r="S75" s="71" t="n">
        <v>12097.9501716967</v>
      </c>
      <c r="T75" s="71" t="n">
        <v>872388.826746596</v>
      </c>
      <c r="U75" s="71" t="n">
        <v>829653.017766407</v>
      </c>
    </row>
    <row r="76" customFormat="false" ht="12.75" hidden="false" customHeight="true" outlineLevel="0" collapsed="false">
      <c r="B76" s="77"/>
      <c r="C76" s="78"/>
      <c r="D76" s="79"/>
      <c r="E76" s="79"/>
      <c r="F76" s="79"/>
      <c r="G76" s="79"/>
      <c r="H76" s="79"/>
      <c r="I76" s="79"/>
      <c r="J76" s="79"/>
      <c r="K76" s="79"/>
      <c r="L76" s="79"/>
      <c r="M76" s="79"/>
      <c r="N76" s="79"/>
      <c r="O76" s="79"/>
      <c r="P76" s="79"/>
      <c r="Q76" s="79"/>
      <c r="R76" s="79"/>
      <c r="S76" s="79"/>
      <c r="T76" s="79"/>
      <c r="U76" s="79"/>
    </row>
    <row r="77" customFormat="false" ht="12.75" hidden="false" customHeight="true" outlineLevel="0" collapsed="false">
      <c r="B77" s="77"/>
      <c r="C77" s="78"/>
      <c r="D77" s="320" t="s">
        <v>365</v>
      </c>
      <c r="E77" s="320"/>
      <c r="F77" s="320"/>
      <c r="G77" s="320"/>
      <c r="H77" s="320"/>
      <c r="I77" s="320"/>
      <c r="J77" s="79"/>
      <c r="K77" s="79"/>
      <c r="L77" s="79"/>
      <c r="M77" s="79"/>
      <c r="N77" s="79"/>
      <c r="O77" s="79"/>
      <c r="P77" s="79"/>
      <c r="Q77" s="79"/>
      <c r="R77" s="79"/>
      <c r="S77" s="79"/>
      <c r="T77" s="79"/>
      <c r="U77" s="79"/>
    </row>
    <row r="78" customFormat="false" ht="25.5" hidden="false" customHeight="true" outlineLevel="0" collapsed="false">
      <c r="B78" s="35"/>
      <c r="D78" s="84" t="s">
        <v>654</v>
      </c>
      <c r="E78" s="84"/>
      <c r="F78" s="84"/>
      <c r="G78" s="84"/>
      <c r="H78" s="84"/>
      <c r="I78" s="84"/>
      <c r="J78" s="83"/>
      <c r="K78" s="83"/>
      <c r="L78" s="83"/>
      <c r="M78" s="83"/>
      <c r="N78" s="83"/>
      <c r="O78" s="83"/>
      <c r="P78" s="83"/>
      <c r="Q78" s="83"/>
      <c r="R78" s="83"/>
      <c r="S78" s="83"/>
      <c r="T78" s="83"/>
      <c r="U78" s="83"/>
    </row>
    <row r="79" customFormat="false" ht="12.75" hidden="false" customHeight="true" outlineLevel="0" collapsed="false">
      <c r="D79" s="83"/>
      <c r="E79" s="83"/>
      <c r="F79" s="83"/>
      <c r="G79" s="83"/>
      <c r="H79" s="83"/>
      <c r="I79" s="83"/>
      <c r="J79" s="83"/>
      <c r="K79" s="83"/>
      <c r="L79" s="83"/>
      <c r="M79" s="83"/>
      <c r="N79" s="83"/>
      <c r="O79" s="83"/>
      <c r="P79" s="83"/>
      <c r="Q79" s="83"/>
      <c r="R79" s="83"/>
      <c r="S79" s="83"/>
      <c r="T79" s="83"/>
      <c r="U79" s="83"/>
    </row>
    <row r="80" customFormat="false" ht="12.75" hidden="false" customHeight="true" outlineLevel="0" collapsed="false">
      <c r="D80" s="83"/>
      <c r="E80" s="83"/>
      <c r="F80" s="83"/>
      <c r="G80" s="83"/>
      <c r="H80" s="83"/>
      <c r="I80" s="83"/>
      <c r="J80" s="83"/>
      <c r="K80" s="83"/>
      <c r="L80" s="83"/>
      <c r="M80" s="83"/>
      <c r="N80" s="83"/>
      <c r="O80" s="83"/>
      <c r="P80" s="83"/>
      <c r="Q80" s="83"/>
      <c r="R80" s="83"/>
      <c r="S80" s="83"/>
      <c r="T80" s="83"/>
      <c r="U80" s="83"/>
    </row>
    <row r="81" customFormat="false" ht="12.75" hidden="false" customHeight="true" outlineLevel="0" collapsed="false">
      <c r="D81" s="83"/>
      <c r="E81" s="83"/>
      <c r="F81" s="83"/>
      <c r="G81" s="83"/>
      <c r="H81" s="83"/>
      <c r="I81" s="83"/>
      <c r="J81" s="83"/>
      <c r="K81" s="83"/>
      <c r="L81" s="83"/>
      <c r="M81" s="83"/>
      <c r="N81" s="83"/>
      <c r="O81" s="83"/>
      <c r="P81" s="83"/>
      <c r="Q81" s="83"/>
      <c r="R81" s="83"/>
      <c r="S81" s="83"/>
      <c r="T81" s="83"/>
      <c r="U81" s="83"/>
    </row>
    <row r="82" customFormat="false" ht="12.75" hidden="false" customHeight="true" outlineLevel="0" collapsed="false">
      <c r="D82" s="83"/>
      <c r="E82" s="83"/>
      <c r="F82" s="83"/>
      <c r="G82" s="83"/>
      <c r="H82" s="83"/>
      <c r="I82" s="83"/>
      <c r="J82" s="83"/>
      <c r="K82" s="83"/>
      <c r="L82" s="83"/>
      <c r="M82" s="83"/>
      <c r="N82" s="83"/>
      <c r="O82" s="83"/>
      <c r="P82" s="83"/>
      <c r="Q82" s="83"/>
      <c r="R82" s="83"/>
      <c r="S82" s="83"/>
      <c r="T82" s="83"/>
      <c r="U82" s="83"/>
    </row>
    <row r="83" customFormat="false" ht="12.75" hidden="false" customHeight="true" outlineLevel="0" collapsed="false">
      <c r="D83" s="83"/>
      <c r="E83" s="83"/>
      <c r="F83" s="83"/>
      <c r="G83" s="83"/>
      <c r="H83" s="83"/>
      <c r="I83" s="83"/>
      <c r="J83" s="83"/>
      <c r="K83" s="83"/>
      <c r="L83" s="83"/>
      <c r="M83" s="83"/>
      <c r="N83" s="83"/>
      <c r="O83" s="83"/>
      <c r="P83" s="83"/>
      <c r="Q83" s="83"/>
      <c r="R83" s="83"/>
      <c r="S83" s="83"/>
      <c r="T83" s="83"/>
      <c r="U83" s="83"/>
    </row>
    <row r="84" customFormat="false" ht="12.75" hidden="false" customHeight="true" outlineLevel="0" collapsed="false">
      <c r="D84" s="83"/>
      <c r="E84" s="83"/>
      <c r="F84" s="83"/>
      <c r="G84" s="83"/>
      <c r="H84" s="83"/>
      <c r="I84" s="83"/>
      <c r="J84" s="83"/>
      <c r="K84" s="83"/>
      <c r="L84" s="83"/>
      <c r="M84" s="83"/>
      <c r="N84" s="83"/>
      <c r="O84" s="83"/>
      <c r="P84" s="83"/>
      <c r="Q84" s="83"/>
      <c r="R84" s="83"/>
      <c r="S84" s="83"/>
      <c r="T84" s="83"/>
      <c r="U84" s="83"/>
    </row>
    <row r="85" customFormat="false" ht="12.75" hidden="false" customHeight="true" outlineLevel="0" collapsed="false">
      <c r="D85" s="83"/>
      <c r="E85" s="83"/>
      <c r="F85" s="83"/>
      <c r="G85" s="83"/>
      <c r="H85" s="83"/>
      <c r="I85" s="83"/>
      <c r="J85" s="83"/>
      <c r="K85" s="83"/>
      <c r="L85" s="83"/>
      <c r="M85" s="83"/>
      <c r="N85" s="83"/>
      <c r="O85" s="83"/>
      <c r="P85" s="83"/>
      <c r="Q85" s="83"/>
      <c r="R85" s="83"/>
      <c r="S85" s="83"/>
      <c r="T85" s="83"/>
      <c r="U85" s="83"/>
    </row>
    <row r="86" customFormat="false" ht="12.75" hidden="false" customHeight="true" outlineLevel="0" collapsed="false">
      <c r="D86" s="83"/>
      <c r="E86" s="83"/>
      <c r="F86" s="83"/>
      <c r="G86" s="83"/>
      <c r="H86" s="83"/>
      <c r="I86" s="83"/>
      <c r="J86" s="83"/>
      <c r="K86" s="83"/>
      <c r="L86" s="83"/>
      <c r="M86" s="83"/>
      <c r="N86" s="83"/>
      <c r="O86" s="83"/>
      <c r="P86" s="83"/>
      <c r="Q86" s="83"/>
      <c r="R86" s="83"/>
      <c r="S86" s="83"/>
      <c r="T86" s="83"/>
      <c r="U86" s="83"/>
    </row>
    <row r="87" customFormat="false" ht="12.75" hidden="false" customHeight="true" outlineLevel="0" collapsed="false">
      <c r="D87" s="83"/>
      <c r="E87" s="83"/>
      <c r="F87" s="83"/>
      <c r="G87" s="83"/>
      <c r="H87" s="83"/>
      <c r="I87" s="83"/>
      <c r="J87" s="83"/>
      <c r="K87" s="83"/>
      <c r="L87" s="83"/>
      <c r="M87" s="83"/>
      <c r="N87" s="83"/>
      <c r="O87" s="83"/>
      <c r="P87" s="83"/>
      <c r="Q87" s="83"/>
      <c r="R87" s="83"/>
      <c r="S87" s="83"/>
      <c r="T87" s="83"/>
      <c r="U87" s="83"/>
    </row>
    <row r="88" customFormat="false" ht="12.75" hidden="false" customHeight="true" outlineLevel="0" collapsed="false">
      <c r="D88" s="83"/>
      <c r="E88" s="83"/>
      <c r="F88" s="83"/>
      <c r="G88" s="83"/>
      <c r="H88" s="83"/>
      <c r="I88" s="83"/>
      <c r="J88" s="83"/>
      <c r="K88" s="83"/>
      <c r="L88" s="83"/>
      <c r="M88" s="83"/>
      <c r="N88" s="83"/>
      <c r="O88" s="83"/>
      <c r="P88" s="83"/>
      <c r="Q88" s="83"/>
      <c r="R88" s="83"/>
      <c r="S88" s="83"/>
      <c r="T88" s="83"/>
      <c r="U88" s="83"/>
    </row>
    <row r="89" customFormat="false" ht="12.75" hidden="false" customHeight="true" outlineLevel="0" collapsed="false">
      <c r="D89" s="83"/>
      <c r="E89" s="83"/>
      <c r="F89" s="83"/>
      <c r="G89" s="83"/>
      <c r="H89" s="83"/>
      <c r="I89" s="83"/>
      <c r="J89" s="83"/>
      <c r="K89" s="83"/>
      <c r="L89" s="83"/>
      <c r="M89" s="83"/>
      <c r="N89" s="83"/>
      <c r="O89" s="83"/>
      <c r="P89" s="83"/>
      <c r="Q89" s="83"/>
      <c r="R89" s="83"/>
      <c r="S89" s="83"/>
      <c r="T89" s="83"/>
      <c r="U89" s="83"/>
    </row>
    <row r="90" customFormat="false" ht="12.75" hidden="false" customHeight="true" outlineLevel="0" collapsed="false">
      <c r="C90" s="364"/>
      <c r="D90" s="83"/>
      <c r="E90" s="83"/>
      <c r="F90" s="83"/>
      <c r="G90" s="83"/>
      <c r="H90" s="83"/>
      <c r="I90" s="83"/>
      <c r="J90" s="83"/>
      <c r="K90" s="83"/>
      <c r="L90" s="83"/>
      <c r="M90" s="83"/>
      <c r="N90" s="83"/>
      <c r="O90" s="83"/>
      <c r="P90" s="83"/>
      <c r="Q90" s="83"/>
      <c r="R90" s="83"/>
      <c r="S90" s="83"/>
      <c r="T90" s="83"/>
      <c r="U90" s="83"/>
    </row>
    <row r="91" customFormat="false" ht="12.75" hidden="false" customHeight="true" outlineLevel="0" collapsed="false">
      <c r="D91" s="83"/>
      <c r="E91" s="83"/>
      <c r="F91" s="83"/>
      <c r="G91" s="83"/>
      <c r="H91" s="83"/>
      <c r="I91" s="83"/>
      <c r="J91" s="83"/>
      <c r="K91" s="83"/>
      <c r="L91" s="83"/>
      <c r="M91" s="83"/>
      <c r="N91" s="83"/>
      <c r="O91" s="83"/>
      <c r="P91" s="83"/>
      <c r="Q91" s="83"/>
      <c r="R91" s="83"/>
      <c r="S91" s="83"/>
      <c r="T91" s="83"/>
      <c r="U91" s="83"/>
    </row>
    <row r="92" customFormat="false" ht="12.75" hidden="false" customHeight="true" outlineLevel="0" collapsed="false">
      <c r="D92" s="83"/>
      <c r="E92" s="83"/>
      <c r="F92" s="83"/>
      <c r="G92" s="83"/>
      <c r="H92" s="83"/>
      <c r="I92" s="83"/>
      <c r="J92" s="83"/>
      <c r="K92" s="83"/>
      <c r="L92" s="83"/>
      <c r="M92" s="83"/>
      <c r="N92" s="83"/>
      <c r="O92" s="83"/>
      <c r="P92" s="83"/>
      <c r="Q92" s="83"/>
      <c r="R92" s="83"/>
      <c r="S92" s="83"/>
      <c r="T92" s="83"/>
      <c r="U92" s="83"/>
    </row>
    <row r="93" customFormat="false" ht="12.75" hidden="false" customHeight="true" outlineLevel="0" collapsed="false">
      <c r="D93" s="83"/>
      <c r="E93" s="83"/>
      <c r="F93" s="83"/>
      <c r="G93" s="83"/>
      <c r="H93" s="83"/>
      <c r="I93" s="83"/>
      <c r="J93" s="83"/>
      <c r="K93" s="83"/>
      <c r="L93" s="83"/>
      <c r="M93" s="83"/>
      <c r="N93" s="83"/>
      <c r="O93" s="83"/>
      <c r="P93" s="83"/>
      <c r="Q93" s="83"/>
      <c r="R93" s="83"/>
      <c r="S93" s="83"/>
      <c r="T93" s="83"/>
      <c r="U93" s="83"/>
    </row>
    <row r="94" customFormat="false" ht="12.75" hidden="false" customHeight="true" outlineLevel="0" collapsed="false">
      <c r="D94" s="83"/>
      <c r="E94" s="83"/>
      <c r="F94" s="83"/>
      <c r="G94" s="83"/>
      <c r="H94" s="83"/>
      <c r="I94" s="83"/>
      <c r="J94" s="83"/>
      <c r="K94" s="83"/>
      <c r="L94" s="83"/>
      <c r="M94" s="83"/>
      <c r="N94" s="83"/>
      <c r="O94" s="83"/>
      <c r="P94" s="83"/>
      <c r="Q94" s="83"/>
      <c r="R94" s="83"/>
      <c r="S94" s="83"/>
      <c r="T94" s="83"/>
      <c r="U94" s="83"/>
    </row>
    <row r="95" customFormat="false" ht="12.75" hidden="false" customHeight="true" outlineLevel="0" collapsed="false">
      <c r="D95" s="83"/>
      <c r="E95" s="83"/>
      <c r="F95" s="83"/>
      <c r="G95" s="83"/>
      <c r="H95" s="83"/>
      <c r="I95" s="83"/>
      <c r="J95" s="83"/>
      <c r="K95" s="83"/>
      <c r="L95" s="83"/>
      <c r="M95" s="83"/>
      <c r="N95" s="83"/>
      <c r="O95" s="83"/>
      <c r="P95" s="83"/>
      <c r="Q95" s="83"/>
      <c r="R95" s="83"/>
      <c r="S95" s="83"/>
      <c r="T95" s="83"/>
      <c r="U95" s="83"/>
    </row>
    <row r="96" customFormat="false" ht="12.75" hidden="false" customHeight="true" outlineLevel="0" collapsed="false">
      <c r="D96" s="83"/>
      <c r="E96" s="83"/>
      <c r="F96" s="83"/>
      <c r="G96" s="83"/>
      <c r="H96" s="83"/>
      <c r="I96" s="83"/>
      <c r="J96" s="83"/>
      <c r="K96" s="83"/>
      <c r="L96" s="83"/>
      <c r="M96" s="83"/>
      <c r="N96" s="83"/>
      <c r="O96" s="83"/>
      <c r="P96" s="83"/>
      <c r="Q96" s="83"/>
      <c r="R96" s="83"/>
      <c r="S96" s="83"/>
      <c r="T96" s="83"/>
      <c r="U96" s="83"/>
    </row>
    <row r="97" customFormat="false" ht="12.75" hidden="false" customHeight="true" outlineLevel="0" collapsed="false">
      <c r="D97" s="83"/>
      <c r="E97" s="83"/>
      <c r="F97" s="83"/>
      <c r="G97" s="83"/>
      <c r="H97" s="83"/>
      <c r="I97" s="83"/>
      <c r="J97" s="83"/>
      <c r="K97" s="83"/>
      <c r="L97" s="83"/>
      <c r="M97" s="83"/>
      <c r="N97" s="83"/>
      <c r="O97" s="83"/>
      <c r="P97" s="83"/>
      <c r="Q97" s="83"/>
      <c r="R97" s="83"/>
      <c r="S97" s="83"/>
      <c r="T97" s="83"/>
      <c r="U97" s="83"/>
    </row>
    <row r="98" customFormat="false" ht="12.75" hidden="false" customHeight="true" outlineLevel="0" collapsed="false">
      <c r="D98" s="83"/>
      <c r="E98" s="83"/>
      <c r="F98" s="83"/>
      <c r="G98" s="83"/>
      <c r="H98" s="83"/>
      <c r="I98" s="83"/>
      <c r="J98" s="83"/>
      <c r="K98" s="83"/>
      <c r="L98" s="83"/>
      <c r="M98" s="83"/>
      <c r="N98" s="83"/>
      <c r="O98" s="83"/>
      <c r="P98" s="83"/>
      <c r="Q98" s="83"/>
      <c r="R98" s="83"/>
      <c r="S98" s="83"/>
      <c r="T98" s="83"/>
      <c r="U98" s="83"/>
    </row>
    <row r="99" customFormat="false" ht="12.75" hidden="false" customHeight="true" outlineLevel="0" collapsed="false">
      <c r="D99" s="83"/>
      <c r="E99" s="83"/>
      <c r="F99" s="83"/>
      <c r="G99" s="83"/>
      <c r="H99" s="83"/>
      <c r="I99" s="83"/>
      <c r="J99" s="83"/>
      <c r="K99" s="83"/>
      <c r="L99" s="83"/>
      <c r="M99" s="83"/>
      <c r="N99" s="83"/>
      <c r="O99" s="83"/>
      <c r="P99" s="83"/>
      <c r="Q99" s="83"/>
      <c r="R99" s="83"/>
      <c r="S99" s="83"/>
      <c r="T99" s="83"/>
      <c r="U99" s="83"/>
    </row>
    <row r="100" customFormat="false" ht="12.75" hidden="false" customHeight="true" outlineLevel="0" collapsed="false">
      <c r="D100" s="83"/>
      <c r="E100" s="83"/>
      <c r="F100" s="83"/>
      <c r="G100" s="83"/>
      <c r="H100" s="83"/>
      <c r="I100" s="83"/>
      <c r="J100" s="83"/>
      <c r="K100" s="83"/>
      <c r="L100" s="83"/>
      <c r="M100" s="83"/>
      <c r="N100" s="83"/>
      <c r="O100" s="83"/>
      <c r="P100" s="83"/>
      <c r="Q100" s="83"/>
      <c r="R100" s="83"/>
      <c r="S100" s="83"/>
      <c r="T100" s="83"/>
      <c r="U100" s="83"/>
    </row>
    <row r="101" customFormat="false" ht="12.75" hidden="false" customHeight="true" outlineLevel="0" collapsed="false">
      <c r="D101" s="83"/>
      <c r="E101" s="83"/>
      <c r="F101" s="83"/>
      <c r="G101" s="83"/>
      <c r="H101" s="83"/>
      <c r="I101" s="83"/>
      <c r="J101" s="83"/>
      <c r="K101" s="83"/>
      <c r="L101" s="83"/>
      <c r="M101" s="83"/>
      <c r="N101" s="83"/>
      <c r="O101" s="83"/>
      <c r="P101" s="83"/>
      <c r="Q101" s="83"/>
      <c r="R101" s="83"/>
      <c r="S101" s="83"/>
      <c r="T101" s="83"/>
      <c r="U101" s="83"/>
    </row>
    <row r="102" customFormat="false" ht="12.75" hidden="false" customHeight="true" outlineLevel="0" collapsed="false">
      <c r="D102" s="83"/>
      <c r="E102" s="83"/>
      <c r="F102" s="83"/>
      <c r="G102" s="83"/>
      <c r="H102" s="83"/>
      <c r="I102" s="83"/>
      <c r="J102" s="83"/>
      <c r="K102" s="83"/>
      <c r="L102" s="83"/>
      <c r="M102" s="83"/>
      <c r="N102" s="83"/>
      <c r="O102" s="83"/>
      <c r="P102" s="83"/>
      <c r="Q102" s="83"/>
      <c r="R102" s="83"/>
      <c r="S102" s="83"/>
      <c r="T102" s="83"/>
      <c r="U102" s="83"/>
    </row>
    <row r="103" customFormat="false" ht="12.75" hidden="false" customHeight="true" outlineLevel="0" collapsed="false">
      <c r="D103" s="83"/>
      <c r="E103" s="83"/>
      <c r="F103" s="83"/>
      <c r="G103" s="83"/>
      <c r="H103" s="83"/>
      <c r="I103" s="83"/>
      <c r="J103" s="83"/>
      <c r="K103" s="83"/>
      <c r="L103" s="83"/>
      <c r="M103" s="83"/>
      <c r="N103" s="83"/>
      <c r="O103" s="83"/>
      <c r="P103" s="83"/>
      <c r="Q103" s="83"/>
      <c r="R103" s="83"/>
      <c r="S103" s="83"/>
      <c r="T103" s="83"/>
      <c r="U103" s="83"/>
    </row>
    <row r="104" customFormat="false" ht="12.75" hidden="false" customHeight="true" outlineLevel="0" collapsed="false">
      <c r="D104" s="83"/>
      <c r="E104" s="83"/>
      <c r="F104" s="83"/>
      <c r="G104" s="83"/>
      <c r="H104" s="83"/>
      <c r="I104" s="83"/>
      <c r="J104" s="83"/>
      <c r="K104" s="83"/>
      <c r="L104" s="83"/>
      <c r="M104" s="83"/>
      <c r="N104" s="83"/>
      <c r="O104" s="83"/>
      <c r="P104" s="83"/>
      <c r="Q104" s="83"/>
      <c r="R104" s="83"/>
      <c r="S104" s="83"/>
      <c r="T104" s="83"/>
      <c r="U104" s="83"/>
    </row>
    <row r="105" customFormat="false" ht="12.75" hidden="false" customHeight="true" outlineLevel="0" collapsed="false">
      <c r="D105" s="83"/>
      <c r="E105" s="83"/>
      <c r="F105" s="83"/>
      <c r="G105" s="83"/>
      <c r="H105" s="83"/>
      <c r="I105" s="83"/>
      <c r="J105" s="83"/>
      <c r="K105" s="83"/>
      <c r="L105" s="83"/>
      <c r="M105" s="83"/>
      <c r="N105" s="83"/>
      <c r="O105" s="83"/>
      <c r="P105" s="83"/>
      <c r="Q105" s="83"/>
      <c r="R105" s="83"/>
      <c r="S105" s="83"/>
      <c r="T105" s="83"/>
      <c r="U105" s="83"/>
    </row>
    <row r="106" customFormat="false" ht="12.75" hidden="false" customHeight="true" outlineLevel="0" collapsed="false">
      <c r="D106" s="83"/>
      <c r="E106" s="83"/>
      <c r="F106" s="83"/>
      <c r="G106" s="83"/>
      <c r="H106" s="83"/>
      <c r="I106" s="83"/>
      <c r="J106" s="83"/>
      <c r="K106" s="83"/>
      <c r="L106" s="83"/>
      <c r="M106" s="83"/>
      <c r="N106" s="83"/>
      <c r="O106" s="83"/>
      <c r="P106" s="83"/>
      <c r="Q106" s="83"/>
      <c r="R106" s="83"/>
      <c r="S106" s="83"/>
      <c r="T106" s="83"/>
      <c r="U106" s="83"/>
    </row>
    <row r="107" customFormat="false" ht="12.75" hidden="false" customHeight="true" outlineLevel="0" collapsed="false">
      <c r="D107" s="83"/>
      <c r="E107" s="83"/>
      <c r="F107" s="83"/>
      <c r="G107" s="83"/>
      <c r="H107" s="83"/>
      <c r="I107" s="83"/>
      <c r="J107" s="83"/>
      <c r="K107" s="83"/>
      <c r="L107" s="83"/>
      <c r="M107" s="83"/>
      <c r="N107" s="83"/>
      <c r="O107" s="83"/>
      <c r="P107" s="83"/>
      <c r="Q107" s="83"/>
      <c r="R107" s="83"/>
      <c r="S107" s="83"/>
      <c r="T107" s="83"/>
      <c r="U107" s="83"/>
    </row>
    <row r="108" customFormat="false" ht="12.75" hidden="false" customHeight="true" outlineLevel="0" collapsed="false">
      <c r="D108" s="83"/>
      <c r="E108" s="83"/>
      <c r="F108" s="83"/>
      <c r="G108" s="83"/>
      <c r="H108" s="83"/>
      <c r="I108" s="83"/>
      <c r="J108" s="83"/>
      <c r="K108" s="83"/>
      <c r="L108" s="83"/>
      <c r="M108" s="83"/>
      <c r="N108" s="83"/>
      <c r="O108" s="83"/>
      <c r="P108" s="83"/>
      <c r="Q108" s="83"/>
      <c r="R108" s="83"/>
      <c r="S108" s="83"/>
      <c r="T108" s="83"/>
      <c r="U108" s="83"/>
    </row>
    <row r="109" customFormat="false" ht="12.75" hidden="false" customHeight="true" outlineLevel="0" collapsed="false">
      <c r="D109" s="83"/>
      <c r="E109" s="83"/>
      <c r="F109" s="83"/>
      <c r="G109" s="83"/>
      <c r="H109" s="83"/>
      <c r="I109" s="83"/>
      <c r="J109" s="83"/>
      <c r="K109" s="83"/>
      <c r="L109" s="83"/>
      <c r="M109" s="83"/>
      <c r="N109" s="83"/>
      <c r="O109" s="83"/>
      <c r="P109" s="83"/>
      <c r="Q109" s="83"/>
      <c r="R109" s="83"/>
      <c r="S109" s="83"/>
      <c r="T109" s="83"/>
      <c r="U109" s="83"/>
    </row>
    <row r="110" customFormat="false" ht="12.75" hidden="false" customHeight="true" outlineLevel="0" collapsed="false">
      <c r="D110" s="83"/>
      <c r="E110" s="83"/>
      <c r="F110" s="83"/>
      <c r="G110" s="83"/>
      <c r="H110" s="83"/>
      <c r="I110" s="83"/>
      <c r="J110" s="83"/>
      <c r="K110" s="83"/>
      <c r="L110" s="83"/>
      <c r="M110" s="83"/>
      <c r="N110" s="83"/>
      <c r="O110" s="83"/>
      <c r="P110" s="83"/>
      <c r="Q110" s="83"/>
      <c r="R110" s="83"/>
      <c r="S110" s="83"/>
      <c r="T110" s="83"/>
      <c r="U110" s="83"/>
    </row>
    <row r="111" customFormat="false" ht="12.75" hidden="false" customHeight="true" outlineLevel="0" collapsed="false">
      <c r="D111" s="83"/>
      <c r="E111" s="83"/>
      <c r="F111" s="83"/>
      <c r="G111" s="83"/>
      <c r="H111" s="83"/>
      <c r="I111" s="83"/>
      <c r="J111" s="83"/>
      <c r="K111" s="83"/>
      <c r="L111" s="83"/>
      <c r="M111" s="83"/>
      <c r="N111" s="83"/>
      <c r="O111" s="83"/>
      <c r="P111" s="83"/>
      <c r="Q111" s="83"/>
      <c r="R111" s="83"/>
      <c r="S111" s="83"/>
      <c r="T111" s="83"/>
      <c r="U111" s="83"/>
    </row>
    <row r="112" customFormat="false" ht="12.75" hidden="false" customHeight="true" outlineLevel="0" collapsed="false">
      <c r="D112" s="83"/>
      <c r="E112" s="83"/>
      <c r="F112" s="83"/>
      <c r="G112" s="83"/>
      <c r="H112" s="83"/>
      <c r="I112" s="83"/>
      <c r="J112" s="83"/>
      <c r="K112" s="83"/>
      <c r="L112" s="83"/>
      <c r="M112" s="83"/>
      <c r="N112" s="83"/>
      <c r="O112" s="83"/>
      <c r="P112" s="83"/>
      <c r="Q112" s="83"/>
      <c r="R112" s="83"/>
      <c r="S112" s="83"/>
      <c r="T112" s="83"/>
      <c r="U112" s="83"/>
    </row>
    <row r="113" customFormat="false" ht="12.75" hidden="false" customHeight="true" outlineLevel="0" collapsed="false">
      <c r="D113" s="83"/>
      <c r="E113" s="83"/>
      <c r="F113" s="83"/>
      <c r="G113" s="83"/>
      <c r="H113" s="83"/>
      <c r="I113" s="83"/>
      <c r="J113" s="83"/>
      <c r="K113" s="83"/>
      <c r="L113" s="83"/>
      <c r="M113" s="83"/>
      <c r="N113" s="83"/>
      <c r="O113" s="83"/>
      <c r="P113" s="83"/>
      <c r="Q113" s="83"/>
      <c r="R113" s="83"/>
      <c r="S113" s="83"/>
      <c r="T113" s="83"/>
      <c r="U113" s="83"/>
    </row>
    <row r="114" customFormat="false" ht="12.75" hidden="false" customHeight="true" outlineLevel="0" collapsed="false">
      <c r="D114" s="83"/>
      <c r="E114" s="83"/>
      <c r="F114" s="83"/>
      <c r="G114" s="83"/>
      <c r="H114" s="83"/>
      <c r="I114" s="83"/>
      <c r="J114" s="83"/>
      <c r="K114" s="83"/>
      <c r="L114" s="83"/>
      <c r="M114" s="83"/>
      <c r="N114" s="83"/>
      <c r="O114" s="83"/>
      <c r="P114" s="83"/>
      <c r="Q114" s="83"/>
      <c r="R114" s="83"/>
      <c r="S114" s="83"/>
      <c r="T114" s="83"/>
      <c r="U114" s="83"/>
    </row>
    <row r="115" customFormat="false" ht="12.75" hidden="false" customHeight="true" outlineLevel="0" collapsed="false">
      <c r="D115" s="83"/>
      <c r="E115" s="83"/>
      <c r="F115" s="83"/>
      <c r="G115" s="83"/>
      <c r="H115" s="83"/>
      <c r="I115" s="83"/>
      <c r="J115" s="83"/>
      <c r="K115" s="83"/>
      <c r="L115" s="83"/>
      <c r="M115" s="83"/>
      <c r="N115" s="83"/>
      <c r="O115" s="83"/>
      <c r="P115" s="83"/>
      <c r="Q115" s="83"/>
      <c r="R115" s="83"/>
      <c r="S115" s="83"/>
      <c r="T115" s="83"/>
      <c r="U115" s="83"/>
    </row>
    <row r="116" customFormat="false" ht="12.75" hidden="false" customHeight="true" outlineLevel="0" collapsed="false">
      <c r="D116" s="83"/>
      <c r="E116" s="83"/>
      <c r="F116" s="83"/>
      <c r="G116" s="83"/>
      <c r="H116" s="83"/>
      <c r="I116" s="83"/>
      <c r="J116" s="83"/>
      <c r="K116" s="83"/>
      <c r="L116" s="83"/>
      <c r="M116" s="83"/>
      <c r="N116" s="83"/>
      <c r="O116" s="83"/>
      <c r="P116" s="83"/>
      <c r="Q116" s="83"/>
      <c r="R116" s="83"/>
      <c r="S116" s="83"/>
      <c r="T116" s="83"/>
      <c r="U116" s="83"/>
    </row>
    <row r="117" customFormat="false" ht="12.75" hidden="false" customHeight="true" outlineLevel="0" collapsed="false">
      <c r="D117" s="83"/>
      <c r="E117" s="83"/>
      <c r="F117" s="83"/>
      <c r="G117" s="83"/>
      <c r="H117" s="83"/>
      <c r="I117" s="83"/>
      <c r="J117" s="83"/>
      <c r="K117" s="83"/>
      <c r="L117" s="83"/>
      <c r="M117" s="83"/>
      <c r="N117" s="83"/>
      <c r="O117" s="83"/>
      <c r="P117" s="83"/>
      <c r="Q117" s="83"/>
      <c r="R117" s="83"/>
      <c r="S117" s="83"/>
      <c r="T117" s="83"/>
      <c r="U117" s="83"/>
    </row>
    <row r="118" customFormat="false" ht="12.75" hidden="false" customHeight="true" outlineLevel="0" collapsed="false">
      <c r="D118" s="83"/>
      <c r="E118" s="83"/>
      <c r="F118" s="83"/>
      <c r="G118" s="83"/>
      <c r="H118" s="83"/>
      <c r="I118" s="83"/>
      <c r="J118" s="83"/>
      <c r="K118" s="83"/>
      <c r="L118" s="83"/>
      <c r="M118" s="83"/>
      <c r="N118" s="83"/>
      <c r="O118" s="83"/>
      <c r="P118" s="83"/>
      <c r="Q118" s="83"/>
      <c r="R118" s="83"/>
      <c r="S118" s="83"/>
      <c r="T118" s="83"/>
      <c r="U118" s="83"/>
    </row>
    <row r="119" customFormat="false" ht="12.75" hidden="false" customHeight="true" outlineLevel="0" collapsed="false">
      <c r="D119" s="83"/>
      <c r="E119" s="83"/>
      <c r="F119" s="83"/>
      <c r="G119" s="83"/>
      <c r="H119" s="83"/>
      <c r="I119" s="83"/>
      <c r="J119" s="83"/>
      <c r="K119" s="83"/>
      <c r="L119" s="83"/>
      <c r="M119" s="83"/>
      <c r="N119" s="83"/>
      <c r="O119" s="83"/>
      <c r="P119" s="83"/>
      <c r="Q119" s="83"/>
      <c r="R119" s="83"/>
      <c r="S119" s="83"/>
      <c r="T119" s="83"/>
      <c r="U119" s="83"/>
    </row>
    <row r="120" customFormat="false" ht="12.75" hidden="false" customHeight="true" outlineLevel="0" collapsed="false">
      <c r="D120" s="83"/>
      <c r="E120" s="83"/>
      <c r="F120" s="83"/>
      <c r="G120" s="83"/>
      <c r="H120" s="83"/>
      <c r="I120" s="83"/>
      <c r="J120" s="83"/>
      <c r="K120" s="83"/>
      <c r="L120" s="83"/>
      <c r="M120" s="83"/>
      <c r="N120" s="83"/>
      <c r="O120" s="83"/>
      <c r="P120" s="83"/>
      <c r="Q120" s="83"/>
      <c r="R120" s="83"/>
      <c r="S120" s="83"/>
      <c r="T120" s="83"/>
      <c r="U120" s="83"/>
    </row>
    <row r="121" customFormat="false" ht="12.75" hidden="false" customHeight="true" outlineLevel="0" collapsed="false">
      <c r="D121" s="83"/>
      <c r="E121" s="83"/>
      <c r="F121" s="83"/>
      <c r="G121" s="83"/>
      <c r="H121" s="83"/>
      <c r="I121" s="83"/>
      <c r="J121" s="83"/>
      <c r="K121" s="83"/>
      <c r="L121" s="83"/>
      <c r="M121" s="83"/>
      <c r="N121" s="83"/>
      <c r="O121" s="83"/>
      <c r="P121" s="83"/>
      <c r="Q121" s="83"/>
      <c r="R121" s="83"/>
      <c r="S121" s="83"/>
      <c r="T121" s="83"/>
      <c r="U121" s="83"/>
    </row>
    <row r="122" customFormat="false" ht="12.75" hidden="false" customHeight="true" outlineLevel="0" collapsed="false">
      <c r="D122" s="83"/>
      <c r="E122" s="83"/>
      <c r="F122" s="83"/>
      <c r="G122" s="83"/>
      <c r="H122" s="83"/>
      <c r="I122" s="83"/>
      <c r="J122" s="83"/>
      <c r="K122" s="83"/>
      <c r="L122" s="83"/>
      <c r="M122" s="83"/>
      <c r="N122" s="83"/>
      <c r="O122" s="83"/>
      <c r="P122" s="83"/>
      <c r="Q122" s="83"/>
      <c r="R122" s="83"/>
      <c r="S122" s="83"/>
      <c r="T122" s="83"/>
      <c r="U122" s="83"/>
    </row>
    <row r="123" customFormat="false" ht="12.75" hidden="false" customHeight="true" outlineLevel="0" collapsed="false">
      <c r="D123" s="83"/>
      <c r="E123" s="83"/>
      <c r="F123" s="83"/>
      <c r="G123" s="83"/>
      <c r="H123" s="83"/>
      <c r="I123" s="83"/>
      <c r="J123" s="83"/>
      <c r="K123" s="83"/>
      <c r="L123" s="83"/>
      <c r="M123" s="83"/>
      <c r="N123" s="83"/>
      <c r="O123" s="83"/>
      <c r="P123" s="83"/>
      <c r="Q123" s="83"/>
      <c r="R123" s="83"/>
      <c r="S123" s="83"/>
      <c r="T123" s="83"/>
      <c r="U123" s="83"/>
    </row>
    <row r="124" customFormat="false" ht="12.75" hidden="false" customHeight="true" outlineLevel="0" collapsed="false">
      <c r="D124" s="83"/>
      <c r="E124" s="83"/>
      <c r="F124" s="83"/>
      <c r="G124" s="83"/>
      <c r="H124" s="83"/>
      <c r="I124" s="83"/>
      <c r="J124" s="83"/>
      <c r="K124" s="83"/>
      <c r="L124" s="83"/>
      <c r="M124" s="83"/>
      <c r="N124" s="83"/>
      <c r="O124" s="83"/>
      <c r="P124" s="83"/>
      <c r="Q124" s="83"/>
      <c r="R124" s="83"/>
      <c r="S124" s="83"/>
      <c r="T124" s="83"/>
      <c r="U124" s="83"/>
    </row>
    <row r="125" customFormat="false" ht="12.75" hidden="false" customHeight="true" outlineLevel="0" collapsed="false">
      <c r="D125" s="83"/>
      <c r="E125" s="83"/>
      <c r="F125" s="83"/>
      <c r="G125" s="83"/>
      <c r="H125" s="83"/>
      <c r="I125" s="83"/>
      <c r="J125" s="83"/>
      <c r="K125" s="83"/>
      <c r="L125" s="83"/>
      <c r="M125" s="83"/>
      <c r="N125" s="83"/>
      <c r="O125" s="83"/>
      <c r="P125" s="83"/>
      <c r="Q125" s="83"/>
      <c r="R125" s="83"/>
      <c r="S125" s="83"/>
      <c r="T125" s="83"/>
      <c r="U125" s="83"/>
    </row>
    <row r="126" customFormat="false" ht="12.75" hidden="false" customHeight="true" outlineLevel="0" collapsed="false">
      <c r="D126" s="83"/>
      <c r="E126" s="83"/>
      <c r="F126" s="83"/>
      <c r="G126" s="83"/>
      <c r="H126" s="83"/>
      <c r="I126" s="83"/>
      <c r="J126" s="83"/>
      <c r="K126" s="83"/>
      <c r="L126" s="83"/>
      <c r="M126" s="83"/>
      <c r="N126" s="83"/>
      <c r="O126" s="83"/>
      <c r="P126" s="83"/>
      <c r="Q126" s="83"/>
      <c r="R126" s="83"/>
      <c r="S126" s="83"/>
      <c r="T126" s="83"/>
      <c r="U126" s="83"/>
    </row>
    <row r="127" customFormat="false" ht="12.75" hidden="false" customHeight="true" outlineLevel="0" collapsed="false">
      <c r="D127" s="83"/>
      <c r="E127" s="83"/>
      <c r="F127" s="83"/>
      <c r="G127" s="83"/>
      <c r="H127" s="83"/>
      <c r="I127" s="83"/>
      <c r="J127" s="83"/>
      <c r="K127" s="83"/>
      <c r="L127" s="83"/>
      <c r="M127" s="83"/>
      <c r="N127" s="83"/>
      <c r="O127" s="83"/>
      <c r="P127" s="83"/>
      <c r="Q127" s="83"/>
      <c r="R127" s="83"/>
      <c r="S127" s="83"/>
      <c r="T127" s="83"/>
      <c r="U127" s="83"/>
    </row>
    <row r="128" customFormat="false" ht="12.75" hidden="false" customHeight="true" outlineLevel="0" collapsed="false">
      <c r="D128" s="83"/>
      <c r="E128" s="83"/>
      <c r="F128" s="83"/>
      <c r="G128" s="83"/>
      <c r="H128" s="83"/>
      <c r="I128" s="83"/>
      <c r="J128" s="83"/>
      <c r="K128" s="83"/>
      <c r="L128" s="83"/>
      <c r="M128" s="83"/>
      <c r="N128" s="83"/>
      <c r="O128" s="83"/>
      <c r="P128" s="83"/>
      <c r="Q128" s="83"/>
      <c r="R128" s="83"/>
      <c r="S128" s="83"/>
      <c r="T128" s="83"/>
      <c r="U128" s="83"/>
    </row>
    <row r="129" customFormat="false" ht="12.75" hidden="false" customHeight="true" outlineLevel="0" collapsed="false">
      <c r="D129" s="83"/>
      <c r="E129" s="83"/>
      <c r="F129" s="83"/>
      <c r="G129" s="83"/>
      <c r="H129" s="83"/>
      <c r="I129" s="83"/>
      <c r="J129" s="83"/>
      <c r="K129" s="83"/>
      <c r="L129" s="83"/>
      <c r="M129" s="83"/>
      <c r="N129" s="83"/>
      <c r="O129" s="83"/>
      <c r="P129" s="83"/>
      <c r="Q129" s="83"/>
      <c r="R129" s="83"/>
      <c r="S129" s="83"/>
      <c r="T129" s="83"/>
      <c r="U129" s="83"/>
    </row>
    <row r="130" customFormat="false" ht="12.75" hidden="false" customHeight="true" outlineLevel="0" collapsed="false">
      <c r="D130" s="83"/>
      <c r="E130" s="83"/>
      <c r="F130" s="83"/>
      <c r="G130" s="83"/>
      <c r="H130" s="83"/>
      <c r="I130" s="83"/>
      <c r="J130" s="83"/>
      <c r="K130" s="83"/>
      <c r="L130" s="83"/>
      <c r="M130" s="83"/>
      <c r="N130" s="83"/>
      <c r="O130" s="83"/>
      <c r="P130" s="83"/>
      <c r="Q130" s="83"/>
      <c r="R130" s="83"/>
      <c r="S130" s="83"/>
      <c r="T130" s="83"/>
      <c r="U130" s="83"/>
    </row>
    <row r="131" customFormat="false" ht="12.75" hidden="false" customHeight="true" outlineLevel="0" collapsed="false">
      <c r="D131" s="83"/>
      <c r="E131" s="83"/>
      <c r="F131" s="83"/>
      <c r="G131" s="83"/>
      <c r="H131" s="83"/>
      <c r="I131" s="83"/>
      <c r="J131" s="83"/>
      <c r="K131" s="83"/>
      <c r="L131" s="83"/>
      <c r="M131" s="83"/>
      <c r="N131" s="83"/>
      <c r="O131" s="83"/>
      <c r="P131" s="83"/>
      <c r="Q131" s="83"/>
      <c r="R131" s="83"/>
      <c r="S131" s="83"/>
      <c r="T131" s="83"/>
      <c r="U131" s="83"/>
    </row>
    <row r="132" customFormat="false" ht="12.75" hidden="false" customHeight="true" outlineLevel="0" collapsed="false">
      <c r="D132" s="83"/>
      <c r="E132" s="83"/>
      <c r="F132" s="83"/>
      <c r="G132" s="83"/>
      <c r="H132" s="83"/>
      <c r="I132" s="83"/>
      <c r="J132" s="83"/>
      <c r="K132" s="83"/>
      <c r="L132" s="83"/>
      <c r="M132" s="83"/>
      <c r="N132" s="83"/>
      <c r="O132" s="83"/>
      <c r="P132" s="83"/>
      <c r="Q132" s="83"/>
      <c r="R132" s="83"/>
      <c r="S132" s="83"/>
      <c r="T132" s="83"/>
      <c r="U132" s="83"/>
    </row>
    <row r="133" customFormat="false" ht="12.75" hidden="false" customHeight="true" outlineLevel="0" collapsed="false">
      <c r="D133" s="83"/>
      <c r="E133" s="83"/>
      <c r="F133" s="83"/>
      <c r="G133" s="83"/>
      <c r="H133" s="83"/>
      <c r="I133" s="83"/>
      <c r="J133" s="83"/>
      <c r="K133" s="83"/>
      <c r="L133" s="83"/>
      <c r="M133" s="83"/>
      <c r="N133" s="83"/>
      <c r="O133" s="83"/>
      <c r="P133" s="83"/>
      <c r="Q133" s="83"/>
      <c r="R133" s="83"/>
      <c r="S133" s="83"/>
      <c r="T133" s="83"/>
      <c r="U133" s="83"/>
    </row>
    <row r="134" customFormat="false" ht="12.75" hidden="false" customHeight="true" outlineLevel="0" collapsed="false">
      <c r="D134" s="83"/>
      <c r="E134" s="83"/>
      <c r="F134" s="83"/>
      <c r="G134" s="83"/>
      <c r="H134" s="83"/>
      <c r="I134" s="83"/>
      <c r="J134" s="83"/>
      <c r="K134" s="83"/>
      <c r="L134" s="83"/>
      <c r="M134" s="83"/>
      <c r="N134" s="83"/>
      <c r="O134" s="83"/>
      <c r="P134" s="83"/>
      <c r="Q134" s="83"/>
      <c r="R134" s="83"/>
      <c r="S134" s="83"/>
      <c r="T134" s="83"/>
      <c r="U134" s="83"/>
    </row>
    <row r="135" customFormat="false" ht="12.75" hidden="false" customHeight="true" outlineLevel="0" collapsed="false">
      <c r="D135" s="83"/>
      <c r="E135" s="83"/>
      <c r="F135" s="83"/>
      <c r="G135" s="83"/>
      <c r="H135" s="83"/>
      <c r="I135" s="83"/>
      <c r="J135" s="83"/>
      <c r="K135" s="83"/>
      <c r="L135" s="83"/>
      <c r="M135" s="83"/>
      <c r="N135" s="83"/>
      <c r="O135" s="83"/>
      <c r="P135" s="83"/>
      <c r="Q135" s="83"/>
      <c r="R135" s="83"/>
      <c r="S135" s="83"/>
      <c r="T135" s="83"/>
      <c r="U135" s="83"/>
    </row>
    <row r="136" customFormat="false" ht="12.75" hidden="false" customHeight="true" outlineLevel="0" collapsed="false">
      <c r="D136" s="83"/>
      <c r="E136" s="83"/>
      <c r="F136" s="83"/>
      <c r="G136" s="83"/>
      <c r="H136" s="83"/>
      <c r="I136" s="83"/>
      <c r="J136" s="83"/>
      <c r="K136" s="83"/>
      <c r="L136" s="83"/>
      <c r="M136" s="83"/>
      <c r="N136" s="83"/>
      <c r="O136" s="83"/>
      <c r="P136" s="83"/>
      <c r="Q136" s="83"/>
      <c r="R136" s="83"/>
      <c r="S136" s="83"/>
      <c r="T136" s="83"/>
      <c r="U136" s="83"/>
    </row>
    <row r="137" customFormat="false" ht="12.75" hidden="false" customHeight="true" outlineLevel="0" collapsed="false">
      <c r="D137" s="83"/>
      <c r="E137" s="83"/>
      <c r="F137" s="83"/>
      <c r="G137" s="83"/>
      <c r="H137" s="83"/>
      <c r="I137" s="83"/>
      <c r="J137" s="83"/>
      <c r="K137" s="83"/>
      <c r="L137" s="83"/>
      <c r="M137" s="83"/>
      <c r="N137" s="83"/>
      <c r="O137" s="83"/>
      <c r="P137" s="83"/>
      <c r="Q137" s="83"/>
      <c r="R137" s="83"/>
      <c r="S137" s="83"/>
      <c r="T137" s="83"/>
      <c r="U137" s="83"/>
    </row>
    <row r="138" customFormat="false" ht="12.75" hidden="false" customHeight="true" outlineLevel="0" collapsed="false">
      <c r="D138" s="83"/>
      <c r="E138" s="83"/>
      <c r="F138" s="83"/>
      <c r="G138" s="83"/>
      <c r="H138" s="83"/>
      <c r="I138" s="83"/>
      <c r="J138" s="83"/>
      <c r="K138" s="83"/>
      <c r="L138" s="83"/>
      <c r="M138" s="83"/>
      <c r="N138" s="83"/>
      <c r="O138" s="83"/>
      <c r="P138" s="83"/>
      <c r="Q138" s="83"/>
      <c r="R138" s="83"/>
      <c r="S138" s="83"/>
      <c r="T138" s="83"/>
      <c r="U138" s="83"/>
    </row>
    <row r="139" customFormat="false" ht="12.75" hidden="false" customHeight="true" outlineLevel="0" collapsed="false">
      <c r="D139" s="83"/>
      <c r="E139" s="83"/>
      <c r="F139" s="83"/>
      <c r="G139" s="83"/>
      <c r="H139" s="83"/>
      <c r="I139" s="83"/>
      <c r="J139" s="83"/>
      <c r="K139" s="83"/>
      <c r="L139" s="83"/>
      <c r="M139" s="83"/>
      <c r="N139" s="83"/>
      <c r="O139" s="83"/>
      <c r="P139" s="83"/>
      <c r="Q139" s="83"/>
      <c r="R139" s="83"/>
      <c r="S139" s="83"/>
      <c r="T139" s="83"/>
      <c r="U139" s="83"/>
    </row>
    <row r="140" customFormat="false" ht="12.75" hidden="false" customHeight="true" outlineLevel="0" collapsed="false">
      <c r="D140" s="83"/>
      <c r="E140" s="83"/>
      <c r="F140" s="83"/>
      <c r="G140" s="83"/>
      <c r="H140" s="83"/>
      <c r="I140" s="83"/>
      <c r="J140" s="83"/>
      <c r="K140" s="83"/>
      <c r="L140" s="83"/>
      <c r="M140" s="83"/>
      <c r="N140" s="83"/>
      <c r="O140" s="83"/>
      <c r="P140" s="83"/>
      <c r="Q140" s="83"/>
      <c r="R140" s="83"/>
      <c r="S140" s="83"/>
      <c r="T140" s="83"/>
      <c r="U140" s="83"/>
    </row>
    <row r="141" customFormat="false" ht="12.75" hidden="false" customHeight="true" outlineLevel="0" collapsed="false">
      <c r="D141" s="83"/>
      <c r="E141" s="83"/>
      <c r="F141" s="83"/>
      <c r="G141" s="83"/>
      <c r="H141" s="83"/>
      <c r="I141" s="83"/>
      <c r="J141" s="83"/>
      <c r="K141" s="83"/>
      <c r="L141" s="83"/>
      <c r="M141" s="83"/>
      <c r="N141" s="83"/>
      <c r="O141" s="83"/>
      <c r="P141" s="83"/>
      <c r="Q141" s="83"/>
      <c r="R141" s="83"/>
      <c r="S141" s="83"/>
      <c r="T141" s="83"/>
      <c r="U141" s="83"/>
    </row>
    <row r="142" customFormat="false" ht="12.75" hidden="false" customHeight="true" outlineLevel="0" collapsed="false">
      <c r="D142" s="83"/>
      <c r="E142" s="83"/>
      <c r="F142" s="83"/>
      <c r="G142" s="83"/>
      <c r="H142" s="83"/>
      <c r="I142" s="83"/>
      <c r="J142" s="83"/>
      <c r="K142" s="83"/>
      <c r="L142" s="83"/>
      <c r="M142" s="83"/>
      <c r="N142" s="83"/>
      <c r="O142" s="83"/>
      <c r="P142" s="83"/>
      <c r="Q142" s="83"/>
      <c r="R142" s="83"/>
      <c r="S142" s="83"/>
      <c r="T142" s="83"/>
      <c r="U142" s="83"/>
    </row>
    <row r="143" customFormat="false" ht="12.75" hidden="false" customHeight="true" outlineLevel="0" collapsed="false">
      <c r="D143" s="83"/>
      <c r="E143" s="83"/>
      <c r="F143" s="83"/>
      <c r="G143" s="83"/>
      <c r="H143" s="83"/>
      <c r="I143" s="83"/>
      <c r="J143" s="83"/>
      <c r="K143" s="83"/>
      <c r="L143" s="83"/>
      <c r="M143" s="83"/>
      <c r="N143" s="83"/>
      <c r="O143" s="83"/>
      <c r="P143" s="83"/>
      <c r="Q143" s="83"/>
      <c r="R143" s="83"/>
      <c r="S143" s="83"/>
      <c r="T143" s="83"/>
      <c r="U143" s="83"/>
    </row>
    <row r="144" customFormat="false" ht="12.75" hidden="false" customHeight="true" outlineLevel="0" collapsed="false">
      <c r="D144" s="83"/>
      <c r="E144" s="83"/>
      <c r="F144" s="83"/>
      <c r="G144" s="83"/>
      <c r="H144" s="83"/>
      <c r="I144" s="83"/>
      <c r="J144" s="83"/>
      <c r="K144" s="83"/>
      <c r="L144" s="83"/>
      <c r="M144" s="83"/>
      <c r="N144" s="83"/>
      <c r="O144" s="83"/>
      <c r="P144" s="83"/>
      <c r="Q144" s="83"/>
      <c r="R144" s="83"/>
      <c r="S144" s="83"/>
      <c r="T144" s="83"/>
      <c r="U144" s="83"/>
    </row>
    <row r="145" customFormat="false" ht="12.75" hidden="false" customHeight="true" outlineLevel="0" collapsed="false">
      <c r="D145" s="83"/>
      <c r="E145" s="83"/>
      <c r="F145" s="83"/>
      <c r="G145" s="83"/>
      <c r="H145" s="83"/>
      <c r="I145" s="83"/>
      <c r="J145" s="83"/>
      <c r="K145" s="83"/>
      <c r="L145" s="83"/>
      <c r="M145" s="83"/>
      <c r="N145" s="83"/>
      <c r="O145" s="83"/>
      <c r="P145" s="83"/>
      <c r="Q145" s="83"/>
      <c r="R145" s="83"/>
      <c r="S145" s="83"/>
      <c r="T145" s="83"/>
      <c r="U145" s="83"/>
    </row>
    <row r="146" customFormat="false" ht="12.75" hidden="false" customHeight="true" outlineLevel="0" collapsed="false">
      <c r="D146" s="83"/>
      <c r="E146" s="83"/>
      <c r="F146" s="83"/>
      <c r="G146" s="83"/>
      <c r="H146" s="83"/>
      <c r="I146" s="83"/>
      <c r="J146" s="83"/>
      <c r="K146" s="83"/>
      <c r="L146" s="83"/>
      <c r="M146" s="83"/>
      <c r="N146" s="83"/>
      <c r="O146" s="83"/>
      <c r="P146" s="83"/>
      <c r="Q146" s="83"/>
      <c r="R146" s="83"/>
      <c r="S146" s="83"/>
      <c r="T146" s="83"/>
      <c r="U146" s="83"/>
    </row>
    <row r="147" customFormat="false" ht="12.75" hidden="false" customHeight="true" outlineLevel="0" collapsed="false">
      <c r="D147" s="83"/>
      <c r="E147" s="83"/>
      <c r="F147" s="83"/>
      <c r="G147" s="83"/>
      <c r="H147" s="83"/>
      <c r="I147" s="83"/>
      <c r="J147" s="83"/>
      <c r="K147" s="83"/>
      <c r="L147" s="83"/>
      <c r="M147" s="83"/>
      <c r="N147" s="83"/>
      <c r="O147" s="83"/>
      <c r="P147" s="83"/>
      <c r="Q147" s="83"/>
      <c r="R147" s="83"/>
      <c r="S147" s="83"/>
      <c r="T147" s="83"/>
      <c r="U147" s="83"/>
    </row>
    <row r="148" customFormat="false" ht="12.75" hidden="false" customHeight="true" outlineLevel="0" collapsed="false">
      <c r="D148" s="83"/>
      <c r="E148" s="83"/>
      <c r="F148" s="83"/>
      <c r="G148" s="83"/>
      <c r="H148" s="83"/>
      <c r="I148" s="83"/>
      <c r="J148" s="83"/>
      <c r="K148" s="83"/>
      <c r="L148" s="83"/>
      <c r="M148" s="83"/>
      <c r="N148" s="83"/>
      <c r="O148" s="83"/>
      <c r="P148" s="83"/>
      <c r="Q148" s="83"/>
      <c r="R148" s="83"/>
      <c r="S148" s="83"/>
      <c r="T148" s="83"/>
      <c r="U148" s="83"/>
    </row>
    <row r="149" customFormat="false" ht="12.75" hidden="false" customHeight="true" outlineLevel="0" collapsed="false">
      <c r="D149" s="83"/>
      <c r="E149" s="83"/>
      <c r="F149" s="83"/>
      <c r="G149" s="83"/>
      <c r="H149" s="83"/>
      <c r="I149" s="83"/>
      <c r="J149" s="83"/>
      <c r="K149" s="83"/>
      <c r="L149" s="83"/>
      <c r="M149" s="83"/>
      <c r="N149" s="83"/>
      <c r="O149" s="83"/>
      <c r="P149" s="83"/>
      <c r="Q149" s="83"/>
      <c r="R149" s="83"/>
      <c r="S149" s="83"/>
      <c r="T149" s="83"/>
      <c r="U149" s="83"/>
    </row>
    <row r="150" customFormat="false" ht="12.75" hidden="false" customHeight="true" outlineLevel="0" collapsed="false">
      <c r="D150" s="83"/>
      <c r="E150" s="83"/>
      <c r="F150" s="83"/>
      <c r="G150" s="83"/>
      <c r="H150" s="83"/>
      <c r="I150" s="83"/>
      <c r="J150" s="83"/>
      <c r="K150" s="83"/>
      <c r="L150" s="83"/>
      <c r="M150" s="83"/>
      <c r="N150" s="83"/>
      <c r="O150" s="83"/>
      <c r="P150" s="83"/>
      <c r="Q150" s="83"/>
      <c r="R150" s="83"/>
      <c r="S150" s="83"/>
      <c r="T150" s="83"/>
      <c r="U150" s="83"/>
    </row>
    <row r="151" customFormat="false" ht="12.75" hidden="false" customHeight="true" outlineLevel="0" collapsed="false">
      <c r="D151" s="83"/>
      <c r="E151" s="83"/>
      <c r="F151" s="83"/>
      <c r="G151" s="83"/>
      <c r="H151" s="83"/>
      <c r="I151" s="83"/>
      <c r="J151" s="83"/>
      <c r="K151" s="83"/>
      <c r="L151" s="83"/>
      <c r="M151" s="83"/>
      <c r="N151" s="83"/>
      <c r="O151" s="83"/>
      <c r="P151" s="83"/>
      <c r="Q151" s="83"/>
      <c r="R151" s="83"/>
      <c r="S151" s="83"/>
      <c r="T151" s="83"/>
      <c r="U151" s="83"/>
    </row>
    <row r="152" customFormat="false" ht="12.75" hidden="false" customHeight="true" outlineLevel="0" collapsed="false">
      <c r="D152" s="83"/>
      <c r="E152" s="83"/>
      <c r="F152" s="83"/>
      <c r="G152" s="83"/>
      <c r="H152" s="83"/>
      <c r="I152" s="83"/>
      <c r="J152" s="83"/>
      <c r="K152" s="83"/>
      <c r="L152" s="83"/>
      <c r="M152" s="83"/>
      <c r="N152" s="83"/>
      <c r="O152" s="83"/>
      <c r="P152" s="83"/>
      <c r="Q152" s="83"/>
      <c r="R152" s="83"/>
      <c r="S152" s="83"/>
      <c r="T152" s="83"/>
      <c r="U152" s="83"/>
    </row>
    <row r="153" customFormat="false" ht="12.75" hidden="false" customHeight="true" outlineLevel="0" collapsed="false">
      <c r="D153" s="83"/>
      <c r="E153" s="83"/>
      <c r="F153" s="83"/>
      <c r="G153" s="83"/>
      <c r="H153" s="83"/>
      <c r="I153" s="83"/>
      <c r="J153" s="83"/>
      <c r="K153" s="83"/>
      <c r="L153" s="83"/>
      <c r="M153" s="83"/>
      <c r="N153" s="83"/>
      <c r="O153" s="83"/>
      <c r="P153" s="83"/>
      <c r="Q153" s="83"/>
      <c r="R153" s="83"/>
      <c r="S153" s="83"/>
      <c r="T153" s="83"/>
      <c r="U153" s="83"/>
    </row>
    <row r="154" customFormat="false" ht="12.75" hidden="false" customHeight="true" outlineLevel="0" collapsed="false">
      <c r="D154" s="83"/>
      <c r="E154" s="83"/>
      <c r="F154" s="83"/>
      <c r="G154" s="83"/>
      <c r="H154" s="83"/>
      <c r="I154" s="83"/>
      <c r="J154" s="83"/>
      <c r="K154" s="83"/>
      <c r="L154" s="83"/>
      <c r="M154" s="83"/>
      <c r="N154" s="83"/>
      <c r="O154" s="83"/>
      <c r="P154" s="83"/>
      <c r="Q154" s="83"/>
      <c r="R154" s="83"/>
      <c r="S154" s="83"/>
      <c r="T154" s="83"/>
      <c r="U154" s="83"/>
    </row>
    <row r="155" customFormat="false" ht="12.75" hidden="false" customHeight="true" outlineLevel="0" collapsed="false">
      <c r="D155" s="83"/>
      <c r="E155" s="83"/>
      <c r="F155" s="83"/>
      <c r="G155" s="83"/>
      <c r="H155" s="83"/>
      <c r="I155" s="83"/>
      <c r="J155" s="83"/>
      <c r="K155" s="83"/>
      <c r="L155" s="83"/>
      <c r="M155" s="83"/>
      <c r="N155" s="83"/>
      <c r="O155" s="83"/>
      <c r="P155" s="83"/>
      <c r="Q155" s="83"/>
      <c r="R155" s="83"/>
      <c r="S155" s="83"/>
      <c r="T155" s="83"/>
      <c r="U155" s="83"/>
    </row>
    <row r="156" customFormat="false" ht="12.75" hidden="false" customHeight="true" outlineLevel="0" collapsed="false">
      <c r="D156" s="83"/>
      <c r="E156" s="83"/>
      <c r="F156" s="83"/>
      <c r="G156" s="83"/>
      <c r="H156" s="83"/>
      <c r="I156" s="83"/>
      <c r="J156" s="83"/>
      <c r="K156" s="83"/>
      <c r="L156" s="83"/>
      <c r="M156" s="83"/>
      <c r="N156" s="83"/>
      <c r="O156" s="83"/>
      <c r="P156" s="83"/>
      <c r="Q156" s="83"/>
      <c r="R156" s="83"/>
      <c r="S156" s="83"/>
      <c r="T156" s="83"/>
      <c r="U156" s="83"/>
    </row>
    <row r="157" customFormat="false" ht="12.75" hidden="false" customHeight="true" outlineLevel="0" collapsed="false">
      <c r="D157" s="83"/>
      <c r="E157" s="83"/>
      <c r="F157" s="83"/>
      <c r="G157" s="83"/>
      <c r="H157" s="83"/>
      <c r="I157" s="83"/>
      <c r="J157" s="83"/>
      <c r="K157" s="83"/>
      <c r="L157" s="83"/>
      <c r="M157" s="83"/>
      <c r="N157" s="83"/>
      <c r="O157" s="83"/>
      <c r="P157" s="83"/>
      <c r="Q157" s="83"/>
      <c r="R157" s="83"/>
      <c r="S157" s="83"/>
      <c r="T157" s="83"/>
      <c r="U157" s="83"/>
    </row>
    <row r="158" customFormat="false" ht="12.75" hidden="false" customHeight="true" outlineLevel="0" collapsed="false">
      <c r="D158" s="83"/>
      <c r="E158" s="83"/>
      <c r="F158" s="83"/>
      <c r="G158" s="83"/>
      <c r="H158" s="83"/>
      <c r="I158" s="83"/>
      <c r="J158" s="83"/>
      <c r="K158" s="83"/>
      <c r="L158" s="83"/>
      <c r="M158" s="83"/>
      <c r="N158" s="83"/>
      <c r="O158" s="83"/>
      <c r="P158" s="83"/>
      <c r="Q158" s="83"/>
      <c r="R158" s="83"/>
      <c r="S158" s="83"/>
      <c r="T158" s="83"/>
      <c r="U158" s="83"/>
    </row>
    <row r="159" customFormat="false" ht="12.75" hidden="false" customHeight="true" outlineLevel="0" collapsed="false">
      <c r="D159" s="83"/>
      <c r="E159" s="83"/>
      <c r="F159" s="83"/>
      <c r="G159" s="83"/>
      <c r="H159" s="83"/>
      <c r="I159" s="83"/>
      <c r="J159" s="83"/>
      <c r="K159" s="83"/>
      <c r="L159" s="83"/>
      <c r="M159" s="83"/>
      <c r="N159" s="83"/>
      <c r="O159" s="83"/>
      <c r="P159" s="83"/>
      <c r="Q159" s="83"/>
      <c r="R159" s="83"/>
      <c r="S159" s="83"/>
      <c r="T159" s="83"/>
      <c r="U159" s="83"/>
    </row>
    <row r="160" customFormat="false" ht="12.75" hidden="false" customHeight="true" outlineLevel="0" collapsed="false">
      <c r="D160" s="83"/>
      <c r="E160" s="83"/>
      <c r="F160" s="83"/>
      <c r="G160" s="83"/>
      <c r="H160" s="83"/>
      <c r="I160" s="83"/>
      <c r="J160" s="83"/>
      <c r="K160" s="83"/>
      <c r="L160" s="83"/>
      <c r="M160" s="83"/>
      <c r="N160" s="83"/>
      <c r="O160" s="83"/>
      <c r="P160" s="83"/>
      <c r="Q160" s="83"/>
      <c r="R160" s="83"/>
      <c r="S160" s="83"/>
      <c r="T160" s="83"/>
      <c r="U160" s="83"/>
    </row>
    <row r="161" customFormat="false" ht="12.75" hidden="false" customHeight="true" outlineLevel="0" collapsed="false">
      <c r="D161" s="83"/>
      <c r="E161" s="83"/>
      <c r="F161" s="83"/>
      <c r="G161" s="83"/>
      <c r="H161" s="83"/>
      <c r="I161" s="83"/>
      <c r="J161" s="83"/>
      <c r="K161" s="83"/>
      <c r="L161" s="83"/>
      <c r="M161" s="83"/>
      <c r="N161" s="83"/>
      <c r="O161" s="83"/>
      <c r="P161" s="83"/>
      <c r="Q161" s="83"/>
      <c r="R161" s="83"/>
      <c r="S161" s="83"/>
      <c r="T161" s="83"/>
      <c r="U161" s="83"/>
    </row>
    <row r="162" customFormat="false" ht="12.75" hidden="false" customHeight="true" outlineLevel="0" collapsed="false">
      <c r="D162" s="83"/>
      <c r="E162" s="83"/>
      <c r="F162" s="83"/>
      <c r="G162" s="83"/>
      <c r="H162" s="83"/>
      <c r="I162" s="83"/>
      <c r="J162" s="83"/>
      <c r="K162" s="83"/>
      <c r="L162" s="83"/>
      <c r="M162" s="83"/>
      <c r="N162" s="83"/>
      <c r="O162" s="83"/>
      <c r="P162" s="83"/>
      <c r="Q162" s="83"/>
      <c r="R162" s="83"/>
      <c r="S162" s="83"/>
      <c r="T162" s="83"/>
      <c r="U162" s="83"/>
    </row>
    <row r="163" customFormat="false" ht="12.75" hidden="false" customHeight="true" outlineLevel="0" collapsed="false">
      <c r="D163" s="83"/>
      <c r="E163" s="83"/>
      <c r="F163" s="83"/>
      <c r="G163" s="83"/>
      <c r="H163" s="83"/>
      <c r="I163" s="83"/>
      <c r="J163" s="83"/>
      <c r="K163" s="83"/>
      <c r="L163" s="83"/>
      <c r="M163" s="83"/>
      <c r="N163" s="83"/>
      <c r="O163" s="83"/>
      <c r="P163" s="83"/>
      <c r="Q163" s="83"/>
      <c r="R163" s="83"/>
      <c r="S163" s="83"/>
      <c r="T163" s="83"/>
      <c r="U163" s="83"/>
    </row>
    <row r="164" customFormat="false" ht="12.75" hidden="false" customHeight="true" outlineLevel="0" collapsed="false">
      <c r="D164" s="83"/>
      <c r="E164" s="83"/>
      <c r="F164" s="83"/>
      <c r="G164" s="83"/>
      <c r="H164" s="83"/>
      <c r="I164" s="83"/>
      <c r="J164" s="83"/>
      <c r="K164" s="83"/>
      <c r="L164" s="83"/>
      <c r="M164" s="83"/>
      <c r="N164" s="83"/>
      <c r="O164" s="83"/>
      <c r="P164" s="83"/>
      <c r="Q164" s="83"/>
      <c r="R164" s="83"/>
      <c r="S164" s="83"/>
      <c r="T164" s="83"/>
      <c r="U164" s="83"/>
    </row>
    <row r="165" customFormat="false" ht="12.75" hidden="false" customHeight="true" outlineLevel="0" collapsed="false">
      <c r="D165" s="83"/>
      <c r="E165" s="83"/>
      <c r="F165" s="83"/>
      <c r="G165" s="83"/>
      <c r="H165" s="83"/>
      <c r="I165" s="83"/>
      <c r="J165" s="83"/>
      <c r="K165" s="83"/>
      <c r="L165" s="83"/>
      <c r="M165" s="83"/>
      <c r="N165" s="83"/>
      <c r="O165" s="83"/>
      <c r="P165" s="83"/>
      <c r="Q165" s="83"/>
      <c r="R165" s="83"/>
      <c r="S165" s="83"/>
      <c r="T165" s="83"/>
      <c r="U165" s="83"/>
    </row>
    <row r="166" customFormat="false" ht="12.75" hidden="false" customHeight="true" outlineLevel="0" collapsed="false">
      <c r="D166" s="83"/>
      <c r="E166" s="83"/>
      <c r="F166" s="83"/>
      <c r="G166" s="83"/>
      <c r="H166" s="83"/>
      <c r="I166" s="83"/>
      <c r="J166" s="83"/>
      <c r="K166" s="83"/>
      <c r="L166" s="83"/>
      <c r="M166" s="83"/>
      <c r="N166" s="83"/>
      <c r="O166" s="83"/>
      <c r="P166" s="83"/>
      <c r="Q166" s="83"/>
      <c r="R166" s="83"/>
      <c r="S166" s="83"/>
      <c r="T166" s="83"/>
      <c r="U166" s="83"/>
    </row>
    <row r="167" customFormat="false" ht="12.75" hidden="false" customHeight="true" outlineLevel="0" collapsed="false">
      <c r="D167" s="83"/>
      <c r="E167" s="83"/>
      <c r="F167" s="83"/>
      <c r="G167" s="83"/>
      <c r="H167" s="83"/>
      <c r="I167" s="83"/>
      <c r="J167" s="83"/>
      <c r="K167" s="83"/>
      <c r="L167" s="83"/>
      <c r="M167" s="83"/>
      <c r="N167" s="83"/>
      <c r="O167" s="83"/>
      <c r="P167" s="83"/>
      <c r="Q167" s="83"/>
      <c r="R167" s="83"/>
      <c r="S167" s="83"/>
      <c r="T167" s="83"/>
      <c r="U167" s="83"/>
    </row>
    <row r="168" customFormat="false" ht="12.75" hidden="false" customHeight="true" outlineLevel="0" collapsed="false">
      <c r="D168" s="83"/>
      <c r="E168" s="83"/>
      <c r="F168" s="83"/>
      <c r="G168" s="83"/>
      <c r="H168" s="83"/>
      <c r="I168" s="83"/>
      <c r="J168" s="83"/>
      <c r="K168" s="83"/>
      <c r="L168" s="83"/>
      <c r="M168" s="83"/>
      <c r="N168" s="83"/>
      <c r="O168" s="83"/>
      <c r="P168" s="83"/>
      <c r="Q168" s="83"/>
      <c r="R168" s="83"/>
      <c r="S168" s="83"/>
      <c r="T168" s="83"/>
      <c r="U168" s="83"/>
    </row>
    <row r="169" customFormat="false" ht="12.75" hidden="false" customHeight="true" outlineLevel="0" collapsed="false">
      <c r="D169" s="83"/>
      <c r="E169" s="83"/>
      <c r="F169" s="83"/>
      <c r="G169" s="83"/>
      <c r="H169" s="83"/>
      <c r="I169" s="83"/>
      <c r="J169" s="83"/>
      <c r="K169" s="83"/>
      <c r="L169" s="83"/>
      <c r="M169" s="83"/>
      <c r="N169" s="83"/>
      <c r="O169" s="83"/>
      <c r="P169" s="83"/>
      <c r="Q169" s="83"/>
      <c r="R169" s="83"/>
      <c r="S169" s="83"/>
      <c r="T169" s="83"/>
      <c r="U169" s="83"/>
    </row>
    <row r="170" customFormat="false" ht="12.75" hidden="false" customHeight="true" outlineLevel="0" collapsed="false">
      <c r="D170" s="83"/>
      <c r="E170" s="83"/>
      <c r="F170" s="83"/>
      <c r="G170" s="83"/>
      <c r="H170" s="83"/>
      <c r="I170" s="83"/>
      <c r="J170" s="83"/>
      <c r="K170" s="83"/>
      <c r="L170" s="83"/>
      <c r="M170" s="83"/>
      <c r="N170" s="83"/>
      <c r="O170" s="83"/>
      <c r="P170" s="83"/>
      <c r="Q170" s="83"/>
      <c r="R170" s="83"/>
      <c r="S170" s="83"/>
      <c r="T170" s="83"/>
      <c r="U170" s="83"/>
    </row>
    <row r="171" customFormat="false" ht="12.75" hidden="false" customHeight="true" outlineLevel="0" collapsed="false">
      <c r="D171" s="83"/>
      <c r="E171" s="83"/>
      <c r="F171" s="83"/>
      <c r="G171" s="83"/>
      <c r="H171" s="83"/>
      <c r="I171" s="83"/>
      <c r="J171" s="83"/>
      <c r="K171" s="83"/>
      <c r="L171" s="83"/>
      <c r="M171" s="83"/>
      <c r="N171" s="83"/>
      <c r="O171" s="83"/>
      <c r="P171" s="83"/>
      <c r="Q171" s="83"/>
      <c r="R171" s="83"/>
      <c r="S171" s="83"/>
      <c r="T171" s="83"/>
      <c r="U171" s="83"/>
    </row>
    <row r="172" customFormat="false" ht="12.75" hidden="false" customHeight="true" outlineLevel="0" collapsed="false">
      <c r="D172" s="83"/>
      <c r="E172" s="83"/>
      <c r="F172" s="83"/>
      <c r="G172" s="83"/>
      <c r="H172" s="83"/>
      <c r="I172" s="83"/>
      <c r="J172" s="83"/>
      <c r="K172" s="83"/>
      <c r="L172" s="83"/>
      <c r="M172" s="83"/>
      <c r="N172" s="83"/>
      <c r="O172" s="83"/>
      <c r="P172" s="83"/>
      <c r="Q172" s="83"/>
      <c r="R172" s="83"/>
      <c r="S172" s="83"/>
      <c r="T172" s="83"/>
      <c r="U172" s="83"/>
    </row>
    <row r="173" customFormat="false" ht="12.75" hidden="false" customHeight="true" outlineLevel="0" collapsed="false">
      <c r="D173" s="83"/>
      <c r="E173" s="83"/>
      <c r="F173" s="83"/>
      <c r="G173" s="83"/>
      <c r="H173" s="83"/>
      <c r="I173" s="83"/>
      <c r="J173" s="83"/>
      <c r="K173" s="83"/>
      <c r="L173" s="83"/>
      <c r="M173" s="83"/>
      <c r="N173" s="83"/>
      <c r="O173" s="83"/>
      <c r="P173" s="83"/>
      <c r="Q173" s="83"/>
      <c r="R173" s="83"/>
      <c r="S173" s="83"/>
      <c r="T173" s="83"/>
      <c r="U173" s="83"/>
    </row>
    <row r="174" customFormat="false" ht="12.75" hidden="false" customHeight="true" outlineLevel="0" collapsed="false">
      <c r="D174" s="83"/>
      <c r="E174" s="83"/>
      <c r="F174" s="83"/>
      <c r="G174" s="83"/>
      <c r="H174" s="83"/>
      <c r="I174" s="83"/>
      <c r="J174" s="83"/>
      <c r="K174" s="83"/>
      <c r="L174" s="83"/>
      <c r="M174" s="83"/>
      <c r="N174" s="83"/>
      <c r="O174" s="83"/>
      <c r="P174" s="83"/>
      <c r="Q174" s="83"/>
      <c r="R174" s="83"/>
      <c r="S174" s="83"/>
      <c r="T174" s="83"/>
      <c r="U174" s="83"/>
    </row>
    <row r="175" customFormat="false" ht="12.75" hidden="false" customHeight="true" outlineLevel="0" collapsed="false">
      <c r="D175" s="83"/>
      <c r="E175" s="83"/>
      <c r="F175" s="83"/>
      <c r="G175" s="83"/>
      <c r="H175" s="83"/>
      <c r="I175" s="83"/>
      <c r="J175" s="83"/>
      <c r="K175" s="83"/>
      <c r="L175" s="83"/>
      <c r="M175" s="83"/>
      <c r="N175" s="83"/>
      <c r="O175" s="83"/>
      <c r="P175" s="83"/>
      <c r="Q175" s="83"/>
      <c r="R175" s="83"/>
      <c r="S175" s="83"/>
      <c r="T175" s="83"/>
      <c r="U175" s="83"/>
    </row>
    <row r="176" customFormat="false" ht="12.75" hidden="false" customHeight="true" outlineLevel="0" collapsed="false">
      <c r="D176" s="83"/>
      <c r="E176" s="83"/>
      <c r="F176" s="83"/>
      <c r="G176" s="83"/>
      <c r="H176" s="83"/>
      <c r="I176" s="83"/>
      <c r="J176" s="83"/>
      <c r="K176" s="83"/>
      <c r="L176" s="83"/>
      <c r="M176" s="83"/>
      <c r="N176" s="83"/>
      <c r="O176" s="83"/>
      <c r="P176" s="83"/>
      <c r="Q176" s="83"/>
      <c r="R176" s="83"/>
      <c r="S176" s="83"/>
      <c r="T176" s="83"/>
      <c r="U176" s="83"/>
    </row>
    <row r="177" customFormat="false" ht="12.75" hidden="false" customHeight="true" outlineLevel="0" collapsed="false">
      <c r="D177" s="83"/>
      <c r="E177" s="83"/>
      <c r="F177" s="83"/>
      <c r="G177" s="83"/>
      <c r="H177" s="83"/>
      <c r="I177" s="83"/>
      <c r="J177" s="83"/>
      <c r="K177" s="83"/>
      <c r="L177" s="83"/>
      <c r="M177" s="83"/>
      <c r="N177" s="83"/>
      <c r="O177" s="83"/>
      <c r="P177" s="83"/>
      <c r="Q177" s="83"/>
      <c r="R177" s="83"/>
      <c r="S177" s="83"/>
      <c r="T177" s="83"/>
      <c r="U177" s="83"/>
    </row>
    <row r="178" customFormat="false" ht="12.75" hidden="false" customHeight="true" outlineLevel="0" collapsed="false">
      <c r="D178" s="83"/>
      <c r="E178" s="83"/>
      <c r="F178" s="83"/>
      <c r="G178" s="83"/>
      <c r="H178" s="83"/>
      <c r="I178" s="83"/>
      <c r="J178" s="83"/>
      <c r="K178" s="83"/>
      <c r="L178" s="83"/>
      <c r="M178" s="83"/>
      <c r="N178" s="83"/>
      <c r="O178" s="83"/>
      <c r="P178" s="83"/>
      <c r="Q178" s="83"/>
      <c r="R178" s="83"/>
      <c r="S178" s="83"/>
      <c r="T178" s="83"/>
      <c r="U178" s="83"/>
    </row>
    <row r="179" customFormat="false" ht="12.75" hidden="false" customHeight="true" outlineLevel="0" collapsed="false">
      <c r="D179" s="83"/>
      <c r="E179" s="83"/>
      <c r="F179" s="83"/>
      <c r="G179" s="83"/>
      <c r="H179" s="83"/>
      <c r="I179" s="83"/>
      <c r="J179" s="83"/>
      <c r="K179" s="83"/>
      <c r="L179" s="83"/>
      <c r="M179" s="83"/>
      <c r="N179" s="83"/>
      <c r="O179" s="83"/>
      <c r="P179" s="83"/>
      <c r="Q179" s="83"/>
      <c r="R179" s="83"/>
      <c r="S179" s="83"/>
      <c r="T179" s="83"/>
      <c r="U179" s="83"/>
    </row>
    <row r="180" customFormat="false" ht="12.75" hidden="false" customHeight="true" outlineLevel="0" collapsed="false">
      <c r="D180" s="83"/>
      <c r="E180" s="83"/>
      <c r="F180" s="83"/>
      <c r="G180" s="83"/>
      <c r="H180" s="83"/>
      <c r="I180" s="83"/>
      <c r="J180" s="83"/>
      <c r="K180" s="83"/>
      <c r="L180" s="83"/>
      <c r="M180" s="83"/>
      <c r="N180" s="83"/>
      <c r="O180" s="83"/>
      <c r="P180" s="83"/>
      <c r="Q180" s="83"/>
      <c r="R180" s="83"/>
      <c r="S180" s="83"/>
      <c r="T180" s="83"/>
      <c r="U180" s="83"/>
    </row>
    <row r="181" customFormat="false" ht="12.75" hidden="false" customHeight="true" outlineLevel="0" collapsed="false">
      <c r="D181" s="83"/>
      <c r="E181" s="83"/>
      <c r="F181" s="83"/>
      <c r="G181" s="83"/>
      <c r="H181" s="83"/>
      <c r="I181" s="83"/>
      <c r="J181" s="83"/>
      <c r="K181" s="83"/>
      <c r="L181" s="83"/>
      <c r="M181" s="83"/>
      <c r="N181" s="83"/>
      <c r="O181" s="83"/>
      <c r="P181" s="83"/>
      <c r="Q181" s="83"/>
      <c r="R181" s="83"/>
      <c r="S181" s="83"/>
      <c r="T181" s="83"/>
      <c r="U181" s="83"/>
    </row>
    <row r="182" customFormat="false" ht="12.75" hidden="false" customHeight="true" outlineLevel="0" collapsed="false">
      <c r="D182" s="83"/>
      <c r="E182" s="83"/>
      <c r="F182" s="83"/>
      <c r="G182" s="83"/>
      <c r="H182" s="83"/>
      <c r="I182" s="83"/>
      <c r="J182" s="83"/>
      <c r="K182" s="83"/>
      <c r="L182" s="83"/>
      <c r="M182" s="83"/>
      <c r="N182" s="83"/>
      <c r="O182" s="83"/>
      <c r="P182" s="83"/>
      <c r="Q182" s="83"/>
      <c r="R182" s="83"/>
      <c r="S182" s="83"/>
      <c r="T182" s="83"/>
      <c r="U182" s="83"/>
    </row>
    <row r="183" customFormat="false" ht="12.75" hidden="false" customHeight="true" outlineLevel="0" collapsed="false">
      <c r="D183" s="83"/>
      <c r="E183" s="83"/>
      <c r="F183" s="83"/>
      <c r="G183" s="83"/>
      <c r="H183" s="83"/>
      <c r="I183" s="83"/>
      <c r="J183" s="83"/>
      <c r="K183" s="83"/>
      <c r="L183" s="83"/>
      <c r="M183" s="83"/>
      <c r="N183" s="83"/>
      <c r="O183" s="83"/>
      <c r="P183" s="83"/>
      <c r="Q183" s="83"/>
      <c r="R183" s="83"/>
      <c r="S183" s="83"/>
      <c r="T183" s="83"/>
      <c r="U183" s="83"/>
    </row>
    <row r="184" customFormat="false" ht="12.75" hidden="false" customHeight="true" outlineLevel="0" collapsed="false">
      <c r="D184" s="83"/>
      <c r="E184" s="83"/>
      <c r="F184" s="83"/>
      <c r="G184" s="83"/>
      <c r="H184" s="83"/>
      <c r="I184" s="83"/>
      <c r="J184" s="83"/>
      <c r="K184" s="83"/>
      <c r="L184" s="83"/>
      <c r="M184" s="83"/>
      <c r="N184" s="83"/>
      <c r="O184" s="83"/>
      <c r="P184" s="83"/>
      <c r="Q184" s="83"/>
      <c r="R184" s="83"/>
      <c r="S184" s="83"/>
      <c r="T184" s="83"/>
      <c r="U184" s="83"/>
    </row>
    <row r="185" customFormat="false" ht="12.75" hidden="false" customHeight="true" outlineLevel="0" collapsed="false">
      <c r="D185" s="83"/>
      <c r="E185" s="83"/>
      <c r="F185" s="83"/>
      <c r="G185" s="83"/>
      <c r="H185" s="83"/>
      <c r="I185" s="83"/>
      <c r="J185" s="83"/>
      <c r="K185" s="83"/>
      <c r="L185" s="83"/>
      <c r="M185" s="83"/>
      <c r="N185" s="83"/>
      <c r="O185" s="83"/>
      <c r="P185" s="83"/>
      <c r="Q185" s="83"/>
      <c r="R185" s="83"/>
      <c r="S185" s="83"/>
      <c r="T185" s="83"/>
      <c r="U185" s="83"/>
    </row>
    <row r="186" customFormat="false" ht="12.75" hidden="false" customHeight="true" outlineLevel="0" collapsed="false">
      <c r="D186" s="83"/>
      <c r="E186" s="83"/>
      <c r="F186" s="83"/>
      <c r="G186" s="83"/>
      <c r="H186" s="83"/>
      <c r="I186" s="83"/>
      <c r="J186" s="83"/>
      <c r="K186" s="83"/>
      <c r="L186" s="83"/>
      <c r="M186" s="83"/>
      <c r="N186" s="83"/>
      <c r="O186" s="83"/>
      <c r="P186" s="83"/>
      <c r="Q186" s="83"/>
      <c r="R186" s="83"/>
      <c r="S186" s="83"/>
      <c r="T186" s="83"/>
      <c r="U186" s="83"/>
    </row>
    <row r="187" customFormat="false" ht="12.75" hidden="false" customHeight="true" outlineLevel="0" collapsed="false">
      <c r="D187" s="83"/>
      <c r="E187" s="83"/>
      <c r="F187" s="83"/>
      <c r="G187" s="83"/>
      <c r="H187" s="83"/>
      <c r="I187" s="83"/>
      <c r="J187" s="83"/>
      <c r="K187" s="83"/>
      <c r="L187" s="83"/>
      <c r="M187" s="83"/>
      <c r="N187" s="83"/>
      <c r="O187" s="83"/>
      <c r="P187" s="83"/>
      <c r="Q187" s="83"/>
      <c r="R187" s="83"/>
      <c r="S187" s="83"/>
      <c r="T187" s="83"/>
      <c r="U187" s="83"/>
    </row>
    <row r="188" customFormat="false" ht="12.75" hidden="false" customHeight="true" outlineLevel="0" collapsed="false">
      <c r="D188" s="83"/>
      <c r="E188" s="83"/>
      <c r="F188" s="83"/>
      <c r="G188" s="83"/>
      <c r="H188" s="83"/>
      <c r="I188" s="83"/>
      <c r="J188" s="83"/>
      <c r="K188" s="83"/>
      <c r="L188" s="83"/>
      <c r="M188" s="83"/>
      <c r="N188" s="83"/>
      <c r="O188" s="83"/>
      <c r="P188" s="83"/>
      <c r="Q188" s="83"/>
      <c r="R188" s="83"/>
      <c r="S188" s="83"/>
      <c r="T188" s="83"/>
      <c r="U188" s="83"/>
    </row>
    <row r="189" customFormat="false" ht="12.75" hidden="false" customHeight="true" outlineLevel="0" collapsed="false">
      <c r="D189" s="83"/>
      <c r="E189" s="83"/>
      <c r="F189" s="83"/>
      <c r="G189" s="83"/>
      <c r="H189" s="83"/>
      <c r="I189" s="83"/>
      <c r="J189" s="83"/>
      <c r="K189" s="83"/>
      <c r="L189" s="83"/>
      <c r="M189" s="83"/>
      <c r="N189" s="83"/>
      <c r="O189" s="83"/>
      <c r="P189" s="83"/>
      <c r="Q189" s="83"/>
      <c r="R189" s="83"/>
      <c r="S189" s="83"/>
      <c r="T189" s="83"/>
      <c r="U189" s="83"/>
    </row>
    <row r="190" customFormat="false" ht="12.75" hidden="false" customHeight="true" outlineLevel="0" collapsed="false">
      <c r="D190" s="83"/>
      <c r="E190" s="83"/>
      <c r="F190" s="83"/>
      <c r="G190" s="83"/>
      <c r="H190" s="83"/>
      <c r="I190" s="83"/>
      <c r="J190" s="83"/>
      <c r="K190" s="83"/>
      <c r="L190" s="83"/>
      <c r="M190" s="83"/>
      <c r="N190" s="83"/>
      <c r="O190" s="83"/>
      <c r="P190" s="83"/>
      <c r="Q190" s="83"/>
      <c r="R190" s="83"/>
      <c r="S190" s="83"/>
      <c r="T190" s="83"/>
      <c r="U190" s="83"/>
    </row>
    <row r="191" customFormat="false" ht="12.75" hidden="false" customHeight="true" outlineLevel="0" collapsed="false">
      <c r="D191" s="83"/>
      <c r="E191" s="83"/>
      <c r="F191" s="83"/>
      <c r="G191" s="83"/>
      <c r="H191" s="83"/>
      <c r="I191" s="83"/>
      <c r="J191" s="83"/>
      <c r="K191" s="83"/>
      <c r="L191" s="83"/>
      <c r="M191" s="83"/>
      <c r="N191" s="83"/>
      <c r="O191" s="83"/>
      <c r="P191" s="83"/>
      <c r="Q191" s="83"/>
      <c r="R191" s="83"/>
      <c r="S191" s="83"/>
      <c r="T191" s="83"/>
      <c r="U191" s="83"/>
    </row>
    <row r="192" customFormat="false" ht="12.75" hidden="false" customHeight="true" outlineLevel="0" collapsed="false">
      <c r="D192" s="83"/>
      <c r="E192" s="83"/>
      <c r="F192" s="83"/>
      <c r="G192" s="83"/>
      <c r="H192" s="83"/>
      <c r="I192" s="83"/>
      <c r="J192" s="83"/>
      <c r="K192" s="83"/>
      <c r="L192" s="83"/>
      <c r="M192" s="83"/>
      <c r="N192" s="83"/>
      <c r="O192" s="83"/>
      <c r="P192" s="83"/>
      <c r="Q192" s="83"/>
      <c r="R192" s="83"/>
      <c r="S192" s="83"/>
      <c r="T192" s="83"/>
      <c r="U192" s="83"/>
    </row>
    <row r="193" customFormat="false" ht="12.75" hidden="false" customHeight="true" outlineLevel="0" collapsed="false">
      <c r="D193" s="83"/>
      <c r="E193" s="83"/>
      <c r="F193" s="83"/>
      <c r="G193" s="83"/>
      <c r="H193" s="83"/>
      <c r="I193" s="83"/>
      <c r="J193" s="83"/>
      <c r="K193" s="83"/>
      <c r="L193" s="83"/>
      <c r="M193" s="83"/>
      <c r="N193" s="83"/>
      <c r="O193" s="83"/>
      <c r="P193" s="83"/>
      <c r="Q193" s="83"/>
      <c r="R193" s="83"/>
      <c r="S193" s="83"/>
      <c r="T193" s="83"/>
      <c r="U193" s="83"/>
    </row>
    <row r="194" customFormat="false" ht="12.75" hidden="false" customHeight="true" outlineLevel="0" collapsed="false">
      <c r="D194" s="83"/>
      <c r="E194" s="83"/>
      <c r="F194" s="83"/>
      <c r="G194" s="83"/>
      <c r="H194" s="83"/>
      <c r="I194" s="83"/>
      <c r="J194" s="83"/>
      <c r="K194" s="83"/>
      <c r="L194" s="83"/>
      <c r="M194" s="83"/>
      <c r="N194" s="83"/>
      <c r="O194" s="83"/>
      <c r="P194" s="83"/>
      <c r="Q194" s="83"/>
      <c r="R194" s="83"/>
      <c r="S194" s="83"/>
      <c r="T194" s="83"/>
      <c r="U194" s="83"/>
    </row>
    <row r="195" customFormat="false" ht="12.75" hidden="false" customHeight="true" outlineLevel="0" collapsed="false">
      <c r="D195" s="83"/>
      <c r="E195" s="83"/>
      <c r="F195" s="83"/>
      <c r="G195" s="83"/>
      <c r="H195" s="83"/>
      <c r="I195" s="83"/>
      <c r="J195" s="83"/>
      <c r="K195" s="83"/>
      <c r="L195" s="83"/>
      <c r="M195" s="83"/>
      <c r="N195" s="83"/>
      <c r="O195" s="83"/>
      <c r="P195" s="83"/>
      <c r="Q195" s="83"/>
      <c r="R195" s="83"/>
      <c r="S195" s="83"/>
      <c r="T195" s="83"/>
      <c r="U195" s="83"/>
    </row>
    <row r="196" customFormat="false" ht="12.75" hidden="false" customHeight="true" outlineLevel="0" collapsed="false">
      <c r="D196" s="83"/>
      <c r="E196" s="83"/>
      <c r="F196" s="83"/>
      <c r="G196" s="83"/>
      <c r="H196" s="83"/>
      <c r="I196" s="83"/>
      <c r="J196" s="83"/>
      <c r="K196" s="83"/>
      <c r="L196" s="83"/>
      <c r="M196" s="83"/>
      <c r="N196" s="83"/>
      <c r="O196" s="83"/>
      <c r="P196" s="83"/>
      <c r="Q196" s="83"/>
      <c r="R196" s="83"/>
      <c r="S196" s="83"/>
      <c r="T196" s="83"/>
      <c r="U196" s="83"/>
    </row>
    <row r="197" customFormat="false" ht="12.75" hidden="false" customHeight="true" outlineLevel="0" collapsed="false">
      <c r="D197" s="83"/>
      <c r="E197" s="83"/>
      <c r="F197" s="83"/>
      <c r="G197" s="83"/>
      <c r="H197" s="83"/>
      <c r="I197" s="83"/>
      <c r="J197" s="83"/>
      <c r="K197" s="83"/>
      <c r="L197" s="83"/>
      <c r="M197" s="83"/>
      <c r="N197" s="83"/>
      <c r="O197" s="83"/>
      <c r="P197" s="83"/>
      <c r="Q197" s="83"/>
      <c r="R197" s="83"/>
      <c r="S197" s="83"/>
      <c r="T197" s="83"/>
      <c r="U197" s="83"/>
    </row>
    <row r="198" customFormat="false" ht="12.75" hidden="false" customHeight="true" outlineLevel="0" collapsed="false">
      <c r="D198" s="83"/>
      <c r="E198" s="83"/>
      <c r="F198" s="83"/>
      <c r="G198" s="83"/>
      <c r="H198" s="83"/>
      <c r="I198" s="83"/>
      <c r="J198" s="83"/>
      <c r="K198" s="83"/>
      <c r="L198" s="83"/>
      <c r="M198" s="83"/>
      <c r="N198" s="83"/>
      <c r="O198" s="83"/>
      <c r="P198" s="83"/>
      <c r="Q198" s="83"/>
      <c r="R198" s="83"/>
      <c r="S198" s="83"/>
      <c r="T198" s="83"/>
      <c r="U198" s="83"/>
    </row>
    <row r="199" customFormat="false" ht="12.75" hidden="false" customHeight="true" outlineLevel="0" collapsed="false">
      <c r="D199" s="83"/>
      <c r="E199" s="83"/>
      <c r="F199" s="83"/>
      <c r="G199" s="83"/>
      <c r="H199" s="83"/>
      <c r="I199" s="83"/>
      <c r="J199" s="83"/>
      <c r="K199" s="83"/>
      <c r="L199" s="83"/>
      <c r="M199" s="83"/>
      <c r="N199" s="83"/>
      <c r="O199" s="83"/>
      <c r="P199" s="83"/>
      <c r="Q199" s="83"/>
      <c r="R199" s="83"/>
      <c r="S199" s="83"/>
      <c r="T199" s="83"/>
      <c r="U199" s="83"/>
    </row>
    <row r="200" customFormat="false" ht="12.75" hidden="false" customHeight="true" outlineLevel="0" collapsed="false">
      <c r="D200" s="83"/>
      <c r="E200" s="83"/>
      <c r="F200" s="83"/>
      <c r="G200" s="83"/>
      <c r="H200" s="83"/>
      <c r="I200" s="83"/>
      <c r="J200" s="83"/>
      <c r="K200" s="83"/>
      <c r="L200" s="83"/>
      <c r="M200" s="83"/>
      <c r="N200" s="83"/>
      <c r="O200" s="83"/>
      <c r="P200" s="83"/>
      <c r="Q200" s="83"/>
      <c r="R200" s="83"/>
      <c r="S200" s="83"/>
      <c r="T200" s="83"/>
      <c r="U200" s="83"/>
    </row>
    <row r="201" customFormat="false" ht="12.75" hidden="false" customHeight="true" outlineLevel="0" collapsed="false">
      <c r="D201" s="83"/>
      <c r="E201" s="83"/>
      <c r="F201" s="83"/>
      <c r="G201" s="83"/>
      <c r="H201" s="83"/>
      <c r="I201" s="83"/>
      <c r="J201" s="83"/>
      <c r="K201" s="83"/>
      <c r="L201" s="83"/>
      <c r="M201" s="83"/>
      <c r="N201" s="83"/>
      <c r="O201" s="83"/>
      <c r="P201" s="83"/>
      <c r="Q201" s="83"/>
      <c r="R201" s="83"/>
      <c r="S201" s="83"/>
      <c r="T201" s="83"/>
      <c r="U201" s="83"/>
    </row>
    <row r="202" customFormat="false" ht="12.75" hidden="false" customHeight="true" outlineLevel="0" collapsed="false">
      <c r="D202" s="83"/>
      <c r="E202" s="83"/>
      <c r="F202" s="83"/>
      <c r="G202" s="83"/>
      <c r="H202" s="83"/>
      <c r="I202" s="83"/>
      <c r="J202" s="83"/>
      <c r="K202" s="83"/>
      <c r="L202" s="83"/>
      <c r="M202" s="83"/>
      <c r="N202" s="83"/>
      <c r="O202" s="83"/>
      <c r="P202" s="83"/>
      <c r="Q202" s="83"/>
      <c r="R202" s="83"/>
      <c r="S202" s="83"/>
      <c r="T202" s="83"/>
      <c r="U202" s="83"/>
    </row>
    <row r="203" customFormat="false" ht="12.75" hidden="false" customHeight="true" outlineLevel="0" collapsed="false">
      <c r="D203" s="83"/>
      <c r="E203" s="83"/>
      <c r="F203" s="83"/>
      <c r="G203" s="83"/>
      <c r="H203" s="83"/>
      <c r="I203" s="83"/>
      <c r="J203" s="83"/>
      <c r="K203" s="83"/>
      <c r="L203" s="83"/>
      <c r="M203" s="83"/>
      <c r="N203" s="83"/>
      <c r="O203" s="83"/>
      <c r="P203" s="83"/>
      <c r="Q203" s="83"/>
      <c r="R203" s="83"/>
      <c r="S203" s="83"/>
      <c r="T203" s="83"/>
      <c r="U203" s="83"/>
    </row>
    <row r="204" customFormat="false" ht="12.75" hidden="false" customHeight="true" outlineLevel="0" collapsed="false">
      <c r="D204" s="83"/>
      <c r="E204" s="83"/>
      <c r="F204" s="83"/>
      <c r="G204" s="83"/>
      <c r="H204" s="83"/>
      <c r="I204" s="83"/>
      <c r="J204" s="83"/>
      <c r="K204" s="83"/>
      <c r="L204" s="83"/>
      <c r="M204" s="83"/>
      <c r="N204" s="83"/>
      <c r="O204" s="83"/>
      <c r="P204" s="83"/>
      <c r="Q204" s="83"/>
      <c r="R204" s="83"/>
      <c r="S204" s="83"/>
      <c r="T204" s="83"/>
      <c r="U204" s="83"/>
    </row>
    <row r="205" customFormat="false" ht="12.75" hidden="false" customHeight="true" outlineLevel="0" collapsed="false">
      <c r="D205" s="83"/>
      <c r="E205" s="83"/>
      <c r="F205" s="83"/>
      <c r="G205" s="83"/>
      <c r="H205" s="83"/>
      <c r="I205" s="83"/>
      <c r="J205" s="83"/>
      <c r="K205" s="83"/>
      <c r="L205" s="83"/>
      <c r="M205" s="83"/>
      <c r="N205" s="83"/>
      <c r="O205" s="83"/>
      <c r="P205" s="83"/>
      <c r="Q205" s="83"/>
      <c r="R205" s="83"/>
      <c r="S205" s="83"/>
      <c r="T205" s="83"/>
      <c r="U205" s="83"/>
    </row>
    <row r="206" customFormat="false" ht="12.75" hidden="false" customHeight="true" outlineLevel="0" collapsed="false">
      <c r="D206" s="83"/>
      <c r="E206" s="83"/>
      <c r="F206" s="83"/>
      <c r="G206" s="83"/>
      <c r="H206" s="83"/>
      <c r="I206" s="83"/>
      <c r="J206" s="83"/>
      <c r="K206" s="83"/>
      <c r="L206" s="83"/>
      <c r="M206" s="83"/>
      <c r="N206" s="83"/>
      <c r="O206" s="83"/>
      <c r="P206" s="83"/>
      <c r="Q206" s="83"/>
      <c r="R206" s="83"/>
      <c r="S206" s="83"/>
      <c r="T206" s="83"/>
      <c r="U206" s="83"/>
    </row>
    <row r="207" customFormat="false" ht="12.75" hidden="false" customHeight="true" outlineLevel="0" collapsed="false">
      <c r="D207" s="83"/>
      <c r="E207" s="83"/>
      <c r="F207" s="83"/>
      <c r="G207" s="83"/>
      <c r="H207" s="83"/>
      <c r="I207" s="83"/>
      <c r="J207" s="83"/>
      <c r="K207" s="83"/>
      <c r="L207" s="83"/>
      <c r="M207" s="83"/>
      <c r="N207" s="83"/>
      <c r="O207" s="83"/>
      <c r="P207" s="83"/>
      <c r="Q207" s="83"/>
      <c r="R207" s="83"/>
      <c r="S207" s="83"/>
      <c r="T207" s="83"/>
      <c r="U207" s="83"/>
    </row>
    <row r="208" customFormat="false" ht="12.75" hidden="false" customHeight="true" outlineLevel="0" collapsed="false">
      <c r="D208" s="83"/>
      <c r="E208" s="83"/>
      <c r="F208" s="83"/>
      <c r="G208" s="83"/>
      <c r="H208" s="83"/>
      <c r="I208" s="83"/>
      <c r="J208" s="83"/>
      <c r="K208" s="83"/>
      <c r="L208" s="83"/>
      <c r="M208" s="83"/>
      <c r="N208" s="83"/>
      <c r="O208" s="83"/>
      <c r="P208" s="83"/>
      <c r="Q208" s="83"/>
      <c r="R208" s="83"/>
      <c r="S208" s="83"/>
      <c r="T208" s="83"/>
      <c r="U208" s="83"/>
    </row>
    <row r="209" customFormat="false" ht="12.75" hidden="false" customHeight="true" outlineLevel="0" collapsed="false">
      <c r="D209" s="83"/>
      <c r="E209" s="83"/>
      <c r="F209" s="83"/>
      <c r="G209" s="83"/>
      <c r="H209" s="83"/>
      <c r="I209" s="83"/>
      <c r="J209" s="83"/>
      <c r="K209" s="83"/>
      <c r="L209" s="83"/>
      <c r="M209" s="83"/>
      <c r="N209" s="83"/>
      <c r="O209" s="83"/>
      <c r="P209" s="83"/>
      <c r="Q209" s="83"/>
      <c r="R209" s="83"/>
      <c r="S209" s="83"/>
      <c r="T209" s="83"/>
      <c r="U209" s="83"/>
    </row>
    <row r="210" customFormat="false" ht="12.75" hidden="false" customHeight="true" outlineLevel="0" collapsed="false">
      <c r="D210" s="83"/>
      <c r="E210" s="83"/>
      <c r="F210" s="83"/>
      <c r="G210" s="83"/>
      <c r="H210" s="83"/>
      <c r="I210" s="83"/>
      <c r="J210" s="83"/>
      <c r="K210" s="83"/>
      <c r="L210" s="83"/>
      <c r="M210" s="83"/>
      <c r="N210" s="83"/>
      <c r="O210" s="83"/>
      <c r="P210" s="83"/>
      <c r="Q210" s="83"/>
      <c r="R210" s="83"/>
      <c r="S210" s="83"/>
      <c r="T210" s="83"/>
      <c r="U210" s="83"/>
    </row>
    <row r="211" customFormat="false" ht="12.75" hidden="false" customHeight="true" outlineLevel="0" collapsed="false">
      <c r="D211" s="83"/>
      <c r="E211" s="83"/>
      <c r="F211" s="83"/>
      <c r="G211" s="83"/>
      <c r="H211" s="83"/>
      <c r="I211" s="83"/>
      <c r="J211" s="83"/>
      <c r="K211" s="83"/>
      <c r="L211" s="83"/>
      <c r="M211" s="83"/>
      <c r="N211" s="83"/>
      <c r="O211" s="83"/>
      <c r="P211" s="83"/>
      <c r="Q211" s="83"/>
      <c r="R211" s="83"/>
      <c r="S211" s="83"/>
      <c r="T211" s="83"/>
      <c r="U211" s="83"/>
    </row>
    <row r="212" customFormat="false" ht="12.75" hidden="false" customHeight="true" outlineLevel="0" collapsed="false">
      <c r="D212" s="83"/>
      <c r="E212" s="83"/>
      <c r="F212" s="83"/>
      <c r="G212" s="83"/>
      <c r="H212" s="83"/>
      <c r="I212" s="83"/>
      <c r="J212" s="83"/>
      <c r="K212" s="83"/>
      <c r="L212" s="83"/>
      <c r="M212" s="83"/>
      <c r="N212" s="83"/>
      <c r="O212" s="83"/>
      <c r="P212" s="83"/>
      <c r="Q212" s="83"/>
      <c r="R212" s="83"/>
      <c r="S212" s="83"/>
      <c r="T212" s="83"/>
      <c r="U212" s="83"/>
    </row>
    <row r="213" customFormat="false" ht="12.75" hidden="false" customHeight="true" outlineLevel="0" collapsed="false">
      <c r="D213" s="83"/>
      <c r="E213" s="83"/>
      <c r="F213" s="83"/>
      <c r="G213" s="83"/>
      <c r="H213" s="83"/>
      <c r="I213" s="83"/>
      <c r="J213" s="83"/>
      <c r="K213" s="83"/>
      <c r="L213" s="83"/>
      <c r="M213" s="83"/>
      <c r="N213" s="83"/>
      <c r="O213" s="83"/>
      <c r="P213" s="83"/>
      <c r="Q213" s="83"/>
      <c r="R213" s="83"/>
      <c r="S213" s="83"/>
      <c r="T213" s="83"/>
      <c r="U213" s="83"/>
    </row>
    <row r="214" customFormat="false" ht="12.75" hidden="false" customHeight="true" outlineLevel="0" collapsed="false">
      <c r="D214" s="83"/>
      <c r="E214" s="83"/>
      <c r="F214" s="83"/>
      <c r="G214" s="83"/>
      <c r="H214" s="83"/>
      <c r="I214" s="83"/>
      <c r="J214" s="83"/>
      <c r="K214" s="83"/>
      <c r="L214" s="83"/>
      <c r="M214" s="83"/>
      <c r="N214" s="83"/>
      <c r="O214" s="83"/>
      <c r="P214" s="83"/>
      <c r="Q214" s="83"/>
      <c r="R214" s="83"/>
      <c r="S214" s="83"/>
      <c r="T214" s="83"/>
      <c r="U214" s="83"/>
    </row>
    <row r="215" customFormat="false" ht="12.75" hidden="false" customHeight="true" outlineLevel="0" collapsed="false">
      <c r="D215" s="83"/>
      <c r="E215" s="83"/>
      <c r="F215" s="83"/>
      <c r="G215" s="83"/>
      <c r="H215" s="83"/>
      <c r="I215" s="83"/>
      <c r="J215" s="83"/>
      <c r="K215" s="83"/>
      <c r="L215" s="83"/>
      <c r="M215" s="83"/>
      <c r="N215" s="83"/>
      <c r="O215" s="83"/>
      <c r="P215" s="83"/>
      <c r="Q215" s="83"/>
      <c r="R215" s="83"/>
      <c r="S215" s="83"/>
      <c r="T215" s="83"/>
      <c r="U215" s="83"/>
    </row>
    <row r="216" customFormat="false" ht="12.75" hidden="false" customHeight="true" outlineLevel="0" collapsed="false">
      <c r="D216" s="83"/>
      <c r="E216" s="83"/>
      <c r="F216" s="83"/>
      <c r="G216" s="83"/>
      <c r="H216" s="83"/>
      <c r="I216" s="83"/>
      <c r="J216" s="83"/>
      <c r="K216" s="83"/>
      <c r="L216" s="83"/>
      <c r="M216" s="83"/>
      <c r="N216" s="83"/>
      <c r="O216" s="83"/>
      <c r="P216" s="83"/>
      <c r="Q216" s="83"/>
      <c r="R216" s="83"/>
      <c r="S216" s="83"/>
      <c r="T216" s="83"/>
      <c r="U216" s="83"/>
    </row>
    <row r="217" customFormat="false" ht="12.75" hidden="false" customHeight="true" outlineLevel="0" collapsed="false">
      <c r="D217" s="83"/>
      <c r="E217" s="83"/>
      <c r="F217" s="83"/>
      <c r="G217" s="83"/>
      <c r="H217" s="83"/>
      <c r="I217" s="83"/>
      <c r="J217" s="83"/>
      <c r="K217" s="83"/>
      <c r="L217" s="83"/>
      <c r="M217" s="83"/>
      <c r="N217" s="83"/>
      <c r="O217" s="83"/>
      <c r="P217" s="83"/>
      <c r="Q217" s="83"/>
      <c r="R217" s="83"/>
      <c r="S217" s="83"/>
      <c r="T217" s="83"/>
      <c r="U217" s="83"/>
    </row>
    <row r="218" customFormat="false" ht="12.75" hidden="false" customHeight="true" outlineLevel="0" collapsed="false">
      <c r="D218" s="83"/>
      <c r="E218" s="83"/>
      <c r="F218" s="83"/>
      <c r="G218" s="83"/>
      <c r="H218" s="83"/>
      <c r="I218" s="83"/>
      <c r="J218" s="83"/>
      <c r="K218" s="83"/>
      <c r="L218" s="83"/>
      <c r="M218" s="83"/>
      <c r="N218" s="83"/>
      <c r="O218" s="83"/>
      <c r="P218" s="83"/>
      <c r="Q218" s="83"/>
      <c r="R218" s="83"/>
      <c r="S218" s="83"/>
      <c r="T218" s="83"/>
      <c r="U218" s="83"/>
    </row>
    <row r="219" customFormat="false" ht="12.75" hidden="false" customHeight="true" outlineLevel="0" collapsed="false">
      <c r="D219" s="83"/>
      <c r="E219" s="83"/>
      <c r="F219" s="83"/>
      <c r="G219" s="83"/>
      <c r="H219" s="83"/>
      <c r="I219" s="83"/>
      <c r="J219" s="83"/>
      <c r="K219" s="83"/>
      <c r="L219" s="83"/>
      <c r="M219" s="83"/>
      <c r="N219" s="83"/>
      <c r="O219" s="83"/>
      <c r="P219" s="83"/>
      <c r="Q219" s="83"/>
      <c r="R219" s="83"/>
      <c r="S219" s="83"/>
      <c r="T219" s="83"/>
      <c r="U219" s="83"/>
    </row>
  </sheetData>
  <mergeCells count="31">
    <mergeCell ref="B2:C2"/>
    <mergeCell ref="D2:O2"/>
    <mergeCell ref="B4:B5"/>
    <mergeCell ref="C4:C5"/>
    <mergeCell ref="D4:E4"/>
    <mergeCell ref="F4:G4"/>
    <mergeCell ref="H4:I4"/>
    <mergeCell ref="J4:K4"/>
    <mergeCell ref="L4:M4"/>
    <mergeCell ref="N4:O4"/>
    <mergeCell ref="P4:Q4"/>
    <mergeCell ref="R4:S4"/>
    <mergeCell ref="T4:U4"/>
    <mergeCell ref="D7:I7"/>
    <mergeCell ref="J7:O7"/>
    <mergeCell ref="P7:U7"/>
    <mergeCell ref="D21:I21"/>
    <mergeCell ref="J21:O21"/>
    <mergeCell ref="P21:U21"/>
    <mergeCell ref="B35:C35"/>
    <mergeCell ref="D35:I35"/>
    <mergeCell ref="J35:O35"/>
    <mergeCell ref="P35:U35"/>
    <mergeCell ref="D49:I49"/>
    <mergeCell ref="J49:O49"/>
    <mergeCell ref="P49:U49"/>
    <mergeCell ref="D63:I63"/>
    <mergeCell ref="J63:O63"/>
    <mergeCell ref="P63:U63"/>
    <mergeCell ref="D77:I77"/>
    <mergeCell ref="D78:I7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rekte CO&amp;Y2&amp;Y-Emissionen in ausgewählten Bundesländern 1995 und 2000 nach Wirtschaftszweigen</oddHeader>
    <oddFooter>&amp;L&amp;8&amp;A, &amp;P von &amp;N&amp;R&amp;8Umweltökonomische Gesamtrechnungen der Länder 2005</oddFooter>
  </headerFooter>
  <rowBreaks count="2" manualBreakCount="2">
    <brk id="33" man="true" max="16383" min="0"/>
    <brk id="61" man="true" max="16383" min="0"/>
  </rowBreaks>
  <colBreaks count="2" manualBreakCount="2">
    <brk id="9" man="true" max="65535" min="0"/>
    <brk id="15" man="true" max="65535" min="0"/>
  </colBreaks>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0" width="4.28"/>
    <col collapsed="false" customWidth="true" hidden="false" outlineLevel="0" max="2" min="2" style="51" width="14.56"/>
    <col collapsed="false" customWidth="true" hidden="false" outlineLevel="0" max="3" min="3" style="51" width="43.41"/>
    <col collapsed="false" customWidth="true" hidden="false" outlineLevel="0" max="21" min="4" style="51" width="10.85"/>
    <col collapsed="false" customWidth="false" hidden="false" outlineLevel="0" max="257" min="22" style="50" width="11.42"/>
  </cols>
  <sheetData>
    <row r="2" s="52" customFormat="true" ht="12.75" hidden="false" customHeight="true" outlineLevel="0" collapsed="false">
      <c r="B2" s="53" t="s">
        <v>682</v>
      </c>
      <c r="C2" s="53"/>
      <c r="D2" s="362" t="s">
        <v>683</v>
      </c>
      <c r="E2" s="54"/>
      <c r="F2" s="54"/>
      <c r="G2" s="54"/>
      <c r="H2" s="54"/>
      <c r="I2" s="54"/>
      <c r="J2" s="54"/>
      <c r="K2" s="54"/>
      <c r="L2" s="54"/>
      <c r="M2" s="54"/>
      <c r="N2" s="54"/>
      <c r="O2" s="54"/>
    </row>
    <row r="3" s="63" customFormat="true" ht="12.75" hidden="false" customHeight="true" outlineLevel="0" collapsed="false">
      <c r="B3" s="64"/>
      <c r="C3" s="61"/>
      <c r="D3" s="65"/>
      <c r="E3" s="65"/>
      <c r="F3" s="65"/>
      <c r="G3" s="65"/>
      <c r="H3" s="65"/>
      <c r="I3" s="65"/>
      <c r="J3" s="65"/>
      <c r="K3" s="65"/>
      <c r="L3" s="65"/>
      <c r="M3" s="65"/>
      <c r="N3" s="65"/>
      <c r="O3" s="65"/>
      <c r="P3" s="65"/>
      <c r="Q3" s="65"/>
      <c r="R3" s="65"/>
      <c r="S3" s="65"/>
      <c r="T3" s="65"/>
      <c r="U3" s="65"/>
      <c r="V3" s="66"/>
      <c r="W3" s="66"/>
      <c r="X3" s="66"/>
      <c r="Y3" s="66"/>
      <c r="Z3" s="66"/>
      <c r="AA3" s="67"/>
    </row>
    <row r="4" customFormat="false" ht="12.75" hidden="false" customHeight="true" outlineLevel="0" collapsed="false">
      <c r="B4" s="38" t="s">
        <v>348</v>
      </c>
      <c r="C4" s="296" t="s">
        <v>349</v>
      </c>
      <c r="D4" s="281" t="s">
        <v>325</v>
      </c>
      <c r="E4" s="281"/>
      <c r="F4" s="281" t="s">
        <v>326</v>
      </c>
      <c r="G4" s="281"/>
      <c r="H4" s="281" t="s">
        <v>328</v>
      </c>
      <c r="I4" s="281"/>
      <c r="J4" s="281" t="s">
        <v>329</v>
      </c>
      <c r="K4" s="281"/>
      <c r="L4" s="281" t="s">
        <v>334</v>
      </c>
      <c r="M4" s="281"/>
      <c r="N4" s="281" t="s">
        <v>337</v>
      </c>
      <c r="O4" s="281"/>
      <c r="P4" s="281" t="s">
        <v>338</v>
      </c>
      <c r="Q4" s="281"/>
      <c r="R4" s="281" t="s">
        <v>340</v>
      </c>
      <c r="S4" s="281"/>
      <c r="T4" s="281" t="s">
        <v>341</v>
      </c>
      <c r="U4" s="281"/>
    </row>
    <row r="5" customFormat="false" ht="12.75" hidden="false" customHeight="true" outlineLevel="0" collapsed="false">
      <c r="B5" s="38"/>
      <c r="C5" s="296"/>
      <c r="D5" s="39" t="n">
        <v>1995</v>
      </c>
      <c r="E5" s="39" t="n">
        <v>2000</v>
      </c>
      <c r="F5" s="39" t="n">
        <v>1995</v>
      </c>
      <c r="G5" s="39" t="n">
        <v>2000</v>
      </c>
      <c r="H5" s="39" t="n">
        <v>1995</v>
      </c>
      <c r="I5" s="39" t="n">
        <v>2000</v>
      </c>
      <c r="J5" s="39" t="n">
        <v>1995</v>
      </c>
      <c r="K5" s="39" t="n">
        <v>2000</v>
      </c>
      <c r="L5" s="39" t="n">
        <v>1995</v>
      </c>
      <c r="M5" s="39" t="n">
        <v>2000</v>
      </c>
      <c r="N5" s="39" t="n">
        <v>1995</v>
      </c>
      <c r="O5" s="39" t="n">
        <v>2000</v>
      </c>
      <c r="P5" s="39" t="n">
        <v>1995</v>
      </c>
      <c r="Q5" s="39" t="n">
        <v>2000</v>
      </c>
      <c r="R5" s="39" t="n">
        <v>1995</v>
      </c>
      <c r="S5" s="39" t="n">
        <v>2000</v>
      </c>
      <c r="T5" s="39" t="n">
        <v>1995</v>
      </c>
      <c r="U5" s="39" t="n">
        <v>2000</v>
      </c>
    </row>
    <row r="6" s="52" customFormat="true" ht="12.75" hidden="false" customHeight="true" outlineLevel="0" collapsed="false">
      <c r="B6" s="53"/>
      <c r="C6" s="53"/>
      <c r="D6" s="53"/>
      <c r="E6" s="53"/>
      <c r="F6" s="53"/>
      <c r="G6" s="53"/>
      <c r="H6" s="53"/>
      <c r="I6" s="53"/>
      <c r="J6" s="53"/>
      <c r="K6" s="53"/>
      <c r="L6" s="53"/>
      <c r="M6" s="53"/>
      <c r="N6" s="53"/>
      <c r="O6" s="58"/>
      <c r="P6" s="58"/>
      <c r="Q6" s="58"/>
      <c r="R6" s="58"/>
      <c r="S6" s="58"/>
      <c r="T6" s="58"/>
      <c r="U6" s="58"/>
      <c r="V6" s="59"/>
      <c r="W6" s="59"/>
      <c r="X6" s="59"/>
      <c r="Y6" s="59"/>
      <c r="Z6" s="59"/>
      <c r="AA6" s="60"/>
    </row>
    <row r="7" s="52" customFormat="true" ht="12.75" hidden="false" customHeight="true" outlineLevel="0" collapsed="false">
      <c r="B7" s="61"/>
      <c r="C7" s="61"/>
      <c r="D7" s="62" t="s">
        <v>684</v>
      </c>
      <c r="E7" s="62"/>
      <c r="F7" s="62"/>
      <c r="G7" s="62"/>
      <c r="H7" s="62"/>
      <c r="I7" s="62"/>
      <c r="J7" s="62" t="s">
        <v>684</v>
      </c>
      <c r="K7" s="62"/>
      <c r="L7" s="62"/>
      <c r="M7" s="62"/>
      <c r="N7" s="62"/>
      <c r="O7" s="62"/>
      <c r="P7" s="319" t="s">
        <v>684</v>
      </c>
      <c r="Q7" s="319"/>
      <c r="R7" s="319"/>
      <c r="S7" s="319"/>
      <c r="T7" s="319"/>
      <c r="U7" s="319"/>
      <c r="V7" s="59"/>
      <c r="W7" s="59"/>
      <c r="X7" s="59"/>
      <c r="Y7" s="59"/>
      <c r="Z7" s="59"/>
      <c r="AA7" s="60"/>
    </row>
    <row r="8" s="63" customFormat="true" ht="12.75" hidden="false" customHeight="true" outlineLevel="0" collapsed="false">
      <c r="B8" s="64"/>
      <c r="C8" s="61"/>
      <c r="D8" s="65"/>
      <c r="E8" s="65"/>
      <c r="F8" s="65"/>
      <c r="G8" s="65"/>
      <c r="H8" s="65"/>
      <c r="I8" s="65"/>
      <c r="J8" s="65"/>
      <c r="K8" s="65"/>
      <c r="L8" s="65"/>
      <c r="M8" s="65"/>
      <c r="N8" s="65"/>
      <c r="O8" s="65"/>
      <c r="P8" s="65"/>
      <c r="Q8" s="65"/>
      <c r="R8" s="65"/>
      <c r="S8" s="65"/>
      <c r="T8" s="65"/>
      <c r="U8" s="65"/>
      <c r="V8" s="66"/>
      <c r="W8" s="66"/>
      <c r="X8" s="66"/>
      <c r="Y8" s="66"/>
      <c r="Z8" s="66"/>
      <c r="AA8" s="67"/>
    </row>
    <row r="9" s="68" customFormat="true" ht="12.75" hidden="false" customHeight="true" outlineLevel="0" collapsed="false">
      <c r="B9" s="69" t="s">
        <v>657</v>
      </c>
      <c r="C9" s="70" t="s">
        <v>351</v>
      </c>
      <c r="D9" s="71" t="n">
        <v>326.218488726105</v>
      </c>
      <c r="E9" s="72" t="n">
        <v>253.297596768328</v>
      </c>
      <c r="F9" s="71" t="n">
        <v>512.330466419683</v>
      </c>
      <c r="G9" s="72" t="n">
        <v>399.194301271548</v>
      </c>
      <c r="H9" s="71" t="n">
        <v>533.311507598428</v>
      </c>
      <c r="I9" s="72" t="n">
        <v>346.254774402309</v>
      </c>
      <c r="J9" s="71" t="n">
        <v>519.382905044704</v>
      </c>
      <c r="K9" s="72" t="n">
        <v>365.228751782087</v>
      </c>
      <c r="L9" s="71" t="n">
        <v>465.064361972766</v>
      </c>
      <c r="M9" s="72" t="n">
        <v>369.173672029695</v>
      </c>
      <c r="N9" s="71" t="n">
        <v>424.428641000148</v>
      </c>
      <c r="O9" s="72" t="n">
        <v>304.140379031062</v>
      </c>
      <c r="P9" s="71" t="n">
        <v>355.672962455104</v>
      </c>
      <c r="Q9" s="72" t="n">
        <v>232.994612367516</v>
      </c>
      <c r="R9" s="71" t="n">
        <v>458.570318721514</v>
      </c>
      <c r="S9" s="72" t="n">
        <v>276.676475631712</v>
      </c>
      <c r="T9" s="71" t="n">
        <v>456.65828426084</v>
      </c>
      <c r="U9" s="72" t="n">
        <v>322.005807110448</v>
      </c>
    </row>
    <row r="10" customFormat="false" ht="12.75" hidden="false" customHeight="true" outlineLevel="0" collapsed="false">
      <c r="B10" s="69" t="s">
        <v>352</v>
      </c>
      <c r="C10" s="70" t="s">
        <v>353</v>
      </c>
      <c r="D10" s="72" t="n">
        <v>433.787726040667</v>
      </c>
      <c r="E10" s="72" t="n">
        <v>369.197190430258</v>
      </c>
      <c r="F10" s="72" t="n">
        <v>354.985521574232</v>
      </c>
      <c r="G10" s="72" t="n">
        <v>322.942478669168</v>
      </c>
      <c r="H10" s="72" t="n">
        <v>3719.85698448491</v>
      </c>
      <c r="I10" s="72" t="n">
        <v>4402.66773233326</v>
      </c>
      <c r="J10" s="72" t="n">
        <v>1856.88074963349</v>
      </c>
      <c r="K10" s="72" t="n">
        <v>1957.26061689932</v>
      </c>
      <c r="L10" s="72" t="n">
        <v>1873.8193057098</v>
      </c>
      <c r="M10" s="72" t="n">
        <v>1883.25918870986</v>
      </c>
      <c r="N10" s="72" t="n">
        <v>2317.47915707837</v>
      </c>
      <c r="O10" s="72" t="n">
        <v>1457.03307111028</v>
      </c>
      <c r="P10" s="72" t="n">
        <v>1590.20206115353</v>
      </c>
      <c r="Q10" s="72" t="n">
        <v>1863.83724903172</v>
      </c>
      <c r="R10" s="72" t="n">
        <v>495.012531473341</v>
      </c>
      <c r="S10" s="72" t="n">
        <v>387.269359893241</v>
      </c>
      <c r="T10" s="72" t="n">
        <v>1028.02899783863</v>
      </c>
      <c r="U10" s="72" t="n">
        <v>955.471403583484</v>
      </c>
    </row>
    <row r="11" customFormat="false" ht="12.75" hidden="false" customHeight="true" outlineLevel="0" collapsed="false">
      <c r="B11" s="69" t="s">
        <v>354</v>
      </c>
      <c r="C11" s="70" t="s">
        <v>355</v>
      </c>
      <c r="D11" s="71" t="n">
        <v>1019.53980929691</v>
      </c>
      <c r="E11" s="72" t="n">
        <v>1088.34863027397</v>
      </c>
      <c r="F11" s="71" t="n">
        <v>690.598650953109</v>
      </c>
      <c r="G11" s="72" t="n">
        <v>669.186701824492</v>
      </c>
      <c r="H11" s="71" t="n">
        <v>7291.87402085784</v>
      </c>
      <c r="I11" s="72" t="n">
        <v>218.871265436633</v>
      </c>
      <c r="J11" s="71" t="s">
        <v>381</v>
      </c>
      <c r="K11" s="72" t="s">
        <v>381</v>
      </c>
      <c r="L11" s="71" t="n">
        <v>3622.50532152575</v>
      </c>
      <c r="M11" s="72" t="n">
        <v>9268.13074605069</v>
      </c>
      <c r="N11" s="71" t="n">
        <v>3896.11735807805</v>
      </c>
      <c r="O11" s="72" t="n">
        <v>723.449310339478</v>
      </c>
      <c r="P11" s="71" t="n">
        <v>4189.17210120685</v>
      </c>
      <c r="Q11" s="72" t="n">
        <v>1276.78645214517</v>
      </c>
      <c r="R11" s="71" t="n">
        <v>3449.55069752911</v>
      </c>
      <c r="S11" s="72" t="n">
        <v>1674.39712774932</v>
      </c>
      <c r="T11" s="71" t="n">
        <v>3767.90741474119</v>
      </c>
      <c r="U11" s="72" t="n">
        <v>3825.67523024266</v>
      </c>
      <c r="V11" s="73"/>
      <c r="W11" s="73"/>
      <c r="X11" s="73"/>
    </row>
    <row r="12" customFormat="false" ht="12.75" hidden="false" customHeight="true" outlineLevel="0" collapsed="false">
      <c r="B12" s="69" t="s">
        <v>356</v>
      </c>
      <c r="C12" s="70" t="s">
        <v>357</v>
      </c>
      <c r="D12" s="72" t="n">
        <v>283.04566804967</v>
      </c>
      <c r="E12" s="135" t="n">
        <v>227.534629600247</v>
      </c>
      <c r="F12" s="72" t="n">
        <v>274.198949000722</v>
      </c>
      <c r="G12" s="135" t="n">
        <v>236.592247270435</v>
      </c>
      <c r="H12" s="72" t="n">
        <v>2833.34518684613</v>
      </c>
      <c r="I12" s="135" t="n">
        <v>1805.77126063077</v>
      </c>
      <c r="J12" s="72" t="n">
        <v>1398.04550471768</v>
      </c>
      <c r="K12" s="135" t="n">
        <v>1190.55495158813</v>
      </c>
      <c r="L12" s="72" t="n">
        <v>887.823299564228</v>
      </c>
      <c r="M12" s="135" t="n">
        <v>805.380411809949</v>
      </c>
      <c r="N12" s="72" t="n">
        <v>515.568478895985</v>
      </c>
      <c r="O12" s="135" t="n">
        <v>385.420680442984</v>
      </c>
      <c r="P12" s="72" t="n">
        <v>2516.22806143315</v>
      </c>
      <c r="Q12" s="135" t="n">
        <v>1737.35933749229</v>
      </c>
      <c r="R12" s="72" t="n">
        <v>520.725164113534</v>
      </c>
      <c r="S12" s="135" t="n">
        <v>344.576341633559</v>
      </c>
      <c r="T12" s="72" t="n">
        <v>543.744665243754</v>
      </c>
      <c r="U12" s="135" t="n">
        <v>472.618101964467</v>
      </c>
      <c r="V12" s="73"/>
      <c r="W12" s="73"/>
      <c r="X12" s="73"/>
    </row>
    <row r="13" customFormat="false" ht="12.75" hidden="false" customHeight="true" outlineLevel="0" collapsed="false">
      <c r="B13" s="69" t="s">
        <v>358</v>
      </c>
      <c r="C13" s="70" t="s">
        <v>359</v>
      </c>
      <c r="D13" s="71" t="n">
        <v>3902.84142969743</v>
      </c>
      <c r="E13" s="72" t="n">
        <v>3909.8684530148</v>
      </c>
      <c r="F13" s="71" t="n">
        <v>2243.18157790278</v>
      </c>
      <c r="G13" s="72" t="n">
        <v>2311.5661598775</v>
      </c>
      <c r="H13" s="71" t="n">
        <v>24345.0165833708</v>
      </c>
      <c r="I13" s="72" t="n">
        <v>29235.8684029455</v>
      </c>
      <c r="J13" s="71" t="n">
        <v>8384.78179258291</v>
      </c>
      <c r="K13" s="72" t="n">
        <v>10243.6755803636</v>
      </c>
      <c r="L13" s="71" t="n">
        <v>15486.9815221437</v>
      </c>
      <c r="M13" s="72" t="n">
        <v>15998.8961172435</v>
      </c>
      <c r="N13" s="71" t="n">
        <v>19985.2309890935</v>
      </c>
      <c r="O13" s="72" t="n">
        <v>12651.8983170786</v>
      </c>
      <c r="P13" s="71" t="n">
        <v>6470.26623030077</v>
      </c>
      <c r="Q13" s="72" t="n">
        <v>8836.73719710197</v>
      </c>
      <c r="R13" s="71" t="n">
        <v>2502.74175000922</v>
      </c>
      <c r="S13" s="72" t="n">
        <v>1642.03882238792</v>
      </c>
      <c r="T13" s="71" t="n">
        <v>8353.92117937785</v>
      </c>
      <c r="U13" s="72" t="n">
        <v>8024.01216683209</v>
      </c>
      <c r="V13" s="73"/>
      <c r="W13" s="73"/>
      <c r="X13" s="73"/>
    </row>
    <row r="14" customFormat="false" ht="12.75" hidden="false" customHeight="true" outlineLevel="0" collapsed="false">
      <c r="B14" s="69" t="s">
        <v>360</v>
      </c>
      <c r="C14" s="70" t="s">
        <v>361</v>
      </c>
      <c r="D14" s="71" t="n">
        <v>109.828512651617</v>
      </c>
      <c r="E14" s="72" t="n">
        <v>109.385302876597</v>
      </c>
      <c r="F14" s="71" t="n">
        <v>105.587711031253</v>
      </c>
      <c r="G14" s="72" t="n">
        <v>104.319090952121</v>
      </c>
      <c r="H14" s="71" t="n">
        <v>92.3714540563639</v>
      </c>
      <c r="I14" s="72" t="n">
        <v>94.315539915939</v>
      </c>
      <c r="J14" s="71" t="n">
        <v>94.0819472589016</v>
      </c>
      <c r="K14" s="72" t="n">
        <v>86.9748646964752</v>
      </c>
      <c r="L14" s="71" t="n">
        <v>103.713670783961</v>
      </c>
      <c r="M14" s="72" t="n">
        <v>102.752427360809</v>
      </c>
      <c r="N14" s="71" t="n">
        <v>75.5579124622084</v>
      </c>
      <c r="O14" s="72" t="n">
        <v>80.9613855860091</v>
      </c>
      <c r="P14" s="71" t="n">
        <v>80.1866403286275</v>
      </c>
      <c r="Q14" s="72" t="n">
        <v>81.2375956389379</v>
      </c>
      <c r="R14" s="71" t="n">
        <v>86.1187364110374</v>
      </c>
      <c r="S14" s="72" t="n">
        <v>91.8931767625769</v>
      </c>
      <c r="T14" s="71" t="n">
        <v>90.5786311509435</v>
      </c>
      <c r="U14" s="72" t="n">
        <v>79.5287268645773</v>
      </c>
      <c r="V14" s="73"/>
      <c r="W14" s="73"/>
      <c r="X14" s="73"/>
    </row>
    <row r="15" s="68" customFormat="true" ht="12.75" hidden="false" customHeight="true" outlineLevel="0" collapsed="false">
      <c r="B15" s="69" t="s">
        <v>362</v>
      </c>
      <c r="C15" s="70" t="s">
        <v>363</v>
      </c>
      <c r="D15" s="71" t="n">
        <v>77.0875640236481</v>
      </c>
      <c r="E15" s="72" t="n">
        <v>67.2846471203494</v>
      </c>
      <c r="F15" s="71" t="n">
        <v>94.9583414842009</v>
      </c>
      <c r="G15" s="72" t="n">
        <v>85.5176887182973</v>
      </c>
      <c r="H15" s="71" t="n">
        <v>139.791412459468</v>
      </c>
      <c r="I15" s="72" t="n">
        <v>117.909225811407</v>
      </c>
      <c r="J15" s="71" t="n">
        <v>105.748291698918</v>
      </c>
      <c r="K15" s="72" t="n">
        <v>75.6413585788914</v>
      </c>
      <c r="L15" s="71" t="n">
        <v>90.5465346843805</v>
      </c>
      <c r="M15" s="72" t="n">
        <v>84.6286274906633</v>
      </c>
      <c r="N15" s="71" t="n">
        <v>101.945553263151</v>
      </c>
      <c r="O15" s="72" t="n">
        <v>87.6265979862009</v>
      </c>
      <c r="P15" s="71" t="n">
        <v>118.727438566066</v>
      </c>
      <c r="Q15" s="72" t="n">
        <v>83.9309815469902</v>
      </c>
      <c r="R15" s="71" t="n">
        <v>108.300004881513</v>
      </c>
      <c r="S15" s="72" t="n">
        <v>94.4478453466231</v>
      </c>
      <c r="T15" s="71" t="n">
        <v>97.5427642480689</v>
      </c>
      <c r="U15" s="72" t="n">
        <v>87.7366471779585</v>
      </c>
    </row>
    <row r="16" s="68" customFormat="true" ht="12.75" hidden="false" customHeight="true" outlineLevel="0" collapsed="false">
      <c r="B16" s="69" t="s">
        <v>661</v>
      </c>
      <c r="C16" s="70" t="s">
        <v>662</v>
      </c>
      <c r="D16" s="72" t="n">
        <v>217.890596939505</v>
      </c>
      <c r="E16" s="135" t="n">
        <v>182.096527144912</v>
      </c>
      <c r="F16" s="72" t="n">
        <v>186.32637983202</v>
      </c>
      <c r="G16" s="135" t="n">
        <v>162.177538598073</v>
      </c>
      <c r="H16" s="72" t="n">
        <v>1341.41257020699</v>
      </c>
      <c r="I16" s="135" t="n">
        <v>1370.59482905996</v>
      </c>
      <c r="J16" s="72" t="n">
        <v>614.658172502212</v>
      </c>
      <c r="K16" s="135" t="n">
        <v>608.219917573736</v>
      </c>
      <c r="L16" s="72" t="n">
        <v>688.676583751457</v>
      </c>
      <c r="M16" s="135" t="n">
        <v>606.163129870724</v>
      </c>
      <c r="N16" s="72" t="n">
        <v>842.528771094859</v>
      </c>
      <c r="O16" s="135" t="n">
        <v>499.671913299451</v>
      </c>
      <c r="P16" s="72" t="n">
        <v>605.270952165379</v>
      </c>
      <c r="Q16" s="135" t="n">
        <v>602.561903364138</v>
      </c>
      <c r="R16" s="72" t="n">
        <v>241.270519744449</v>
      </c>
      <c r="S16" s="135" t="n">
        <v>188.011996091825</v>
      </c>
      <c r="T16" s="72" t="n">
        <v>400.667771858643</v>
      </c>
      <c r="U16" s="135" t="n">
        <v>345.191881129199</v>
      </c>
    </row>
    <row r="17" customFormat="false" ht="12.75" hidden="false" customHeight="true" outlineLevel="0" collapsed="false">
      <c r="B17" s="69"/>
      <c r="C17" s="320"/>
      <c r="D17" s="321"/>
      <c r="E17" s="321"/>
      <c r="F17" s="321"/>
      <c r="G17" s="321"/>
      <c r="H17" s="321"/>
      <c r="I17" s="321"/>
      <c r="J17" s="321"/>
      <c r="K17" s="321"/>
      <c r="L17" s="321"/>
      <c r="M17" s="321"/>
      <c r="N17" s="321"/>
      <c r="O17" s="321"/>
      <c r="P17" s="321"/>
      <c r="Q17" s="321"/>
      <c r="R17" s="321"/>
      <c r="S17" s="321"/>
      <c r="T17" s="321"/>
      <c r="U17" s="321"/>
    </row>
    <row r="18" customFormat="false" ht="12.75" hidden="false" customHeight="true" outlineLevel="0" collapsed="false">
      <c r="B18" s="73"/>
      <c r="C18" s="73"/>
      <c r="D18" s="322" t="s">
        <v>543</v>
      </c>
      <c r="E18" s="322"/>
      <c r="F18" s="322"/>
      <c r="G18" s="322"/>
      <c r="H18" s="322"/>
      <c r="I18" s="322"/>
      <c r="J18" s="322" t="s">
        <v>543</v>
      </c>
      <c r="K18" s="322"/>
      <c r="L18" s="322"/>
      <c r="M18" s="322"/>
      <c r="N18" s="322"/>
      <c r="O18" s="322"/>
      <c r="P18" s="322" t="s">
        <v>543</v>
      </c>
      <c r="Q18" s="322"/>
      <c r="R18" s="322"/>
      <c r="S18" s="322"/>
      <c r="T18" s="322"/>
      <c r="U18" s="322"/>
    </row>
    <row r="19" customFormat="false" ht="12.75" hidden="false" customHeight="true" outlineLevel="0" collapsed="false">
      <c r="B19" s="129"/>
      <c r="C19" s="129"/>
      <c r="D19" s="323"/>
      <c r="E19" s="323"/>
      <c r="F19" s="323"/>
      <c r="G19" s="323"/>
      <c r="H19" s="323"/>
      <c r="I19" s="323"/>
      <c r="J19" s="323"/>
      <c r="K19" s="323"/>
      <c r="L19" s="323"/>
      <c r="M19" s="323"/>
      <c r="N19" s="323"/>
      <c r="O19" s="323"/>
      <c r="P19" s="323"/>
      <c r="Q19" s="323"/>
      <c r="R19" s="323"/>
      <c r="S19" s="323"/>
      <c r="T19" s="323"/>
      <c r="U19" s="323"/>
    </row>
    <row r="20" s="68" customFormat="true" ht="12.75" hidden="false" customHeight="true" outlineLevel="0" collapsed="false">
      <c r="B20" s="69" t="s">
        <v>657</v>
      </c>
      <c r="C20" s="70" t="s">
        <v>351</v>
      </c>
      <c r="D20" s="324" t="n">
        <f aca="false">D9*100/D9</f>
        <v>100</v>
      </c>
      <c r="E20" s="324" t="n">
        <f aca="false">E9*100/D9</f>
        <v>77.6466097177584</v>
      </c>
      <c r="F20" s="324" t="n">
        <f aca="false">F9*100/F9</f>
        <v>100</v>
      </c>
      <c r="G20" s="324" t="n">
        <f aca="false">G9*100/F9</f>
        <v>77.9173458219721</v>
      </c>
      <c r="H20" s="324" t="n">
        <f aca="false">H9*100/H9</f>
        <v>100</v>
      </c>
      <c r="I20" s="324" t="n">
        <f aca="false">I9*100/H9</f>
        <v>64.9254271601113</v>
      </c>
      <c r="J20" s="324" t="n">
        <f aca="false">J9*100/J9</f>
        <v>100</v>
      </c>
      <c r="K20" s="324" t="n">
        <f aca="false">K9*100/J9</f>
        <v>70.3197483464825</v>
      </c>
      <c r="L20" s="324" t="n">
        <f aca="false">L9*100/L9</f>
        <v>100</v>
      </c>
      <c r="M20" s="324" t="n">
        <f aca="false">M9*100/L9</f>
        <v>79.3812001555417</v>
      </c>
      <c r="N20" s="324" t="n">
        <f aca="false">N9*100/N9</f>
        <v>100</v>
      </c>
      <c r="O20" s="324" t="n">
        <f aca="false">O9*100/N9</f>
        <v>71.6587783318222</v>
      </c>
      <c r="P20" s="324" t="n">
        <f aca="false">P9*100/P9</f>
        <v>100</v>
      </c>
      <c r="Q20" s="324" t="n">
        <f aca="false">Q9*100/P9</f>
        <v>65.508103500256</v>
      </c>
      <c r="R20" s="324" t="n">
        <f aca="false">R9*100/R9</f>
        <v>100</v>
      </c>
      <c r="S20" s="324" t="n">
        <f aca="false">S9*100/R9</f>
        <v>60.3345799621487</v>
      </c>
      <c r="T20" s="324" t="n">
        <f aca="false">T9*100/T9</f>
        <v>100</v>
      </c>
      <c r="U20" s="324" t="n">
        <f aca="false">U9*100/T9</f>
        <v>70.5135148553488</v>
      </c>
    </row>
    <row r="21" customFormat="false" ht="12.75" hidden="false" customHeight="true" outlineLevel="0" collapsed="false">
      <c r="B21" s="69" t="s">
        <v>352</v>
      </c>
      <c r="C21" s="70" t="s">
        <v>353</v>
      </c>
      <c r="D21" s="324" t="n">
        <f aca="false">D10*100/D10</f>
        <v>100</v>
      </c>
      <c r="E21" s="324" t="n">
        <f aca="false">E10*100/D10</f>
        <v>85.1101053042811</v>
      </c>
      <c r="F21" s="324" t="n">
        <f aca="false">F10*100/F10</f>
        <v>100</v>
      </c>
      <c r="G21" s="324" t="n">
        <f aca="false">G10*100/F10</f>
        <v>90.9734225883453</v>
      </c>
      <c r="H21" s="324" t="n">
        <f aca="false">H10*100/H10</f>
        <v>100</v>
      </c>
      <c r="I21" s="324" t="n">
        <f aca="false">I10*100/H10</f>
        <v>118.355833320912</v>
      </c>
      <c r="J21" s="324" t="n">
        <f aca="false">J10*100/J10</f>
        <v>100</v>
      </c>
      <c r="K21" s="324" t="n">
        <f aca="false">K10*100/J10</f>
        <v>105.405832727042</v>
      </c>
      <c r="L21" s="324" t="n">
        <f aca="false">L10*100/L10</f>
        <v>100</v>
      </c>
      <c r="M21" s="324" t="n">
        <f aca="false">M10*100/L10</f>
        <v>100.503777657285</v>
      </c>
      <c r="N21" s="324" t="n">
        <f aca="false">N10*100/N10</f>
        <v>100</v>
      </c>
      <c r="O21" s="324" t="n">
        <f aca="false">O10*100/N10</f>
        <v>62.8714638774637</v>
      </c>
      <c r="P21" s="324" t="n">
        <f aca="false">P10*100/P10</f>
        <v>100</v>
      </c>
      <c r="Q21" s="324" t="n">
        <f aca="false">Q10*100/P10</f>
        <v>117.207573462689</v>
      </c>
      <c r="R21" s="324" t="n">
        <f aca="false">R10*100/R10</f>
        <v>100</v>
      </c>
      <c r="S21" s="324" t="n">
        <f aca="false">S10*100/R10</f>
        <v>78.2342537350688</v>
      </c>
      <c r="T21" s="324" t="n">
        <f aca="false">T10*100/T10</f>
        <v>100</v>
      </c>
      <c r="U21" s="324" t="n">
        <f aca="false">U10*100/T10</f>
        <v>92.9420673533831</v>
      </c>
    </row>
    <row r="22" customFormat="false" ht="12.75" hidden="false" customHeight="true" outlineLevel="0" collapsed="false">
      <c r="B22" s="69" t="s">
        <v>354</v>
      </c>
      <c r="C22" s="70" t="s">
        <v>355</v>
      </c>
      <c r="D22" s="324" t="n">
        <f aca="false">D11*100/D11</f>
        <v>100</v>
      </c>
      <c r="E22" s="324" t="n">
        <f aca="false">E11*100/D11</f>
        <v>106.74900777288</v>
      </c>
      <c r="F22" s="324" t="n">
        <f aca="false">F11*100/F11</f>
        <v>100</v>
      </c>
      <c r="G22" s="324" t="n">
        <f aca="false">G11*100/F11</f>
        <v>96.899508984116</v>
      </c>
      <c r="H22" s="324" t="n">
        <f aca="false">H11*100/H11</f>
        <v>100</v>
      </c>
      <c r="I22" s="324" t="n">
        <f aca="false">I11*100/H11</f>
        <v>3.00157771254096</v>
      </c>
      <c r="J22" s="71" t="s">
        <v>381</v>
      </c>
      <c r="K22" s="71" t="s">
        <v>381</v>
      </c>
      <c r="L22" s="324" t="n">
        <f aca="false">L11*100/L11</f>
        <v>100</v>
      </c>
      <c r="M22" s="324" t="n">
        <f aca="false">M11*100/L11</f>
        <v>255.848644057949</v>
      </c>
      <c r="N22" s="324" t="n">
        <f aca="false">N11*100/N11</f>
        <v>100</v>
      </c>
      <c r="O22" s="324" t="n">
        <f aca="false">O11*100/N11</f>
        <v>18.5684681401988</v>
      </c>
      <c r="P22" s="324" t="n">
        <f aca="false">P11*100/P11</f>
        <v>100</v>
      </c>
      <c r="Q22" s="324" t="n">
        <f aca="false">Q11*100/P11</f>
        <v>30.4782525353243</v>
      </c>
      <c r="R22" s="324" t="n">
        <f aca="false">R11*100/R11</f>
        <v>100</v>
      </c>
      <c r="S22" s="324" t="n">
        <f aca="false">S11*100/R11</f>
        <v>48.5395715143042</v>
      </c>
      <c r="T22" s="324" t="n">
        <f aca="false">T11*100/T11</f>
        <v>100</v>
      </c>
      <c r="U22" s="324" t="n">
        <f aca="false">U11*100/T11</f>
        <v>101.533153794477</v>
      </c>
      <c r="V22" s="73"/>
      <c r="W22" s="73"/>
      <c r="X22" s="73"/>
    </row>
    <row r="23" customFormat="false" ht="12.75" hidden="false" customHeight="true" outlineLevel="0" collapsed="false">
      <c r="B23" s="69" t="s">
        <v>356</v>
      </c>
      <c r="C23" s="70" t="s">
        <v>357</v>
      </c>
      <c r="D23" s="324" t="n">
        <f aca="false">D12*100/D12</f>
        <v>100</v>
      </c>
      <c r="E23" s="324" t="n">
        <f aca="false">E12*100/D12</f>
        <v>80.3879568862784</v>
      </c>
      <c r="F23" s="324" t="n">
        <f aca="false">F12*100/F12</f>
        <v>100</v>
      </c>
      <c r="G23" s="324" t="n">
        <f aca="false">G12*100/F12</f>
        <v>86.2848848008572</v>
      </c>
      <c r="H23" s="324" t="n">
        <f aca="false">H12*100/H12</f>
        <v>100</v>
      </c>
      <c r="I23" s="324" t="n">
        <f aca="false">I12*100/H12</f>
        <v>63.7328366841466</v>
      </c>
      <c r="J23" s="324" t="n">
        <f aca="false">J12*100/J12</f>
        <v>100</v>
      </c>
      <c r="K23" s="324" t="n">
        <f aca="false">K12*100/J12</f>
        <v>85.1585264979305</v>
      </c>
      <c r="L23" s="324" t="n">
        <f aca="false">L12*100/L12</f>
        <v>100</v>
      </c>
      <c r="M23" s="324" t="n">
        <f aca="false">M12*100/L12</f>
        <v>90.7140432341949</v>
      </c>
      <c r="N23" s="324" t="n">
        <f aca="false">N12*100/N12</f>
        <v>100</v>
      </c>
      <c r="O23" s="324" t="n">
        <f aca="false">O12*100/N12</f>
        <v>74.7564477309213</v>
      </c>
      <c r="P23" s="324" t="n">
        <f aca="false">P12*100/P12</f>
        <v>100</v>
      </c>
      <c r="Q23" s="324" t="n">
        <f aca="false">Q12*100/P12</f>
        <v>69.0461792442914</v>
      </c>
      <c r="R23" s="324" t="n">
        <f aca="false">R12*100/R12</f>
        <v>100</v>
      </c>
      <c r="S23" s="324" t="n">
        <f aca="false">S12*100/R12</f>
        <v>66.1724006021784</v>
      </c>
      <c r="T23" s="324" t="n">
        <f aca="false">T12*100/T12</f>
        <v>100</v>
      </c>
      <c r="U23" s="324" t="n">
        <f aca="false">U12*100/T12</f>
        <v>86.9191243931742</v>
      </c>
      <c r="V23" s="73"/>
      <c r="W23" s="73"/>
      <c r="X23" s="73"/>
    </row>
    <row r="24" customFormat="false" ht="12.75" hidden="false" customHeight="true" outlineLevel="0" collapsed="false">
      <c r="B24" s="69" t="s">
        <v>358</v>
      </c>
      <c r="C24" s="70" t="s">
        <v>359</v>
      </c>
      <c r="D24" s="324" t="n">
        <f aca="false">D13*100/D13</f>
        <v>100</v>
      </c>
      <c r="E24" s="324" t="n">
        <f aca="false">E13*100/D13</f>
        <v>100.18004890652</v>
      </c>
      <c r="F24" s="324" t="n">
        <f aca="false">F13*100/F13</f>
        <v>100</v>
      </c>
      <c r="G24" s="324" t="n">
        <f aca="false">G13*100/F13</f>
        <v>103.048553119746</v>
      </c>
      <c r="H24" s="324" t="n">
        <f aca="false">H13*100/H13</f>
        <v>100</v>
      </c>
      <c r="I24" s="324" t="n">
        <f aca="false">I13*100/H13</f>
        <v>120.089745278364</v>
      </c>
      <c r="J24" s="324" t="n">
        <f aca="false">J13*100/J13</f>
        <v>100</v>
      </c>
      <c r="K24" s="324" t="n">
        <f aca="false">K13*100/J13</f>
        <v>122.169852880668</v>
      </c>
      <c r="L24" s="324" t="n">
        <f aca="false">L13*100/L13</f>
        <v>100</v>
      </c>
      <c r="M24" s="324" t="n">
        <f aca="false">M13*100/L13</f>
        <v>103.305451061382</v>
      </c>
      <c r="N24" s="324" t="n">
        <f aca="false">N13*100/N13</f>
        <v>100</v>
      </c>
      <c r="O24" s="324" t="n">
        <f aca="false">O13*100/N13</f>
        <v>63.3062401129266</v>
      </c>
      <c r="P24" s="324" t="n">
        <f aca="false">P13*100/P13</f>
        <v>100</v>
      </c>
      <c r="Q24" s="324" t="n">
        <f aca="false">Q13*100/P13</f>
        <v>136.574553234283</v>
      </c>
      <c r="R24" s="324" t="n">
        <f aca="false">R13*100/R13</f>
        <v>100</v>
      </c>
      <c r="S24" s="324" t="n">
        <f aca="false">S13*100/R13</f>
        <v>65.609598848218</v>
      </c>
      <c r="T24" s="324" t="n">
        <f aca="false">T13*100/T13</f>
        <v>100</v>
      </c>
      <c r="U24" s="324" t="n">
        <f aca="false">U13*100/T13</f>
        <v>96.0508483924871</v>
      </c>
      <c r="V24" s="73"/>
      <c r="W24" s="73"/>
      <c r="X24" s="73"/>
    </row>
    <row r="25" customFormat="false" ht="12.75" hidden="false" customHeight="true" outlineLevel="0" collapsed="false">
      <c r="B25" s="69" t="s">
        <v>360</v>
      </c>
      <c r="C25" s="70" t="s">
        <v>361</v>
      </c>
      <c r="D25" s="324" t="n">
        <f aca="false">D14*100/D14</f>
        <v>100</v>
      </c>
      <c r="E25" s="324" t="n">
        <f aca="false">E14*100/D14</f>
        <v>99.5964529025116</v>
      </c>
      <c r="F25" s="324" t="n">
        <f aca="false">F14*100/F14</f>
        <v>100</v>
      </c>
      <c r="G25" s="324" t="n">
        <f aca="false">G14*100/F14</f>
        <v>98.7985154079562</v>
      </c>
      <c r="H25" s="324" t="n">
        <f aca="false">H14*100/H14</f>
        <v>100</v>
      </c>
      <c r="I25" s="324" t="n">
        <f aca="false">I14*100/H14</f>
        <v>102.104639230199</v>
      </c>
      <c r="J25" s="324" t="n">
        <f aca="false">J14*100/J14</f>
        <v>100</v>
      </c>
      <c r="K25" s="324" t="n">
        <f aca="false">K14*100/J14</f>
        <v>92.4458594135296</v>
      </c>
      <c r="L25" s="324" t="n">
        <f aca="false">L14*100/L14</f>
        <v>100</v>
      </c>
      <c r="M25" s="324" t="n">
        <f aca="false">M14*100/L14</f>
        <v>99.0731757772274</v>
      </c>
      <c r="N25" s="324" t="n">
        <f aca="false">N14*100/N14</f>
        <v>100</v>
      </c>
      <c r="O25" s="324" t="n">
        <f aca="false">O14*100/N14</f>
        <v>107.151432520722</v>
      </c>
      <c r="P25" s="324" t="n">
        <f aca="false">P14*100/P14</f>
        <v>100</v>
      </c>
      <c r="Q25" s="324" t="n">
        <f aca="false">Q14*100/P14</f>
        <v>101.310636417741</v>
      </c>
      <c r="R25" s="324" t="n">
        <f aca="false">R14*100/R14</f>
        <v>100</v>
      </c>
      <c r="S25" s="324" t="n">
        <f aca="false">S14*100/R14</f>
        <v>106.705207939859</v>
      </c>
      <c r="T25" s="324" t="n">
        <f aca="false">T14*100/T14</f>
        <v>100</v>
      </c>
      <c r="U25" s="324" t="n">
        <f aca="false">U14*100/T14</f>
        <v>87.8007603493674</v>
      </c>
      <c r="V25" s="73"/>
      <c r="W25" s="73"/>
      <c r="X25" s="73"/>
    </row>
    <row r="26" s="68" customFormat="true" ht="12.75" hidden="false" customHeight="true" outlineLevel="0" collapsed="false">
      <c r="B26" s="69" t="s">
        <v>362</v>
      </c>
      <c r="C26" s="70" t="s">
        <v>363</v>
      </c>
      <c r="D26" s="324" t="n">
        <f aca="false">D15*100/D15</f>
        <v>100</v>
      </c>
      <c r="E26" s="324" t="n">
        <f aca="false">E15*100/D15</f>
        <v>87.2834003416018</v>
      </c>
      <c r="F26" s="324" t="n">
        <f aca="false">F15*100/F15</f>
        <v>100</v>
      </c>
      <c r="G26" s="324" t="n">
        <f aca="false">G15*100/F15</f>
        <v>90.0581111481667</v>
      </c>
      <c r="H26" s="324" t="n">
        <f aca="false">H15*100/H15</f>
        <v>100</v>
      </c>
      <c r="I26" s="324" t="n">
        <f aca="false">I15*100/H15</f>
        <v>84.3465444242467</v>
      </c>
      <c r="J26" s="324" t="n">
        <f aca="false">J15*100/J15</f>
        <v>100</v>
      </c>
      <c r="K26" s="324" t="n">
        <f aca="false">K15*100/J15</f>
        <v>71.5296269695345</v>
      </c>
      <c r="L26" s="324" t="n">
        <f aca="false">L15*100/L15</f>
        <v>100</v>
      </c>
      <c r="M26" s="324" t="n">
        <f aca="false">M15*100/L15</f>
        <v>93.4642366885212</v>
      </c>
      <c r="N26" s="324" t="n">
        <f aca="false">N15*100/N15</f>
        <v>100</v>
      </c>
      <c r="O26" s="324" t="n">
        <f aca="false">O15*100/N15</f>
        <v>85.954311082124</v>
      </c>
      <c r="P26" s="324" t="n">
        <f aca="false">P15*100/P15</f>
        <v>100</v>
      </c>
      <c r="Q26" s="324" t="n">
        <f aca="false">Q15*100/P15</f>
        <v>70.6921521770105</v>
      </c>
      <c r="R26" s="324" t="n">
        <f aca="false">R15*100/R15</f>
        <v>100</v>
      </c>
      <c r="S26" s="324" t="n">
        <f aca="false">S15*100/R15</f>
        <v>87.2094562229753</v>
      </c>
      <c r="T26" s="324" t="n">
        <f aca="false">T15*100/T15</f>
        <v>100</v>
      </c>
      <c r="U26" s="324" t="n">
        <f aca="false">U15*100/T15</f>
        <v>89.9468534178797</v>
      </c>
    </row>
    <row r="27" s="68" customFormat="true" ht="12.75" hidden="false" customHeight="true" outlineLevel="0" collapsed="false">
      <c r="B27" s="69" t="s">
        <v>661</v>
      </c>
      <c r="C27" s="70" t="s">
        <v>662</v>
      </c>
      <c r="D27" s="324" t="n">
        <f aca="false">D16*100/D16</f>
        <v>100</v>
      </c>
      <c r="E27" s="324" t="n">
        <f aca="false">E16*100/D16</f>
        <v>83.5724577850736</v>
      </c>
      <c r="F27" s="324" t="n">
        <f aca="false">F16*100/F16</f>
        <v>100</v>
      </c>
      <c r="G27" s="324" t="n">
        <f aca="false">G16*100/F16</f>
        <v>87.0394942166976</v>
      </c>
      <c r="H27" s="324" t="n">
        <f aca="false">H16*100/H16</f>
        <v>100</v>
      </c>
      <c r="I27" s="324" t="n">
        <f aca="false">I16*100/H16</f>
        <v>102.175487206629</v>
      </c>
      <c r="J27" s="324" t="n">
        <f aca="false">J16*100/J16</f>
        <v>100</v>
      </c>
      <c r="K27" s="324" t="n">
        <f aca="false">K16*100/J16</f>
        <v>98.9525470877144</v>
      </c>
      <c r="L27" s="324" t="n">
        <f aca="false">L16*100/L16</f>
        <v>100</v>
      </c>
      <c r="M27" s="324" t="n">
        <f aca="false">M16*100/L16</f>
        <v>88.0185480634096</v>
      </c>
      <c r="N27" s="324" t="n">
        <f aca="false">N16*100/N16</f>
        <v>100</v>
      </c>
      <c r="O27" s="324" t="n">
        <f aca="false">O16*100/N16</f>
        <v>59.3062136798167</v>
      </c>
      <c r="P27" s="324" t="n">
        <f aca="false">P16*100/P16</f>
        <v>100</v>
      </c>
      <c r="Q27" s="324" t="n">
        <f aca="false">Q16*100/P16</f>
        <v>99.5524237878013</v>
      </c>
      <c r="R27" s="324" t="n">
        <f aca="false">R16*100/R16</f>
        <v>100</v>
      </c>
      <c r="S27" s="324" t="n">
        <f aca="false">S16*100/R16</f>
        <v>77.9258055608972</v>
      </c>
      <c r="T27" s="324" t="n">
        <f aca="false">T16*100/T16</f>
        <v>100</v>
      </c>
      <c r="U27" s="324" t="n">
        <f aca="false">U16*100/T16</f>
        <v>86.1541420034611</v>
      </c>
    </row>
    <row r="28" customFormat="false" ht="12.75" hidden="false" customHeight="true" outlineLevel="0" collapsed="false">
      <c r="B28" s="77"/>
      <c r="C28" s="78"/>
      <c r="D28" s="79"/>
      <c r="E28" s="79"/>
      <c r="F28" s="79"/>
      <c r="G28" s="79"/>
      <c r="H28" s="79"/>
      <c r="I28" s="79"/>
      <c r="J28" s="79"/>
      <c r="K28" s="79"/>
      <c r="L28" s="79"/>
      <c r="M28" s="79"/>
      <c r="N28" s="79"/>
      <c r="O28" s="79"/>
      <c r="P28" s="79"/>
      <c r="Q28" s="79"/>
      <c r="R28" s="79"/>
      <c r="S28" s="79"/>
      <c r="T28" s="79"/>
      <c r="U28" s="79"/>
    </row>
    <row r="29" customFormat="false" ht="12.75" hidden="false" customHeight="true" outlineLevel="0" collapsed="false">
      <c r="B29" s="35"/>
      <c r="C29" s="81"/>
      <c r="D29" s="82" t="s">
        <v>685</v>
      </c>
      <c r="E29" s="82"/>
      <c r="F29" s="82"/>
      <c r="G29" s="82"/>
      <c r="H29" s="82"/>
      <c r="I29" s="82"/>
      <c r="J29" s="83"/>
      <c r="K29" s="83"/>
      <c r="L29" s="83"/>
      <c r="M29" s="83"/>
      <c r="N29" s="83"/>
      <c r="O29" s="83"/>
      <c r="P29" s="83"/>
      <c r="Q29" s="83"/>
      <c r="R29" s="83"/>
      <c r="S29" s="83"/>
      <c r="T29" s="83"/>
      <c r="U29" s="83"/>
    </row>
    <row r="30" customFormat="false" ht="12.75" hidden="false" customHeight="true" outlineLevel="0" collapsed="false">
      <c r="B30" s="35"/>
      <c r="C30" s="81"/>
      <c r="D30" s="320" t="s">
        <v>365</v>
      </c>
      <c r="E30" s="320"/>
      <c r="F30" s="320"/>
      <c r="G30" s="320"/>
      <c r="H30" s="320"/>
      <c r="I30" s="320"/>
      <c r="J30" s="83"/>
      <c r="K30" s="83"/>
      <c r="L30" s="83"/>
      <c r="M30" s="83"/>
      <c r="N30" s="83"/>
      <c r="O30" s="83"/>
      <c r="P30" s="83"/>
      <c r="Q30" s="83"/>
      <c r="R30" s="83"/>
      <c r="S30" s="83"/>
      <c r="T30" s="83"/>
      <c r="U30" s="83"/>
    </row>
    <row r="31" customFormat="false" ht="25.5" hidden="false" customHeight="true" outlineLevel="0" collapsed="false">
      <c r="D31" s="82" t="s">
        <v>654</v>
      </c>
      <c r="E31" s="82"/>
      <c r="F31" s="82"/>
      <c r="G31" s="82"/>
      <c r="H31" s="82"/>
      <c r="I31" s="82"/>
      <c r="J31" s="83"/>
      <c r="K31" s="83"/>
      <c r="L31" s="83"/>
      <c r="M31" s="83"/>
      <c r="N31" s="83"/>
      <c r="O31" s="83"/>
      <c r="P31" s="83"/>
      <c r="Q31" s="83"/>
      <c r="R31" s="83"/>
      <c r="S31" s="83"/>
      <c r="T31" s="83"/>
      <c r="U31" s="83"/>
    </row>
    <row r="32" customFormat="false" ht="12.75" hidden="false" customHeight="true" outlineLevel="0" collapsed="false">
      <c r="D32" s="50"/>
      <c r="E32" s="50"/>
      <c r="F32" s="50"/>
      <c r="G32" s="50"/>
      <c r="H32" s="50"/>
      <c r="I32" s="50"/>
      <c r="J32" s="83"/>
      <c r="K32" s="83"/>
      <c r="L32" s="83"/>
      <c r="M32" s="83"/>
      <c r="N32" s="83"/>
      <c r="O32" s="83"/>
      <c r="P32" s="83"/>
      <c r="Q32" s="83"/>
      <c r="R32" s="83"/>
      <c r="S32" s="83"/>
      <c r="T32" s="83"/>
      <c r="U32" s="83"/>
    </row>
    <row r="33" customFormat="false" ht="12.75" hidden="false" customHeight="true" outlineLevel="0" collapsed="false">
      <c r="D33" s="50"/>
      <c r="E33" s="50"/>
      <c r="F33" s="50"/>
      <c r="G33" s="50"/>
      <c r="H33" s="50"/>
      <c r="I33" s="50"/>
      <c r="J33" s="83"/>
      <c r="K33" s="83"/>
      <c r="L33" s="83"/>
      <c r="M33" s="83"/>
      <c r="N33" s="83"/>
      <c r="O33" s="83"/>
      <c r="P33" s="83"/>
      <c r="Q33" s="83"/>
      <c r="R33" s="83"/>
      <c r="S33" s="83"/>
      <c r="T33" s="83"/>
      <c r="U33" s="83"/>
    </row>
    <row r="34" customFormat="false" ht="12.75" hidden="false" customHeight="true" outlineLevel="0" collapsed="false">
      <c r="B34" s="85"/>
      <c r="C34" s="78"/>
      <c r="D34" s="83"/>
      <c r="E34" s="83"/>
      <c r="F34" s="83"/>
      <c r="G34" s="83"/>
      <c r="H34" s="83"/>
      <c r="I34" s="83"/>
      <c r="J34" s="83"/>
      <c r="K34" s="83"/>
      <c r="L34" s="83"/>
      <c r="M34" s="83"/>
      <c r="N34" s="83"/>
      <c r="O34" s="83"/>
      <c r="P34" s="83"/>
      <c r="Q34" s="83"/>
      <c r="R34" s="83"/>
      <c r="S34" s="83"/>
      <c r="T34" s="83"/>
      <c r="U34" s="83"/>
    </row>
    <row r="35" customFormat="false" ht="12.75" hidden="false" customHeight="true" outlineLevel="0" collapsed="false">
      <c r="B35" s="85"/>
      <c r="C35" s="78"/>
      <c r="D35" s="83"/>
      <c r="E35" s="83"/>
      <c r="F35" s="83"/>
      <c r="G35" s="83"/>
      <c r="H35" s="83"/>
      <c r="I35" s="83"/>
      <c r="J35" s="83"/>
      <c r="K35" s="83"/>
      <c r="L35" s="83"/>
      <c r="M35" s="83"/>
      <c r="N35" s="83"/>
      <c r="O35" s="83"/>
      <c r="P35" s="83"/>
      <c r="Q35" s="83"/>
      <c r="R35" s="83"/>
      <c r="S35" s="83"/>
      <c r="T35" s="83"/>
      <c r="U35" s="83"/>
    </row>
    <row r="36" customFormat="false" ht="12.75" hidden="false" customHeight="true" outlineLevel="0" collapsed="false">
      <c r="B36" s="77"/>
      <c r="C36" s="241"/>
      <c r="D36" s="83"/>
      <c r="E36" s="83"/>
      <c r="F36" s="83"/>
      <c r="G36" s="83"/>
      <c r="H36" s="83"/>
      <c r="I36" s="83"/>
      <c r="J36" s="83"/>
      <c r="K36" s="83"/>
      <c r="L36" s="83"/>
      <c r="M36" s="83"/>
      <c r="N36" s="83"/>
      <c r="O36" s="83"/>
      <c r="P36" s="83"/>
      <c r="Q36" s="83"/>
      <c r="R36" s="83"/>
      <c r="S36" s="83"/>
      <c r="T36" s="83"/>
      <c r="U36" s="83"/>
    </row>
    <row r="37" customFormat="false" ht="12.75" hidden="false" customHeight="true" outlineLevel="0" collapsed="false">
      <c r="B37" s="77"/>
      <c r="C37" s="241"/>
      <c r="D37" s="83"/>
      <c r="E37" s="83"/>
      <c r="F37" s="83"/>
      <c r="G37" s="83"/>
      <c r="H37" s="83"/>
      <c r="I37" s="83"/>
      <c r="J37" s="83"/>
      <c r="K37" s="83"/>
      <c r="L37" s="83"/>
      <c r="M37" s="83"/>
      <c r="N37" s="83"/>
      <c r="O37" s="83"/>
      <c r="P37" s="83"/>
      <c r="Q37" s="83"/>
      <c r="R37" s="83"/>
      <c r="S37" s="83"/>
      <c r="T37" s="83"/>
      <c r="U37" s="83"/>
    </row>
    <row r="38" customFormat="false" ht="12.75" hidden="false" customHeight="true" outlineLevel="0" collapsed="false">
      <c r="B38" s="77"/>
      <c r="C38" s="241"/>
      <c r="D38" s="83"/>
      <c r="E38" s="83"/>
      <c r="F38" s="83"/>
      <c r="G38" s="83"/>
      <c r="H38" s="83"/>
      <c r="I38" s="83"/>
      <c r="J38" s="83"/>
      <c r="K38" s="83"/>
      <c r="L38" s="83"/>
      <c r="M38" s="83"/>
      <c r="N38" s="83"/>
      <c r="O38" s="83"/>
      <c r="P38" s="83"/>
      <c r="Q38" s="83"/>
      <c r="R38" s="83"/>
      <c r="S38" s="83"/>
      <c r="T38" s="83"/>
      <c r="U38" s="83"/>
    </row>
    <row r="39" customFormat="false" ht="12.75" hidden="false" customHeight="true" outlineLevel="0" collapsed="false">
      <c r="B39" s="77"/>
      <c r="C39" s="241"/>
      <c r="D39" s="83"/>
      <c r="E39" s="83"/>
      <c r="F39" s="83"/>
      <c r="G39" s="83"/>
      <c r="H39" s="83"/>
      <c r="I39" s="83"/>
      <c r="J39" s="83"/>
      <c r="K39" s="83"/>
      <c r="L39" s="83"/>
      <c r="M39" s="83"/>
      <c r="N39" s="83"/>
      <c r="O39" s="83"/>
      <c r="P39" s="83"/>
      <c r="Q39" s="83"/>
      <c r="R39" s="83"/>
      <c r="S39" s="83"/>
      <c r="T39" s="83"/>
      <c r="U39" s="83"/>
    </row>
    <row r="40" customFormat="false" ht="12.75" hidden="false" customHeight="true" outlineLevel="0" collapsed="false">
      <c r="B40" s="77"/>
      <c r="C40" s="241"/>
      <c r="D40" s="83"/>
      <c r="E40" s="83"/>
      <c r="F40" s="83"/>
      <c r="G40" s="83"/>
      <c r="H40" s="83"/>
      <c r="I40" s="83"/>
      <c r="J40" s="83"/>
      <c r="K40" s="83"/>
      <c r="L40" s="83"/>
      <c r="M40" s="83"/>
      <c r="N40" s="83"/>
      <c r="O40" s="83"/>
      <c r="P40" s="83"/>
      <c r="Q40" s="83"/>
      <c r="R40" s="83"/>
      <c r="S40" s="83"/>
      <c r="T40" s="83"/>
      <c r="U40" s="83"/>
    </row>
    <row r="41" customFormat="false" ht="12.75" hidden="false" customHeight="true" outlineLevel="0" collapsed="false">
      <c r="B41" s="85"/>
      <c r="C41" s="78"/>
      <c r="D41" s="83"/>
      <c r="E41" s="83"/>
      <c r="F41" s="83"/>
      <c r="G41" s="83"/>
      <c r="H41" s="83"/>
      <c r="I41" s="83"/>
      <c r="J41" s="83"/>
      <c r="K41" s="83"/>
      <c r="L41" s="83"/>
      <c r="M41" s="83"/>
      <c r="N41" s="83"/>
      <c r="O41" s="83"/>
      <c r="P41" s="83"/>
      <c r="Q41" s="83"/>
      <c r="R41" s="83"/>
      <c r="S41" s="83"/>
      <c r="T41" s="83"/>
      <c r="U41" s="83"/>
    </row>
    <row r="42" customFormat="false" ht="12.75" hidden="false" customHeight="true" outlineLevel="0" collapsed="false">
      <c r="B42" s="85"/>
      <c r="C42" s="78"/>
      <c r="D42" s="83"/>
      <c r="E42" s="83"/>
      <c r="F42" s="83"/>
      <c r="G42" s="83"/>
      <c r="H42" s="83"/>
      <c r="I42" s="83"/>
      <c r="J42" s="83"/>
      <c r="K42" s="83"/>
      <c r="L42" s="83"/>
      <c r="M42" s="83"/>
      <c r="N42" s="83"/>
      <c r="O42" s="83"/>
      <c r="P42" s="83"/>
      <c r="Q42" s="83"/>
      <c r="R42" s="83"/>
      <c r="S42" s="83"/>
      <c r="T42" s="83"/>
      <c r="U42" s="83"/>
    </row>
    <row r="43" customFormat="false" ht="12.75" hidden="false" customHeight="true" outlineLevel="0" collapsed="false">
      <c r="B43" s="77"/>
      <c r="C43" s="241"/>
      <c r="D43" s="83"/>
      <c r="E43" s="83"/>
      <c r="F43" s="83"/>
      <c r="G43" s="83"/>
      <c r="H43" s="83"/>
      <c r="I43" s="83"/>
      <c r="J43" s="83"/>
      <c r="K43" s="83"/>
      <c r="L43" s="83"/>
      <c r="M43" s="83"/>
      <c r="N43" s="83"/>
      <c r="O43" s="83"/>
      <c r="P43" s="83"/>
      <c r="Q43" s="83"/>
      <c r="R43" s="83"/>
      <c r="S43" s="83"/>
      <c r="T43" s="83"/>
      <c r="U43" s="83"/>
    </row>
    <row r="44" customFormat="false" ht="12.75" hidden="false" customHeight="true" outlineLevel="0" collapsed="false">
      <c r="B44" s="77"/>
      <c r="C44" s="78"/>
      <c r="D44" s="83"/>
      <c r="E44" s="83"/>
      <c r="F44" s="83"/>
      <c r="G44" s="83"/>
      <c r="H44" s="83"/>
      <c r="I44" s="83"/>
      <c r="J44" s="83"/>
      <c r="K44" s="83"/>
      <c r="L44" s="83"/>
      <c r="M44" s="83"/>
      <c r="N44" s="83"/>
      <c r="O44" s="83"/>
      <c r="P44" s="83"/>
      <c r="Q44" s="83"/>
      <c r="R44" s="83"/>
      <c r="S44" s="83"/>
      <c r="T44" s="83"/>
      <c r="U44" s="83"/>
    </row>
    <row r="45" customFormat="false" ht="12.75" hidden="false" customHeight="true" outlineLevel="0" collapsed="false">
      <c r="D45" s="83"/>
      <c r="E45" s="83"/>
      <c r="F45" s="83"/>
      <c r="G45" s="83"/>
      <c r="H45" s="83"/>
      <c r="I45" s="83"/>
      <c r="J45" s="83"/>
      <c r="K45" s="83"/>
      <c r="L45" s="83"/>
      <c r="M45" s="83"/>
      <c r="N45" s="83"/>
      <c r="O45" s="83"/>
      <c r="P45" s="83"/>
      <c r="Q45" s="83"/>
      <c r="R45" s="83"/>
      <c r="S45" s="83"/>
      <c r="T45" s="83"/>
      <c r="U45" s="83"/>
    </row>
    <row r="46" customFormat="false" ht="12.75" hidden="false" customHeight="true" outlineLevel="0" collapsed="false">
      <c r="D46" s="83"/>
      <c r="E46" s="83"/>
      <c r="F46" s="83"/>
      <c r="G46" s="83"/>
      <c r="H46" s="83"/>
      <c r="I46" s="83"/>
      <c r="J46" s="83"/>
      <c r="K46" s="83"/>
      <c r="L46" s="83"/>
      <c r="M46" s="83"/>
      <c r="N46" s="83"/>
      <c r="O46" s="83"/>
      <c r="P46" s="83"/>
      <c r="Q46" s="83"/>
      <c r="R46" s="83"/>
      <c r="S46" s="83"/>
      <c r="T46" s="83"/>
      <c r="U46" s="83"/>
    </row>
    <row r="47" customFormat="false" ht="12.75" hidden="false" customHeight="true" outlineLevel="0" collapsed="false">
      <c r="D47" s="83"/>
      <c r="E47" s="83"/>
      <c r="F47" s="83"/>
      <c r="G47" s="83"/>
      <c r="H47" s="83"/>
      <c r="I47" s="83"/>
      <c r="J47" s="83"/>
      <c r="K47" s="83"/>
      <c r="L47" s="83"/>
      <c r="M47" s="83"/>
      <c r="N47" s="83"/>
      <c r="O47" s="83"/>
      <c r="P47" s="83"/>
      <c r="Q47" s="83"/>
      <c r="R47" s="83"/>
      <c r="S47" s="83"/>
      <c r="T47" s="83"/>
      <c r="U47" s="83"/>
    </row>
    <row r="48" customFormat="false" ht="12.75" hidden="false" customHeight="true" outlineLevel="0" collapsed="false">
      <c r="D48" s="83"/>
      <c r="E48" s="83"/>
      <c r="F48" s="83"/>
      <c r="G48" s="83"/>
      <c r="H48" s="83"/>
      <c r="I48" s="83"/>
      <c r="J48" s="83"/>
      <c r="K48" s="83"/>
      <c r="L48" s="83"/>
      <c r="M48" s="83"/>
      <c r="N48" s="83"/>
      <c r="O48" s="83"/>
      <c r="P48" s="83"/>
      <c r="Q48" s="83"/>
      <c r="R48" s="83"/>
      <c r="S48" s="83"/>
      <c r="T48" s="83"/>
      <c r="U48" s="83"/>
    </row>
    <row r="49" customFormat="false" ht="12.75" hidden="false" customHeight="true" outlineLevel="0" collapsed="false">
      <c r="D49" s="83"/>
      <c r="E49" s="83"/>
      <c r="F49" s="83"/>
      <c r="G49" s="83"/>
      <c r="H49" s="83"/>
      <c r="I49" s="83"/>
      <c r="J49" s="83"/>
      <c r="K49" s="83"/>
      <c r="L49" s="83"/>
      <c r="M49" s="83"/>
      <c r="N49" s="83"/>
      <c r="O49" s="83"/>
      <c r="P49" s="83"/>
      <c r="Q49" s="83"/>
      <c r="R49" s="83"/>
      <c r="S49" s="83"/>
      <c r="T49" s="83"/>
      <c r="U49" s="83"/>
    </row>
    <row r="50" customFormat="false" ht="12.75" hidden="false" customHeight="true" outlineLevel="0" collapsed="false">
      <c r="D50" s="83"/>
      <c r="E50" s="83"/>
      <c r="F50" s="83"/>
      <c r="G50" s="83"/>
      <c r="H50" s="83"/>
      <c r="I50" s="83"/>
      <c r="J50" s="83"/>
      <c r="K50" s="83"/>
      <c r="L50" s="83"/>
      <c r="M50" s="83"/>
      <c r="N50" s="83"/>
      <c r="O50" s="83"/>
      <c r="P50" s="83"/>
      <c r="Q50" s="83"/>
      <c r="R50" s="83"/>
      <c r="S50" s="83"/>
      <c r="T50" s="83"/>
      <c r="U50" s="83"/>
    </row>
    <row r="51" customFormat="false" ht="12.75" hidden="false" customHeight="true" outlineLevel="0" collapsed="false">
      <c r="D51" s="83"/>
      <c r="E51" s="83"/>
      <c r="F51" s="83"/>
      <c r="G51" s="83"/>
      <c r="H51" s="83"/>
      <c r="I51" s="83"/>
      <c r="J51" s="83"/>
      <c r="K51" s="83"/>
      <c r="L51" s="83"/>
      <c r="M51" s="83"/>
      <c r="N51" s="83"/>
      <c r="O51" s="83"/>
      <c r="P51" s="83"/>
      <c r="Q51" s="83"/>
      <c r="R51" s="83"/>
      <c r="S51" s="83"/>
      <c r="T51" s="83"/>
      <c r="U51" s="83"/>
    </row>
    <row r="52" customFormat="false" ht="12.75" hidden="false" customHeight="true" outlineLevel="0" collapsed="false">
      <c r="D52" s="83"/>
      <c r="E52" s="83"/>
      <c r="F52" s="83"/>
      <c r="G52" s="83"/>
      <c r="H52" s="83"/>
      <c r="I52" s="83"/>
      <c r="J52" s="83"/>
      <c r="K52" s="83"/>
      <c r="L52" s="83"/>
      <c r="M52" s="83"/>
      <c r="N52" s="83"/>
      <c r="O52" s="83"/>
      <c r="P52" s="83"/>
      <c r="Q52" s="83"/>
      <c r="R52" s="83"/>
      <c r="S52" s="83"/>
      <c r="T52" s="83"/>
      <c r="U52" s="83"/>
    </row>
    <row r="53" customFormat="false" ht="12.75" hidden="false" customHeight="true" outlineLevel="0" collapsed="false">
      <c r="D53" s="83"/>
      <c r="E53" s="83"/>
      <c r="F53" s="83"/>
      <c r="G53" s="83"/>
      <c r="H53" s="83"/>
      <c r="I53" s="83"/>
      <c r="J53" s="83"/>
      <c r="K53" s="83"/>
      <c r="L53" s="83"/>
      <c r="M53" s="83"/>
      <c r="N53" s="83"/>
      <c r="O53" s="83"/>
      <c r="P53" s="83"/>
      <c r="Q53" s="83"/>
      <c r="R53" s="83"/>
      <c r="S53" s="83"/>
      <c r="T53" s="83"/>
      <c r="U53" s="83"/>
    </row>
    <row r="54" customFormat="false" ht="12.75" hidden="false" customHeight="true" outlineLevel="0" collapsed="false">
      <c r="D54" s="83"/>
      <c r="E54" s="83"/>
      <c r="F54" s="83"/>
      <c r="G54" s="83"/>
      <c r="H54" s="83"/>
      <c r="I54" s="83"/>
      <c r="J54" s="83"/>
      <c r="K54" s="83"/>
      <c r="L54" s="83"/>
      <c r="M54" s="83"/>
      <c r="N54" s="83"/>
      <c r="O54" s="83"/>
      <c r="P54" s="83"/>
      <c r="Q54" s="83"/>
      <c r="R54" s="83"/>
      <c r="S54" s="83"/>
      <c r="T54" s="83"/>
      <c r="U54" s="83"/>
    </row>
    <row r="55" customFormat="false" ht="12.75" hidden="false" customHeight="true" outlineLevel="0" collapsed="false">
      <c r="D55" s="83"/>
      <c r="E55" s="83"/>
      <c r="F55" s="83"/>
      <c r="G55" s="83"/>
      <c r="H55" s="83"/>
      <c r="I55" s="83"/>
      <c r="J55" s="83"/>
      <c r="K55" s="83"/>
      <c r="L55" s="83"/>
      <c r="M55" s="83"/>
      <c r="N55" s="83"/>
      <c r="O55" s="83"/>
      <c r="P55" s="83"/>
      <c r="Q55" s="83"/>
      <c r="R55" s="83"/>
      <c r="S55" s="83"/>
      <c r="T55" s="83"/>
      <c r="U55" s="83"/>
    </row>
    <row r="56" customFormat="false" ht="12.75" hidden="false" customHeight="true" outlineLevel="0" collapsed="false">
      <c r="D56" s="83"/>
      <c r="E56" s="83"/>
      <c r="F56" s="83"/>
      <c r="G56" s="83"/>
      <c r="H56" s="83"/>
      <c r="I56" s="83"/>
      <c r="J56" s="83"/>
      <c r="K56" s="83"/>
      <c r="L56" s="83"/>
      <c r="M56" s="83"/>
      <c r="N56" s="83"/>
      <c r="O56" s="83"/>
      <c r="P56" s="83"/>
      <c r="Q56" s="83"/>
      <c r="R56" s="83"/>
      <c r="S56" s="83"/>
      <c r="T56" s="83"/>
      <c r="U56" s="83"/>
    </row>
    <row r="57" customFormat="false" ht="12.75" hidden="false" customHeight="true" outlineLevel="0" collapsed="false">
      <c r="D57" s="83"/>
      <c r="E57" s="83"/>
      <c r="F57" s="83"/>
      <c r="G57" s="83"/>
      <c r="H57" s="83"/>
      <c r="I57" s="83"/>
      <c r="J57" s="83"/>
      <c r="K57" s="83"/>
      <c r="L57" s="83"/>
      <c r="M57" s="83"/>
      <c r="N57" s="83"/>
      <c r="O57" s="83"/>
      <c r="P57" s="83"/>
      <c r="Q57" s="83"/>
      <c r="R57" s="83"/>
      <c r="S57" s="83"/>
      <c r="T57" s="83"/>
      <c r="U57" s="83"/>
    </row>
    <row r="58" customFormat="false" ht="12.75" hidden="false" customHeight="true" outlineLevel="0" collapsed="false">
      <c r="D58" s="83"/>
      <c r="E58" s="83"/>
      <c r="F58" s="83"/>
      <c r="G58" s="83"/>
      <c r="H58" s="83"/>
      <c r="I58" s="83"/>
      <c r="J58" s="83"/>
      <c r="K58" s="83"/>
      <c r="L58" s="83"/>
      <c r="M58" s="83"/>
      <c r="N58" s="83"/>
      <c r="O58" s="83"/>
      <c r="P58" s="83"/>
      <c r="Q58" s="83"/>
      <c r="R58" s="83"/>
      <c r="S58" s="83"/>
      <c r="T58" s="83"/>
      <c r="U58" s="83"/>
    </row>
    <row r="59" customFormat="false" ht="12.75" hidden="false" customHeight="true" outlineLevel="0" collapsed="false">
      <c r="D59" s="83"/>
      <c r="E59" s="83"/>
      <c r="F59" s="83"/>
      <c r="G59" s="83"/>
      <c r="H59" s="83"/>
      <c r="I59" s="83"/>
      <c r="J59" s="83"/>
      <c r="K59" s="83"/>
      <c r="L59" s="83"/>
      <c r="M59" s="83"/>
      <c r="N59" s="83"/>
      <c r="O59" s="83"/>
      <c r="P59" s="83"/>
      <c r="Q59" s="83"/>
      <c r="R59" s="83"/>
      <c r="S59" s="83"/>
      <c r="T59" s="83"/>
      <c r="U59" s="83"/>
    </row>
    <row r="60" customFormat="false" ht="12.75" hidden="false" customHeight="true" outlineLevel="0" collapsed="false">
      <c r="D60" s="83"/>
      <c r="E60" s="83"/>
      <c r="F60" s="83"/>
      <c r="G60" s="83"/>
      <c r="H60" s="83"/>
      <c r="I60" s="83"/>
      <c r="J60" s="83"/>
      <c r="K60" s="83"/>
      <c r="L60" s="83"/>
      <c r="M60" s="83"/>
      <c r="N60" s="83"/>
      <c r="O60" s="83"/>
      <c r="P60" s="83"/>
      <c r="Q60" s="83"/>
      <c r="R60" s="83"/>
      <c r="S60" s="83"/>
      <c r="T60" s="83"/>
      <c r="U60" s="83"/>
    </row>
    <row r="61" customFormat="false" ht="12.75" hidden="false" customHeight="true" outlineLevel="0" collapsed="false">
      <c r="D61" s="83"/>
      <c r="E61" s="83"/>
      <c r="F61" s="83"/>
      <c r="G61" s="83"/>
      <c r="H61" s="83"/>
      <c r="I61" s="83"/>
      <c r="J61" s="83"/>
      <c r="K61" s="83"/>
      <c r="L61" s="83"/>
      <c r="M61" s="83"/>
      <c r="N61" s="83"/>
      <c r="O61" s="83"/>
      <c r="P61" s="83"/>
      <c r="Q61" s="83"/>
      <c r="R61" s="83"/>
      <c r="S61" s="83"/>
      <c r="T61" s="83"/>
      <c r="U61" s="83"/>
    </row>
    <row r="62" customFormat="false" ht="12.75" hidden="false" customHeight="true" outlineLevel="0" collapsed="false">
      <c r="D62" s="83"/>
      <c r="E62" s="83"/>
      <c r="F62" s="83"/>
      <c r="G62" s="83"/>
      <c r="H62" s="83"/>
      <c r="I62" s="83"/>
      <c r="J62" s="83"/>
      <c r="K62" s="83"/>
      <c r="L62" s="83"/>
      <c r="M62" s="83"/>
      <c r="N62" s="83"/>
      <c r="O62" s="83"/>
      <c r="P62" s="83"/>
      <c r="Q62" s="83"/>
      <c r="R62" s="83"/>
      <c r="S62" s="83"/>
      <c r="T62" s="83"/>
      <c r="U62" s="83"/>
    </row>
    <row r="63" customFormat="false" ht="12.75" hidden="false" customHeight="true" outlineLevel="0" collapsed="false">
      <c r="D63" s="83"/>
      <c r="E63" s="83"/>
      <c r="F63" s="83"/>
      <c r="G63" s="83"/>
      <c r="H63" s="83"/>
      <c r="I63" s="83"/>
      <c r="J63" s="83"/>
      <c r="K63" s="83"/>
      <c r="L63" s="83"/>
      <c r="M63" s="83"/>
      <c r="N63" s="83"/>
      <c r="O63" s="83"/>
      <c r="P63" s="83"/>
      <c r="Q63" s="83"/>
      <c r="R63" s="83"/>
      <c r="S63" s="83"/>
      <c r="T63" s="83"/>
      <c r="U63" s="83"/>
    </row>
    <row r="64" customFormat="false" ht="12.75" hidden="false" customHeight="true" outlineLevel="0" collapsed="false">
      <c r="D64" s="83"/>
      <c r="E64" s="83"/>
      <c r="F64" s="83"/>
      <c r="G64" s="83"/>
      <c r="H64" s="83"/>
      <c r="I64" s="83"/>
      <c r="J64" s="83"/>
      <c r="K64" s="83"/>
      <c r="L64" s="83"/>
      <c r="M64" s="83"/>
      <c r="N64" s="83"/>
      <c r="O64" s="83"/>
      <c r="P64" s="83"/>
      <c r="Q64" s="83"/>
      <c r="R64" s="83"/>
      <c r="S64" s="83"/>
      <c r="T64" s="83"/>
      <c r="U64" s="83"/>
    </row>
    <row r="65" customFormat="false" ht="12.75" hidden="false" customHeight="true" outlineLevel="0" collapsed="false">
      <c r="D65" s="83"/>
      <c r="E65" s="83"/>
      <c r="F65" s="83"/>
      <c r="G65" s="83"/>
      <c r="H65" s="83"/>
      <c r="I65" s="83"/>
      <c r="J65" s="83"/>
      <c r="K65" s="83"/>
      <c r="L65" s="83"/>
      <c r="M65" s="83"/>
      <c r="N65" s="83"/>
      <c r="O65" s="83"/>
      <c r="P65" s="83"/>
      <c r="Q65" s="83"/>
      <c r="R65" s="83"/>
      <c r="S65" s="83"/>
      <c r="T65" s="83"/>
      <c r="U65" s="83"/>
    </row>
    <row r="66" customFormat="false" ht="12.75" hidden="false" customHeight="true" outlineLevel="0" collapsed="false">
      <c r="D66" s="83"/>
      <c r="E66" s="83"/>
      <c r="F66" s="83"/>
      <c r="G66" s="83"/>
      <c r="H66" s="83"/>
      <c r="I66" s="83"/>
      <c r="J66" s="83"/>
      <c r="K66" s="83"/>
      <c r="L66" s="83"/>
      <c r="M66" s="83"/>
      <c r="N66" s="83"/>
      <c r="O66" s="83"/>
      <c r="P66" s="83"/>
      <c r="Q66" s="83"/>
      <c r="R66" s="83"/>
      <c r="S66" s="83"/>
      <c r="T66" s="83"/>
      <c r="U66" s="83"/>
    </row>
    <row r="67" customFormat="false" ht="12.75" hidden="false" customHeight="true" outlineLevel="0" collapsed="false">
      <c r="D67" s="83"/>
      <c r="E67" s="83"/>
      <c r="F67" s="83"/>
      <c r="G67" s="83"/>
      <c r="H67" s="83"/>
      <c r="I67" s="83"/>
      <c r="J67" s="83"/>
      <c r="K67" s="83"/>
      <c r="L67" s="83"/>
      <c r="M67" s="83"/>
      <c r="N67" s="83"/>
      <c r="O67" s="83"/>
      <c r="P67" s="83"/>
      <c r="Q67" s="83"/>
      <c r="R67" s="83"/>
      <c r="S67" s="83"/>
      <c r="T67" s="83"/>
      <c r="U67" s="83"/>
    </row>
    <row r="68" customFormat="false" ht="12.75" hidden="false" customHeight="true" outlineLevel="0" collapsed="false">
      <c r="D68" s="83"/>
      <c r="E68" s="83"/>
      <c r="F68" s="83"/>
      <c r="G68" s="83"/>
      <c r="H68" s="83"/>
      <c r="I68" s="83"/>
      <c r="J68" s="83"/>
      <c r="K68" s="83"/>
      <c r="L68" s="83"/>
      <c r="M68" s="83"/>
      <c r="N68" s="83"/>
      <c r="O68" s="83"/>
      <c r="P68" s="83"/>
      <c r="Q68" s="83"/>
      <c r="R68" s="83"/>
      <c r="S68" s="83"/>
      <c r="T68" s="83"/>
      <c r="U68" s="83"/>
    </row>
    <row r="69" customFormat="false" ht="12.75" hidden="false" customHeight="true" outlineLevel="0" collapsed="false">
      <c r="D69" s="83"/>
      <c r="E69" s="83"/>
      <c r="F69" s="83"/>
      <c r="G69" s="83"/>
      <c r="H69" s="83"/>
      <c r="I69" s="83"/>
      <c r="J69" s="83"/>
      <c r="K69" s="83"/>
      <c r="L69" s="83"/>
      <c r="M69" s="83"/>
      <c r="N69" s="83"/>
      <c r="O69" s="83"/>
      <c r="P69" s="83"/>
      <c r="Q69" s="83"/>
      <c r="R69" s="83"/>
      <c r="S69" s="83"/>
      <c r="T69" s="83"/>
      <c r="U69" s="83"/>
    </row>
    <row r="70" customFormat="false" ht="12.75" hidden="false" customHeight="true" outlineLevel="0" collapsed="false">
      <c r="D70" s="83"/>
      <c r="E70" s="83"/>
      <c r="F70" s="83"/>
      <c r="G70" s="83"/>
      <c r="H70" s="83"/>
      <c r="I70" s="83"/>
      <c r="J70" s="83"/>
      <c r="K70" s="83"/>
      <c r="L70" s="83"/>
      <c r="M70" s="83"/>
      <c r="N70" s="83"/>
      <c r="O70" s="83"/>
      <c r="P70" s="83"/>
      <c r="Q70" s="83"/>
      <c r="R70" s="83"/>
      <c r="S70" s="83"/>
      <c r="T70" s="83"/>
      <c r="U70" s="83"/>
    </row>
    <row r="71" customFormat="false" ht="12.75" hidden="false" customHeight="true" outlineLevel="0" collapsed="false">
      <c r="D71" s="83"/>
      <c r="E71" s="83"/>
      <c r="F71" s="83"/>
      <c r="G71" s="83"/>
      <c r="H71" s="83"/>
      <c r="I71" s="83"/>
      <c r="J71" s="83"/>
      <c r="K71" s="83"/>
      <c r="L71" s="83"/>
      <c r="M71" s="83"/>
      <c r="N71" s="83"/>
      <c r="O71" s="83"/>
      <c r="P71" s="83"/>
      <c r="Q71" s="83"/>
      <c r="R71" s="83"/>
      <c r="S71" s="83"/>
      <c r="T71" s="83"/>
      <c r="U71" s="83"/>
    </row>
    <row r="72" customFormat="false" ht="12.75" hidden="false" customHeight="true" outlineLevel="0" collapsed="false">
      <c r="D72" s="83"/>
      <c r="E72" s="83"/>
      <c r="F72" s="83"/>
      <c r="G72" s="83"/>
      <c r="H72" s="83"/>
      <c r="I72" s="83"/>
      <c r="J72" s="83"/>
      <c r="K72" s="83"/>
      <c r="L72" s="83"/>
      <c r="M72" s="83"/>
      <c r="N72" s="83"/>
      <c r="O72" s="83"/>
      <c r="P72" s="83"/>
      <c r="Q72" s="83"/>
      <c r="R72" s="83"/>
      <c r="S72" s="83"/>
      <c r="T72" s="83"/>
      <c r="U72" s="83"/>
    </row>
    <row r="73" customFormat="false" ht="12.75" hidden="false" customHeight="true" outlineLevel="0" collapsed="false">
      <c r="D73" s="83"/>
      <c r="E73" s="83"/>
      <c r="F73" s="83"/>
      <c r="G73" s="83"/>
      <c r="H73" s="83"/>
      <c r="I73" s="83"/>
      <c r="J73" s="83"/>
      <c r="K73" s="83"/>
      <c r="L73" s="83"/>
      <c r="M73" s="83"/>
      <c r="N73" s="83"/>
      <c r="O73" s="83"/>
      <c r="P73" s="83"/>
      <c r="Q73" s="83"/>
      <c r="R73" s="83"/>
      <c r="S73" s="83"/>
      <c r="T73" s="83"/>
      <c r="U73" s="83"/>
    </row>
    <row r="74" customFormat="false" ht="12.75" hidden="false" customHeight="true" outlineLevel="0" collapsed="false">
      <c r="D74" s="83"/>
      <c r="E74" s="83"/>
      <c r="F74" s="83"/>
      <c r="G74" s="83"/>
      <c r="H74" s="83"/>
      <c r="I74" s="83"/>
      <c r="J74" s="83"/>
      <c r="K74" s="83"/>
      <c r="L74" s="83"/>
      <c r="M74" s="83"/>
      <c r="N74" s="83"/>
      <c r="O74" s="83"/>
      <c r="P74" s="83"/>
      <c r="Q74" s="83"/>
      <c r="R74" s="83"/>
      <c r="S74" s="83"/>
      <c r="T74" s="83"/>
      <c r="U74" s="83"/>
    </row>
    <row r="75" customFormat="false" ht="12.75" hidden="false" customHeight="true" outlineLevel="0" collapsed="false">
      <c r="D75" s="83"/>
      <c r="E75" s="83"/>
      <c r="F75" s="83"/>
      <c r="G75" s="83"/>
      <c r="H75" s="83"/>
      <c r="I75" s="83"/>
      <c r="J75" s="83"/>
      <c r="K75" s="83"/>
      <c r="L75" s="83"/>
      <c r="M75" s="83"/>
      <c r="N75" s="83"/>
      <c r="O75" s="83"/>
      <c r="P75" s="83"/>
      <c r="Q75" s="83"/>
      <c r="R75" s="83"/>
      <c r="S75" s="83"/>
      <c r="T75" s="83"/>
      <c r="U75" s="83"/>
    </row>
    <row r="76" customFormat="false" ht="12.75" hidden="false" customHeight="true" outlineLevel="0" collapsed="false">
      <c r="D76" s="83"/>
      <c r="E76" s="83"/>
      <c r="F76" s="83"/>
      <c r="G76" s="83"/>
      <c r="H76" s="83"/>
      <c r="I76" s="83"/>
      <c r="J76" s="83"/>
      <c r="K76" s="83"/>
      <c r="L76" s="83"/>
      <c r="M76" s="83"/>
      <c r="N76" s="83"/>
      <c r="O76" s="83"/>
      <c r="P76" s="83"/>
      <c r="Q76" s="83"/>
      <c r="R76" s="83"/>
      <c r="S76" s="83"/>
      <c r="T76" s="83"/>
      <c r="U76" s="83"/>
    </row>
    <row r="77" customFormat="false" ht="12.75" hidden="false" customHeight="true" outlineLevel="0" collapsed="false">
      <c r="D77" s="83"/>
      <c r="E77" s="83"/>
      <c r="F77" s="83"/>
      <c r="G77" s="83"/>
      <c r="H77" s="83"/>
      <c r="I77" s="83"/>
      <c r="J77" s="83"/>
      <c r="K77" s="83"/>
      <c r="L77" s="83"/>
      <c r="M77" s="83"/>
      <c r="N77" s="83"/>
      <c r="O77" s="83"/>
      <c r="P77" s="83"/>
      <c r="Q77" s="83"/>
      <c r="R77" s="83"/>
      <c r="S77" s="83"/>
      <c r="T77" s="83"/>
      <c r="U77" s="83"/>
    </row>
    <row r="78" customFormat="false" ht="12.75" hidden="false" customHeight="true" outlineLevel="0" collapsed="false">
      <c r="D78" s="83"/>
      <c r="E78" s="83"/>
      <c r="F78" s="83"/>
      <c r="G78" s="83"/>
      <c r="H78" s="83"/>
      <c r="I78" s="83"/>
      <c r="J78" s="83"/>
      <c r="K78" s="83"/>
      <c r="L78" s="83"/>
      <c r="M78" s="83"/>
      <c r="N78" s="83"/>
      <c r="O78" s="83"/>
      <c r="P78" s="83"/>
      <c r="Q78" s="83"/>
      <c r="R78" s="83"/>
      <c r="S78" s="83"/>
      <c r="T78" s="83"/>
      <c r="U78" s="83"/>
    </row>
    <row r="79" customFormat="false" ht="12.75" hidden="false" customHeight="true" outlineLevel="0" collapsed="false">
      <c r="D79" s="83"/>
      <c r="E79" s="83"/>
      <c r="F79" s="83"/>
      <c r="G79" s="83"/>
      <c r="H79" s="83"/>
      <c r="I79" s="83"/>
      <c r="J79" s="83"/>
      <c r="K79" s="83"/>
      <c r="L79" s="83"/>
      <c r="M79" s="83"/>
      <c r="N79" s="83"/>
      <c r="O79" s="83"/>
      <c r="P79" s="83"/>
      <c r="Q79" s="83"/>
      <c r="R79" s="83"/>
      <c r="S79" s="83"/>
      <c r="T79" s="83"/>
      <c r="U79" s="83"/>
    </row>
    <row r="80" customFormat="false" ht="12.75" hidden="false" customHeight="true" outlineLevel="0" collapsed="false">
      <c r="D80" s="83"/>
      <c r="E80" s="83"/>
      <c r="F80" s="83"/>
      <c r="G80" s="83"/>
      <c r="H80" s="83"/>
      <c r="I80" s="83"/>
      <c r="J80" s="83"/>
      <c r="K80" s="83"/>
      <c r="L80" s="83"/>
      <c r="M80" s="83"/>
      <c r="N80" s="83"/>
      <c r="O80" s="83"/>
      <c r="P80" s="83"/>
      <c r="Q80" s="83"/>
      <c r="R80" s="83"/>
      <c r="S80" s="83"/>
      <c r="T80" s="83"/>
      <c r="U80" s="83"/>
    </row>
    <row r="81" customFormat="false" ht="12.75" hidden="false" customHeight="true" outlineLevel="0" collapsed="false">
      <c r="D81" s="83"/>
      <c r="E81" s="83"/>
      <c r="F81" s="83"/>
      <c r="G81" s="83"/>
      <c r="H81" s="83"/>
      <c r="I81" s="83"/>
      <c r="J81" s="83"/>
      <c r="K81" s="83"/>
      <c r="L81" s="83"/>
      <c r="M81" s="83"/>
      <c r="N81" s="83"/>
      <c r="O81" s="83"/>
      <c r="P81" s="83"/>
      <c r="Q81" s="83"/>
      <c r="R81" s="83"/>
      <c r="S81" s="83"/>
      <c r="T81" s="83"/>
      <c r="U81" s="83"/>
    </row>
    <row r="82" customFormat="false" ht="12.75" hidden="false" customHeight="true" outlineLevel="0" collapsed="false">
      <c r="D82" s="83"/>
      <c r="E82" s="83"/>
      <c r="F82" s="83"/>
      <c r="G82" s="83"/>
      <c r="H82" s="83"/>
      <c r="I82" s="83"/>
      <c r="J82" s="83"/>
      <c r="K82" s="83"/>
      <c r="L82" s="83"/>
      <c r="M82" s="83"/>
      <c r="N82" s="83"/>
      <c r="O82" s="83"/>
      <c r="P82" s="83"/>
      <c r="Q82" s="83"/>
      <c r="R82" s="83"/>
      <c r="S82" s="83"/>
      <c r="T82" s="83"/>
      <c r="U82" s="83"/>
    </row>
    <row r="83" customFormat="false" ht="12.75" hidden="false" customHeight="true" outlineLevel="0" collapsed="false">
      <c r="D83" s="83"/>
      <c r="E83" s="83"/>
      <c r="F83" s="83"/>
      <c r="G83" s="83"/>
      <c r="H83" s="83"/>
      <c r="I83" s="83"/>
      <c r="J83" s="83"/>
      <c r="K83" s="83"/>
      <c r="L83" s="83"/>
      <c r="M83" s="83"/>
      <c r="N83" s="83"/>
      <c r="O83" s="83"/>
      <c r="P83" s="83"/>
      <c r="Q83" s="83"/>
      <c r="R83" s="83"/>
      <c r="S83" s="83"/>
      <c r="T83" s="83"/>
      <c r="U83" s="83"/>
    </row>
    <row r="84" customFormat="false" ht="12.75" hidden="false" customHeight="true" outlineLevel="0" collapsed="false">
      <c r="D84" s="83"/>
      <c r="E84" s="83"/>
      <c r="F84" s="83"/>
      <c r="G84" s="83"/>
      <c r="H84" s="83"/>
      <c r="I84" s="83"/>
      <c r="J84" s="83"/>
      <c r="K84" s="83"/>
      <c r="L84" s="83"/>
      <c r="M84" s="83"/>
      <c r="N84" s="83"/>
      <c r="O84" s="83"/>
      <c r="P84" s="83"/>
      <c r="Q84" s="83"/>
      <c r="R84" s="83"/>
      <c r="S84" s="83"/>
      <c r="T84" s="83"/>
      <c r="U84" s="83"/>
    </row>
    <row r="85" customFormat="false" ht="12.75" hidden="false" customHeight="true" outlineLevel="0" collapsed="false">
      <c r="D85" s="83"/>
      <c r="E85" s="83"/>
      <c r="F85" s="83"/>
      <c r="G85" s="83"/>
      <c r="H85" s="83"/>
      <c r="I85" s="83"/>
      <c r="J85" s="83"/>
      <c r="K85" s="83"/>
      <c r="L85" s="83"/>
      <c r="M85" s="83"/>
      <c r="N85" s="83"/>
      <c r="O85" s="83"/>
      <c r="P85" s="83"/>
      <c r="Q85" s="83"/>
      <c r="R85" s="83"/>
      <c r="S85" s="83"/>
      <c r="T85" s="83"/>
      <c r="U85" s="83"/>
    </row>
    <row r="86" customFormat="false" ht="12.75" hidden="false" customHeight="true" outlineLevel="0" collapsed="false">
      <c r="D86" s="83"/>
      <c r="E86" s="83"/>
      <c r="F86" s="83"/>
      <c r="G86" s="83"/>
      <c r="H86" s="83"/>
      <c r="I86" s="83"/>
      <c r="J86" s="83"/>
      <c r="K86" s="83"/>
      <c r="L86" s="83"/>
      <c r="M86" s="83"/>
      <c r="N86" s="83"/>
      <c r="O86" s="83"/>
      <c r="P86" s="83"/>
      <c r="Q86" s="83"/>
      <c r="R86" s="83"/>
      <c r="S86" s="83"/>
      <c r="T86" s="83"/>
      <c r="U86" s="83"/>
    </row>
    <row r="87" customFormat="false" ht="12.75" hidden="false" customHeight="true" outlineLevel="0" collapsed="false">
      <c r="D87" s="83"/>
      <c r="E87" s="83"/>
      <c r="F87" s="83"/>
      <c r="G87" s="83"/>
      <c r="H87" s="83"/>
      <c r="I87" s="83"/>
      <c r="J87" s="83"/>
      <c r="K87" s="83"/>
      <c r="L87" s="83"/>
      <c r="M87" s="83"/>
      <c r="N87" s="83"/>
      <c r="O87" s="83"/>
      <c r="P87" s="83"/>
      <c r="Q87" s="83"/>
      <c r="R87" s="83"/>
      <c r="S87" s="83"/>
      <c r="T87" s="83"/>
      <c r="U87" s="83"/>
    </row>
    <row r="88" customFormat="false" ht="12.75" hidden="false" customHeight="true" outlineLevel="0" collapsed="false">
      <c r="D88" s="83"/>
      <c r="E88" s="83"/>
      <c r="F88" s="83"/>
      <c r="G88" s="83"/>
      <c r="H88" s="83"/>
      <c r="I88" s="83"/>
      <c r="J88" s="83"/>
      <c r="K88" s="83"/>
      <c r="L88" s="83"/>
      <c r="M88" s="83"/>
      <c r="N88" s="83"/>
      <c r="O88" s="83"/>
      <c r="P88" s="83"/>
      <c r="Q88" s="83"/>
      <c r="R88" s="83"/>
      <c r="S88" s="83"/>
      <c r="T88" s="83"/>
      <c r="U88" s="83"/>
    </row>
    <row r="89" customFormat="false" ht="12.75" hidden="false" customHeight="true" outlineLevel="0" collapsed="false">
      <c r="D89" s="83"/>
      <c r="E89" s="83"/>
      <c r="F89" s="83"/>
      <c r="G89" s="83"/>
      <c r="H89" s="83"/>
      <c r="I89" s="83"/>
      <c r="J89" s="83"/>
      <c r="K89" s="83"/>
      <c r="L89" s="83"/>
      <c r="M89" s="83"/>
      <c r="N89" s="83"/>
      <c r="O89" s="83"/>
      <c r="P89" s="83"/>
      <c r="Q89" s="83"/>
      <c r="R89" s="83"/>
      <c r="S89" s="83"/>
      <c r="T89" s="83"/>
      <c r="U89" s="83"/>
    </row>
    <row r="90" customFormat="false" ht="12.75" hidden="false" customHeight="true" outlineLevel="0" collapsed="false">
      <c r="D90" s="83"/>
      <c r="E90" s="83"/>
      <c r="F90" s="83"/>
      <c r="G90" s="83"/>
      <c r="H90" s="83"/>
      <c r="I90" s="83"/>
      <c r="J90" s="83"/>
      <c r="K90" s="83"/>
      <c r="L90" s="83"/>
      <c r="M90" s="83"/>
      <c r="N90" s="83"/>
      <c r="O90" s="83"/>
      <c r="P90" s="83"/>
      <c r="Q90" s="83"/>
      <c r="R90" s="83"/>
      <c r="S90" s="83"/>
      <c r="T90" s="83"/>
      <c r="U90" s="83"/>
    </row>
    <row r="91" customFormat="false" ht="12.75" hidden="false" customHeight="true" outlineLevel="0" collapsed="false">
      <c r="D91" s="83"/>
      <c r="E91" s="83"/>
      <c r="F91" s="83"/>
      <c r="G91" s="83"/>
      <c r="H91" s="83"/>
      <c r="I91" s="83"/>
      <c r="J91" s="83"/>
      <c r="K91" s="83"/>
      <c r="L91" s="83"/>
      <c r="M91" s="83"/>
      <c r="N91" s="83"/>
      <c r="O91" s="83"/>
      <c r="P91" s="83"/>
      <c r="Q91" s="83"/>
      <c r="R91" s="83"/>
      <c r="S91" s="83"/>
      <c r="T91" s="83"/>
      <c r="U91" s="83"/>
    </row>
    <row r="92" customFormat="false" ht="12.75" hidden="false" customHeight="true" outlineLevel="0" collapsed="false">
      <c r="D92" s="83"/>
      <c r="E92" s="83"/>
      <c r="F92" s="83"/>
      <c r="G92" s="83"/>
      <c r="H92" s="83"/>
      <c r="I92" s="83"/>
      <c r="J92" s="83"/>
      <c r="K92" s="83"/>
      <c r="L92" s="83"/>
      <c r="M92" s="83"/>
      <c r="N92" s="83"/>
      <c r="O92" s="83"/>
      <c r="P92" s="83"/>
      <c r="Q92" s="83"/>
      <c r="R92" s="83"/>
      <c r="S92" s="83"/>
      <c r="T92" s="83"/>
      <c r="U92" s="83"/>
    </row>
    <row r="93" customFormat="false" ht="12.75" hidden="false" customHeight="true" outlineLevel="0" collapsed="false">
      <c r="D93" s="83"/>
      <c r="E93" s="83"/>
      <c r="F93" s="83"/>
      <c r="G93" s="83"/>
      <c r="H93" s="83"/>
      <c r="I93" s="83"/>
      <c r="J93" s="83"/>
      <c r="K93" s="83"/>
      <c r="L93" s="83"/>
      <c r="M93" s="83"/>
      <c r="N93" s="83"/>
      <c r="O93" s="83"/>
      <c r="P93" s="83"/>
      <c r="Q93" s="83"/>
      <c r="R93" s="83"/>
      <c r="S93" s="83"/>
      <c r="T93" s="83"/>
      <c r="U93" s="83"/>
    </row>
    <row r="94" customFormat="false" ht="12.75" hidden="false" customHeight="true" outlineLevel="0" collapsed="false">
      <c r="D94" s="83"/>
      <c r="E94" s="83"/>
      <c r="F94" s="83"/>
      <c r="G94" s="83"/>
      <c r="H94" s="83"/>
      <c r="I94" s="83"/>
      <c r="J94" s="83"/>
      <c r="K94" s="83"/>
      <c r="L94" s="83"/>
      <c r="M94" s="83"/>
      <c r="N94" s="83"/>
      <c r="O94" s="83"/>
      <c r="P94" s="83"/>
      <c r="Q94" s="83"/>
      <c r="R94" s="83"/>
      <c r="S94" s="83"/>
      <c r="T94" s="83"/>
      <c r="U94" s="83"/>
    </row>
    <row r="95" customFormat="false" ht="12.75" hidden="false" customHeight="true" outlineLevel="0" collapsed="false">
      <c r="D95" s="83"/>
      <c r="E95" s="83"/>
      <c r="F95" s="83"/>
      <c r="G95" s="83"/>
      <c r="H95" s="83"/>
      <c r="I95" s="83"/>
      <c r="J95" s="83"/>
      <c r="K95" s="83"/>
      <c r="L95" s="83"/>
      <c r="M95" s="83"/>
      <c r="N95" s="83"/>
      <c r="O95" s="83"/>
      <c r="P95" s="83"/>
      <c r="Q95" s="83"/>
      <c r="R95" s="83"/>
      <c r="S95" s="83"/>
      <c r="T95" s="83"/>
      <c r="U95" s="83"/>
    </row>
    <row r="96" customFormat="false" ht="12.75" hidden="false" customHeight="true" outlineLevel="0" collapsed="false">
      <c r="D96" s="83"/>
      <c r="E96" s="83"/>
      <c r="F96" s="83"/>
      <c r="G96" s="83"/>
      <c r="H96" s="83"/>
      <c r="I96" s="83"/>
      <c r="J96" s="83"/>
      <c r="K96" s="83"/>
      <c r="L96" s="83"/>
      <c r="M96" s="83"/>
      <c r="N96" s="83"/>
      <c r="O96" s="83"/>
      <c r="P96" s="83"/>
      <c r="Q96" s="83"/>
      <c r="R96" s="83"/>
      <c r="S96" s="83"/>
      <c r="T96" s="83"/>
      <c r="U96" s="83"/>
    </row>
    <row r="97" customFormat="false" ht="12.75" hidden="false" customHeight="true" outlineLevel="0" collapsed="false">
      <c r="D97" s="83"/>
      <c r="E97" s="83"/>
      <c r="F97" s="83"/>
      <c r="G97" s="83"/>
      <c r="H97" s="83"/>
      <c r="I97" s="83"/>
      <c r="J97" s="83"/>
      <c r="K97" s="83"/>
      <c r="L97" s="83"/>
      <c r="M97" s="83"/>
      <c r="N97" s="83"/>
      <c r="O97" s="83"/>
      <c r="P97" s="83"/>
      <c r="Q97" s="83"/>
      <c r="R97" s="83"/>
      <c r="S97" s="83"/>
      <c r="T97" s="83"/>
      <c r="U97" s="83"/>
    </row>
    <row r="98" customFormat="false" ht="12.75" hidden="false" customHeight="true" outlineLevel="0" collapsed="false">
      <c r="D98" s="83"/>
      <c r="E98" s="83"/>
      <c r="F98" s="83"/>
      <c r="G98" s="83"/>
      <c r="H98" s="83"/>
      <c r="I98" s="83"/>
      <c r="J98" s="83"/>
      <c r="K98" s="83"/>
      <c r="L98" s="83"/>
      <c r="M98" s="83"/>
      <c r="N98" s="83"/>
      <c r="O98" s="83"/>
      <c r="P98" s="83"/>
      <c r="Q98" s="83"/>
      <c r="R98" s="83"/>
      <c r="S98" s="83"/>
      <c r="T98" s="83"/>
      <c r="U98" s="83"/>
    </row>
    <row r="99" customFormat="false" ht="12.75" hidden="false" customHeight="true" outlineLevel="0" collapsed="false">
      <c r="D99" s="83"/>
      <c r="E99" s="83"/>
      <c r="F99" s="83"/>
      <c r="G99" s="83"/>
      <c r="H99" s="83"/>
      <c r="I99" s="83"/>
      <c r="J99" s="83"/>
      <c r="K99" s="83"/>
      <c r="L99" s="83"/>
      <c r="M99" s="83"/>
      <c r="N99" s="83"/>
      <c r="O99" s="83"/>
      <c r="P99" s="83"/>
      <c r="Q99" s="83"/>
      <c r="R99" s="83"/>
      <c r="S99" s="83"/>
      <c r="T99" s="83"/>
      <c r="U99" s="83"/>
    </row>
    <row r="100" customFormat="false" ht="12.75" hidden="false" customHeight="true" outlineLevel="0" collapsed="false">
      <c r="D100" s="83"/>
      <c r="E100" s="83"/>
      <c r="F100" s="83"/>
      <c r="G100" s="83"/>
      <c r="H100" s="83"/>
      <c r="I100" s="83"/>
      <c r="J100" s="83"/>
      <c r="K100" s="83"/>
      <c r="L100" s="83"/>
      <c r="M100" s="83"/>
      <c r="N100" s="83"/>
      <c r="O100" s="83"/>
      <c r="P100" s="83"/>
      <c r="Q100" s="83"/>
      <c r="R100" s="83"/>
      <c r="S100" s="83"/>
      <c r="T100" s="83"/>
      <c r="U100" s="83"/>
    </row>
    <row r="101" customFormat="false" ht="12.75" hidden="false" customHeight="true" outlineLevel="0" collapsed="false">
      <c r="D101" s="83"/>
      <c r="E101" s="83"/>
      <c r="F101" s="83"/>
      <c r="G101" s="83"/>
      <c r="H101" s="83"/>
      <c r="I101" s="83"/>
      <c r="J101" s="83"/>
      <c r="K101" s="83"/>
      <c r="L101" s="83"/>
      <c r="M101" s="83"/>
      <c r="N101" s="83"/>
      <c r="O101" s="83"/>
      <c r="P101" s="83"/>
      <c r="Q101" s="83"/>
      <c r="R101" s="83"/>
      <c r="S101" s="83"/>
      <c r="T101" s="83"/>
      <c r="U101" s="83"/>
    </row>
    <row r="102" customFormat="false" ht="12.75" hidden="false" customHeight="true" outlineLevel="0" collapsed="false">
      <c r="D102" s="83"/>
      <c r="E102" s="83"/>
      <c r="F102" s="83"/>
      <c r="G102" s="83"/>
      <c r="H102" s="83"/>
      <c r="I102" s="83"/>
      <c r="J102" s="83"/>
      <c r="K102" s="83"/>
      <c r="L102" s="83"/>
      <c r="M102" s="83"/>
      <c r="N102" s="83"/>
      <c r="O102" s="83"/>
      <c r="P102" s="83"/>
      <c r="Q102" s="83"/>
      <c r="R102" s="83"/>
      <c r="S102" s="83"/>
      <c r="T102" s="83"/>
      <c r="U102" s="83"/>
    </row>
    <row r="103" customFormat="false" ht="12.75" hidden="false" customHeight="true" outlineLevel="0" collapsed="false">
      <c r="D103" s="83"/>
      <c r="E103" s="83"/>
      <c r="F103" s="83"/>
      <c r="G103" s="83"/>
      <c r="H103" s="83"/>
      <c r="I103" s="83"/>
      <c r="J103" s="83"/>
      <c r="K103" s="83"/>
      <c r="L103" s="83"/>
      <c r="M103" s="83"/>
      <c r="N103" s="83"/>
      <c r="O103" s="83"/>
      <c r="P103" s="83"/>
      <c r="Q103" s="83"/>
      <c r="R103" s="83"/>
      <c r="S103" s="83"/>
      <c r="T103" s="83"/>
      <c r="U103" s="83"/>
    </row>
    <row r="104" customFormat="false" ht="12.75" hidden="false" customHeight="true" outlineLevel="0" collapsed="false">
      <c r="D104" s="83"/>
      <c r="E104" s="83"/>
      <c r="F104" s="83"/>
      <c r="G104" s="83"/>
      <c r="H104" s="83"/>
      <c r="I104" s="83"/>
      <c r="J104" s="83"/>
      <c r="K104" s="83"/>
      <c r="L104" s="83"/>
      <c r="M104" s="83"/>
      <c r="N104" s="83"/>
      <c r="O104" s="83"/>
      <c r="P104" s="83"/>
      <c r="Q104" s="83"/>
      <c r="R104" s="83"/>
      <c r="S104" s="83"/>
      <c r="T104" s="83"/>
      <c r="U104" s="83"/>
    </row>
    <row r="105" customFormat="false" ht="12.75" hidden="false" customHeight="true" outlineLevel="0" collapsed="false">
      <c r="D105" s="83"/>
      <c r="E105" s="83"/>
      <c r="F105" s="83"/>
      <c r="G105" s="83"/>
      <c r="H105" s="83"/>
      <c r="I105" s="83"/>
      <c r="J105" s="83"/>
      <c r="K105" s="83"/>
      <c r="L105" s="83"/>
      <c r="M105" s="83"/>
      <c r="N105" s="83"/>
      <c r="O105" s="83"/>
      <c r="P105" s="83"/>
      <c r="Q105" s="83"/>
      <c r="R105" s="83"/>
      <c r="S105" s="83"/>
      <c r="T105" s="83"/>
      <c r="U105" s="83"/>
    </row>
    <row r="106" customFormat="false" ht="12.75" hidden="false" customHeight="true" outlineLevel="0" collapsed="false">
      <c r="D106" s="83"/>
      <c r="E106" s="83"/>
      <c r="F106" s="83"/>
      <c r="G106" s="83"/>
      <c r="H106" s="83"/>
      <c r="I106" s="83"/>
      <c r="J106" s="83"/>
      <c r="K106" s="83"/>
      <c r="L106" s="83"/>
      <c r="M106" s="83"/>
      <c r="N106" s="83"/>
      <c r="O106" s="83"/>
      <c r="P106" s="83"/>
      <c r="Q106" s="83"/>
      <c r="R106" s="83"/>
      <c r="S106" s="83"/>
      <c r="T106" s="83"/>
      <c r="U106" s="83"/>
    </row>
    <row r="107" customFormat="false" ht="12.75" hidden="false" customHeight="true" outlineLevel="0" collapsed="false">
      <c r="D107" s="83"/>
      <c r="E107" s="83"/>
      <c r="F107" s="83"/>
      <c r="G107" s="83"/>
      <c r="H107" s="83"/>
      <c r="I107" s="83"/>
      <c r="J107" s="83"/>
      <c r="K107" s="83"/>
      <c r="L107" s="83"/>
      <c r="M107" s="83"/>
      <c r="N107" s="83"/>
      <c r="O107" s="83"/>
      <c r="P107" s="83"/>
      <c r="Q107" s="83"/>
      <c r="R107" s="83"/>
      <c r="S107" s="83"/>
      <c r="T107" s="83"/>
      <c r="U107" s="83"/>
    </row>
    <row r="108" customFormat="false" ht="12.75" hidden="false" customHeight="true" outlineLevel="0" collapsed="false">
      <c r="D108" s="83"/>
      <c r="E108" s="83"/>
      <c r="F108" s="83"/>
      <c r="G108" s="83"/>
      <c r="H108" s="83"/>
      <c r="I108" s="83"/>
      <c r="J108" s="83"/>
      <c r="K108" s="83"/>
      <c r="L108" s="83"/>
      <c r="M108" s="83"/>
      <c r="N108" s="83"/>
      <c r="O108" s="83"/>
      <c r="P108" s="83"/>
      <c r="Q108" s="83"/>
      <c r="R108" s="83"/>
      <c r="S108" s="83"/>
      <c r="T108" s="83"/>
      <c r="U108" s="83"/>
    </row>
    <row r="109" customFormat="false" ht="12.75" hidden="false" customHeight="true" outlineLevel="0" collapsed="false">
      <c r="D109" s="83"/>
      <c r="E109" s="83"/>
      <c r="F109" s="83"/>
      <c r="G109" s="83"/>
      <c r="H109" s="83"/>
      <c r="I109" s="83"/>
      <c r="J109" s="83"/>
      <c r="K109" s="83"/>
      <c r="L109" s="83"/>
      <c r="M109" s="83"/>
      <c r="N109" s="83"/>
      <c r="O109" s="83"/>
      <c r="P109" s="83"/>
      <c r="Q109" s="83"/>
      <c r="R109" s="83"/>
      <c r="S109" s="83"/>
      <c r="T109" s="83"/>
      <c r="U109" s="83"/>
    </row>
    <row r="110" customFormat="false" ht="12.75" hidden="false" customHeight="true" outlineLevel="0" collapsed="false">
      <c r="D110" s="83"/>
      <c r="E110" s="83"/>
      <c r="F110" s="83"/>
      <c r="G110" s="83"/>
      <c r="H110" s="83"/>
      <c r="I110" s="83"/>
      <c r="J110" s="83"/>
      <c r="K110" s="83"/>
      <c r="L110" s="83"/>
      <c r="M110" s="83"/>
      <c r="N110" s="83"/>
      <c r="O110" s="83"/>
      <c r="P110" s="83"/>
      <c r="Q110" s="83"/>
      <c r="R110" s="83"/>
      <c r="S110" s="83"/>
      <c r="T110" s="83"/>
      <c r="U110" s="83"/>
    </row>
    <row r="111" customFormat="false" ht="12.75" hidden="false" customHeight="true" outlineLevel="0" collapsed="false">
      <c r="D111" s="83"/>
      <c r="E111" s="83"/>
      <c r="F111" s="83"/>
      <c r="G111" s="83"/>
      <c r="H111" s="83"/>
      <c r="I111" s="83"/>
      <c r="J111" s="83"/>
      <c r="K111" s="83"/>
      <c r="L111" s="83"/>
      <c r="M111" s="83"/>
      <c r="N111" s="83"/>
      <c r="O111" s="83"/>
      <c r="P111" s="83"/>
      <c r="Q111" s="83"/>
      <c r="R111" s="83"/>
      <c r="S111" s="83"/>
      <c r="T111" s="83"/>
      <c r="U111" s="83"/>
    </row>
    <row r="112" customFormat="false" ht="12.75" hidden="false" customHeight="true" outlineLevel="0" collapsed="false">
      <c r="D112" s="83"/>
      <c r="E112" s="83"/>
      <c r="F112" s="83"/>
      <c r="G112" s="83"/>
      <c r="H112" s="83"/>
      <c r="I112" s="83"/>
      <c r="J112" s="83"/>
      <c r="K112" s="83"/>
      <c r="L112" s="83"/>
      <c r="M112" s="83"/>
      <c r="N112" s="83"/>
      <c r="O112" s="83"/>
      <c r="P112" s="83"/>
      <c r="Q112" s="83"/>
      <c r="R112" s="83"/>
      <c r="S112" s="83"/>
      <c r="T112" s="83"/>
      <c r="U112" s="83"/>
    </row>
    <row r="113" customFormat="false" ht="12.75" hidden="false" customHeight="true" outlineLevel="0" collapsed="false">
      <c r="D113" s="83"/>
      <c r="E113" s="83"/>
      <c r="F113" s="83"/>
      <c r="G113" s="83"/>
      <c r="H113" s="83"/>
      <c r="I113" s="83"/>
      <c r="J113" s="83"/>
      <c r="K113" s="83"/>
      <c r="L113" s="83"/>
      <c r="M113" s="83"/>
      <c r="N113" s="83"/>
      <c r="O113" s="83"/>
      <c r="P113" s="83"/>
      <c r="Q113" s="83"/>
      <c r="R113" s="83"/>
      <c r="S113" s="83"/>
      <c r="T113" s="83"/>
      <c r="U113" s="83"/>
    </row>
    <row r="114" customFormat="false" ht="12.75" hidden="false" customHeight="true" outlineLevel="0" collapsed="false">
      <c r="D114" s="83"/>
      <c r="E114" s="83"/>
      <c r="F114" s="83"/>
      <c r="G114" s="83"/>
      <c r="H114" s="83"/>
      <c r="I114" s="83"/>
      <c r="J114" s="83"/>
      <c r="K114" s="83"/>
      <c r="L114" s="83"/>
      <c r="M114" s="83"/>
      <c r="N114" s="83"/>
      <c r="O114" s="83"/>
      <c r="P114" s="83"/>
      <c r="Q114" s="83"/>
      <c r="R114" s="83"/>
      <c r="S114" s="83"/>
      <c r="T114" s="83"/>
      <c r="U114" s="83"/>
    </row>
    <row r="115" customFormat="false" ht="12.75" hidden="false" customHeight="true" outlineLevel="0" collapsed="false">
      <c r="D115" s="83"/>
      <c r="E115" s="83"/>
      <c r="F115" s="83"/>
      <c r="G115" s="83"/>
      <c r="H115" s="83"/>
      <c r="I115" s="83"/>
      <c r="J115" s="83"/>
      <c r="K115" s="83"/>
      <c r="L115" s="83"/>
      <c r="M115" s="83"/>
      <c r="N115" s="83"/>
      <c r="O115" s="83"/>
      <c r="P115" s="83"/>
      <c r="Q115" s="83"/>
      <c r="R115" s="83"/>
      <c r="S115" s="83"/>
      <c r="T115" s="83"/>
      <c r="U115" s="83"/>
    </row>
    <row r="116" customFormat="false" ht="12.75" hidden="false" customHeight="true" outlineLevel="0" collapsed="false">
      <c r="D116" s="83"/>
      <c r="E116" s="83"/>
      <c r="F116" s="83"/>
      <c r="G116" s="83"/>
      <c r="H116" s="83"/>
      <c r="I116" s="83"/>
      <c r="J116" s="83"/>
      <c r="K116" s="83"/>
      <c r="L116" s="83"/>
      <c r="M116" s="83"/>
      <c r="N116" s="83"/>
      <c r="O116" s="83"/>
      <c r="P116" s="83"/>
      <c r="Q116" s="83"/>
      <c r="R116" s="83"/>
      <c r="S116" s="83"/>
      <c r="T116" s="83"/>
      <c r="U116" s="83"/>
    </row>
    <row r="117" customFormat="false" ht="12.75" hidden="false" customHeight="true" outlineLevel="0" collapsed="false">
      <c r="D117" s="83"/>
      <c r="E117" s="83"/>
      <c r="F117" s="83"/>
      <c r="G117" s="83"/>
      <c r="H117" s="83"/>
      <c r="I117" s="83"/>
      <c r="J117" s="83"/>
      <c r="K117" s="83"/>
      <c r="L117" s="83"/>
      <c r="M117" s="83"/>
      <c r="N117" s="83"/>
      <c r="O117" s="83"/>
      <c r="P117" s="83"/>
      <c r="Q117" s="83"/>
      <c r="R117" s="83"/>
      <c r="S117" s="83"/>
      <c r="T117" s="83"/>
      <c r="U117" s="83"/>
    </row>
    <row r="118" customFormat="false" ht="12.75" hidden="false" customHeight="true" outlineLevel="0" collapsed="false">
      <c r="D118" s="83"/>
      <c r="E118" s="83"/>
      <c r="F118" s="83"/>
      <c r="G118" s="83"/>
      <c r="H118" s="83"/>
      <c r="I118" s="83"/>
      <c r="J118" s="83"/>
      <c r="K118" s="83"/>
      <c r="L118" s="83"/>
      <c r="M118" s="83"/>
      <c r="N118" s="83"/>
      <c r="O118" s="83"/>
      <c r="P118" s="83"/>
      <c r="Q118" s="83"/>
      <c r="R118" s="83"/>
      <c r="S118" s="83"/>
      <c r="T118" s="83"/>
      <c r="U118" s="83"/>
    </row>
    <row r="119" customFormat="false" ht="12.75" hidden="false" customHeight="true" outlineLevel="0" collapsed="false">
      <c r="D119" s="83"/>
      <c r="E119" s="83"/>
      <c r="F119" s="83"/>
      <c r="G119" s="83"/>
      <c r="H119" s="83"/>
      <c r="I119" s="83"/>
      <c r="J119" s="83"/>
      <c r="K119" s="83"/>
      <c r="L119" s="83"/>
      <c r="M119" s="83"/>
      <c r="N119" s="83"/>
      <c r="O119" s="83"/>
      <c r="P119" s="83"/>
      <c r="Q119" s="83"/>
      <c r="R119" s="83"/>
      <c r="S119" s="83"/>
      <c r="T119" s="83"/>
      <c r="U119" s="83"/>
    </row>
    <row r="120" customFormat="false" ht="12.75" hidden="false" customHeight="true" outlineLevel="0" collapsed="false">
      <c r="D120" s="83"/>
      <c r="E120" s="83"/>
      <c r="F120" s="83"/>
      <c r="G120" s="83"/>
      <c r="H120" s="83"/>
      <c r="I120" s="83"/>
      <c r="J120" s="83"/>
      <c r="K120" s="83"/>
      <c r="L120" s="83"/>
      <c r="M120" s="83"/>
      <c r="N120" s="83"/>
      <c r="O120" s="83"/>
      <c r="P120" s="83"/>
      <c r="Q120" s="83"/>
      <c r="R120" s="83"/>
      <c r="S120" s="83"/>
      <c r="T120" s="83"/>
      <c r="U120" s="83"/>
    </row>
    <row r="121" customFormat="false" ht="12.75" hidden="false" customHeight="true" outlineLevel="0" collapsed="false">
      <c r="D121" s="83"/>
      <c r="E121" s="83"/>
      <c r="F121" s="83"/>
      <c r="G121" s="83"/>
      <c r="H121" s="83"/>
      <c r="I121" s="83"/>
      <c r="J121" s="83"/>
      <c r="K121" s="83"/>
      <c r="L121" s="83"/>
      <c r="M121" s="83"/>
      <c r="N121" s="83"/>
      <c r="O121" s="83"/>
      <c r="P121" s="83"/>
      <c r="Q121" s="83"/>
      <c r="R121" s="83"/>
      <c r="S121" s="83"/>
      <c r="T121" s="83"/>
      <c r="U121" s="83"/>
    </row>
    <row r="122" customFormat="false" ht="12.75" hidden="false" customHeight="true" outlineLevel="0" collapsed="false">
      <c r="D122" s="83"/>
      <c r="E122" s="83"/>
      <c r="F122" s="83"/>
      <c r="G122" s="83"/>
      <c r="H122" s="83"/>
      <c r="I122" s="83"/>
      <c r="J122" s="83"/>
      <c r="K122" s="83"/>
      <c r="L122" s="83"/>
      <c r="M122" s="83"/>
      <c r="N122" s="83"/>
      <c r="O122" s="83"/>
      <c r="P122" s="83"/>
      <c r="Q122" s="83"/>
      <c r="R122" s="83"/>
      <c r="S122" s="83"/>
      <c r="T122" s="83"/>
      <c r="U122" s="83"/>
    </row>
    <row r="123" customFormat="false" ht="12.75" hidden="false" customHeight="true" outlineLevel="0" collapsed="false">
      <c r="D123" s="83"/>
      <c r="E123" s="83"/>
      <c r="F123" s="83"/>
      <c r="G123" s="83"/>
      <c r="H123" s="83"/>
      <c r="I123" s="83"/>
      <c r="J123" s="83"/>
      <c r="K123" s="83"/>
      <c r="L123" s="83"/>
      <c r="M123" s="83"/>
      <c r="N123" s="83"/>
      <c r="O123" s="83"/>
      <c r="P123" s="83"/>
      <c r="Q123" s="83"/>
      <c r="R123" s="83"/>
      <c r="S123" s="83"/>
      <c r="T123" s="83"/>
      <c r="U123" s="83"/>
    </row>
    <row r="124" customFormat="false" ht="12.75" hidden="false" customHeight="true" outlineLevel="0" collapsed="false">
      <c r="D124" s="83"/>
      <c r="E124" s="83"/>
      <c r="F124" s="83"/>
      <c r="G124" s="83"/>
      <c r="H124" s="83"/>
      <c r="I124" s="83"/>
      <c r="J124" s="83"/>
      <c r="K124" s="83"/>
      <c r="L124" s="83"/>
      <c r="M124" s="83"/>
      <c r="N124" s="83"/>
      <c r="O124" s="83"/>
      <c r="P124" s="83"/>
      <c r="Q124" s="83"/>
      <c r="R124" s="83"/>
      <c r="S124" s="83"/>
      <c r="T124" s="83"/>
      <c r="U124" s="83"/>
    </row>
    <row r="125" customFormat="false" ht="12.75" hidden="false" customHeight="true" outlineLevel="0" collapsed="false">
      <c r="D125" s="83"/>
      <c r="E125" s="83"/>
      <c r="F125" s="83"/>
      <c r="G125" s="83"/>
      <c r="H125" s="83"/>
      <c r="I125" s="83"/>
      <c r="J125" s="83"/>
      <c r="K125" s="83"/>
      <c r="L125" s="83"/>
      <c r="M125" s="83"/>
      <c r="N125" s="83"/>
      <c r="O125" s="83"/>
      <c r="P125" s="83"/>
      <c r="Q125" s="83"/>
      <c r="R125" s="83"/>
      <c r="S125" s="83"/>
      <c r="T125" s="83"/>
      <c r="U125" s="83"/>
    </row>
    <row r="126" customFormat="false" ht="12.75" hidden="false" customHeight="true" outlineLevel="0" collapsed="false">
      <c r="D126" s="83"/>
      <c r="E126" s="83"/>
      <c r="F126" s="83"/>
      <c r="G126" s="83"/>
      <c r="H126" s="83"/>
      <c r="I126" s="83"/>
      <c r="J126" s="83"/>
      <c r="K126" s="83"/>
      <c r="L126" s="83"/>
      <c r="M126" s="83"/>
      <c r="N126" s="83"/>
      <c r="O126" s="83"/>
      <c r="P126" s="83"/>
      <c r="Q126" s="83"/>
      <c r="R126" s="83"/>
      <c r="S126" s="83"/>
      <c r="T126" s="83"/>
      <c r="U126" s="83"/>
    </row>
    <row r="127" customFormat="false" ht="12.75" hidden="false" customHeight="true" outlineLevel="0" collapsed="false">
      <c r="D127" s="83"/>
      <c r="E127" s="83"/>
      <c r="F127" s="83"/>
      <c r="G127" s="83"/>
      <c r="H127" s="83"/>
      <c r="I127" s="83"/>
      <c r="J127" s="83"/>
      <c r="K127" s="83"/>
      <c r="L127" s="83"/>
      <c r="M127" s="83"/>
      <c r="N127" s="83"/>
      <c r="O127" s="83"/>
      <c r="P127" s="83"/>
      <c r="Q127" s="83"/>
      <c r="R127" s="83"/>
      <c r="S127" s="83"/>
      <c r="T127" s="83"/>
      <c r="U127" s="83"/>
    </row>
    <row r="128" customFormat="false" ht="12.75" hidden="false" customHeight="true" outlineLevel="0" collapsed="false">
      <c r="D128" s="83"/>
      <c r="E128" s="83"/>
      <c r="F128" s="83"/>
      <c r="G128" s="83"/>
      <c r="H128" s="83"/>
      <c r="I128" s="83"/>
      <c r="J128" s="83"/>
      <c r="K128" s="83"/>
      <c r="L128" s="83"/>
      <c r="M128" s="83"/>
      <c r="N128" s="83"/>
      <c r="O128" s="83"/>
      <c r="P128" s="83"/>
      <c r="Q128" s="83"/>
      <c r="R128" s="83"/>
      <c r="S128" s="83"/>
      <c r="T128" s="83"/>
      <c r="U128" s="83"/>
    </row>
    <row r="129" customFormat="false" ht="12.75" hidden="false" customHeight="true" outlineLevel="0" collapsed="false">
      <c r="D129" s="83"/>
      <c r="E129" s="83"/>
      <c r="F129" s="83"/>
      <c r="G129" s="83"/>
      <c r="H129" s="83"/>
      <c r="I129" s="83"/>
      <c r="J129" s="83"/>
      <c r="K129" s="83"/>
      <c r="L129" s="83"/>
      <c r="M129" s="83"/>
      <c r="N129" s="83"/>
      <c r="O129" s="83"/>
      <c r="P129" s="83"/>
      <c r="Q129" s="83"/>
      <c r="R129" s="83"/>
      <c r="S129" s="83"/>
      <c r="T129" s="83"/>
      <c r="U129" s="83"/>
    </row>
    <row r="130" customFormat="false" ht="12.75" hidden="false" customHeight="true" outlineLevel="0" collapsed="false">
      <c r="D130" s="83"/>
      <c r="E130" s="83"/>
      <c r="F130" s="83"/>
      <c r="G130" s="83"/>
      <c r="H130" s="83"/>
      <c r="I130" s="83"/>
      <c r="J130" s="83"/>
      <c r="K130" s="83"/>
      <c r="L130" s="83"/>
      <c r="M130" s="83"/>
      <c r="N130" s="83"/>
      <c r="O130" s="83"/>
      <c r="P130" s="83"/>
      <c r="Q130" s="83"/>
      <c r="R130" s="83"/>
      <c r="S130" s="83"/>
      <c r="T130" s="83"/>
      <c r="U130" s="83"/>
    </row>
    <row r="131" customFormat="false" ht="12.75" hidden="false" customHeight="true" outlineLevel="0" collapsed="false">
      <c r="D131" s="83"/>
      <c r="E131" s="83"/>
      <c r="F131" s="83"/>
      <c r="G131" s="83"/>
      <c r="H131" s="83"/>
      <c r="I131" s="83"/>
      <c r="J131" s="83"/>
      <c r="K131" s="83"/>
      <c r="L131" s="83"/>
      <c r="M131" s="83"/>
      <c r="N131" s="83"/>
      <c r="O131" s="83"/>
      <c r="P131" s="83"/>
      <c r="Q131" s="83"/>
      <c r="R131" s="83"/>
      <c r="S131" s="83"/>
      <c r="T131" s="83"/>
      <c r="U131" s="83"/>
    </row>
    <row r="132" customFormat="false" ht="12.75" hidden="false" customHeight="true" outlineLevel="0" collapsed="false">
      <c r="D132" s="83"/>
      <c r="E132" s="83"/>
      <c r="F132" s="83"/>
      <c r="G132" s="83"/>
      <c r="H132" s="83"/>
      <c r="I132" s="83"/>
      <c r="J132" s="83"/>
      <c r="K132" s="83"/>
      <c r="L132" s="83"/>
      <c r="M132" s="83"/>
      <c r="N132" s="83"/>
      <c r="O132" s="83"/>
      <c r="P132" s="83"/>
      <c r="Q132" s="83"/>
      <c r="R132" s="83"/>
      <c r="S132" s="83"/>
      <c r="T132" s="83"/>
      <c r="U132" s="83"/>
    </row>
    <row r="133" customFormat="false" ht="12.75" hidden="false" customHeight="true" outlineLevel="0" collapsed="false">
      <c r="D133" s="83"/>
      <c r="E133" s="83"/>
      <c r="F133" s="83"/>
      <c r="G133" s="83"/>
      <c r="H133" s="83"/>
      <c r="I133" s="83"/>
      <c r="J133" s="83"/>
      <c r="K133" s="83"/>
      <c r="L133" s="83"/>
      <c r="M133" s="83"/>
      <c r="N133" s="83"/>
      <c r="O133" s="83"/>
      <c r="P133" s="83"/>
      <c r="Q133" s="83"/>
      <c r="R133" s="83"/>
      <c r="S133" s="83"/>
      <c r="T133" s="83"/>
      <c r="U133" s="83"/>
    </row>
    <row r="134" customFormat="false" ht="12.75" hidden="false" customHeight="true" outlineLevel="0" collapsed="false">
      <c r="D134" s="83"/>
      <c r="E134" s="83"/>
      <c r="F134" s="83"/>
      <c r="G134" s="83"/>
      <c r="H134" s="83"/>
      <c r="I134" s="83"/>
      <c r="J134" s="83"/>
      <c r="K134" s="83"/>
      <c r="L134" s="83"/>
      <c r="M134" s="83"/>
      <c r="N134" s="83"/>
      <c r="O134" s="83"/>
      <c r="P134" s="83"/>
      <c r="Q134" s="83"/>
      <c r="R134" s="83"/>
      <c r="S134" s="83"/>
      <c r="T134" s="83"/>
      <c r="U134" s="83"/>
    </row>
    <row r="135" customFormat="false" ht="12.75" hidden="false" customHeight="true" outlineLevel="0" collapsed="false">
      <c r="D135" s="83"/>
      <c r="E135" s="83"/>
      <c r="F135" s="83"/>
      <c r="G135" s="83"/>
      <c r="H135" s="83"/>
      <c r="I135" s="83"/>
      <c r="J135" s="83"/>
      <c r="K135" s="83"/>
      <c r="L135" s="83"/>
      <c r="M135" s="83"/>
      <c r="N135" s="83"/>
      <c r="O135" s="83"/>
      <c r="P135" s="83"/>
      <c r="Q135" s="83"/>
      <c r="R135" s="83"/>
      <c r="S135" s="83"/>
      <c r="T135" s="83"/>
      <c r="U135" s="83"/>
    </row>
    <row r="136" customFormat="false" ht="12.75" hidden="false" customHeight="true" outlineLevel="0" collapsed="false">
      <c r="D136" s="83"/>
      <c r="E136" s="83"/>
      <c r="F136" s="83"/>
      <c r="G136" s="83"/>
      <c r="H136" s="83"/>
      <c r="I136" s="83"/>
      <c r="J136" s="83"/>
      <c r="K136" s="83"/>
      <c r="L136" s="83"/>
      <c r="M136" s="83"/>
      <c r="N136" s="83"/>
      <c r="O136" s="83"/>
      <c r="P136" s="83"/>
      <c r="Q136" s="83"/>
      <c r="R136" s="83"/>
      <c r="S136" s="83"/>
      <c r="T136" s="83"/>
      <c r="U136" s="83"/>
    </row>
    <row r="137" customFormat="false" ht="12.75" hidden="false" customHeight="true" outlineLevel="0" collapsed="false">
      <c r="D137" s="83"/>
      <c r="E137" s="83"/>
      <c r="F137" s="83"/>
      <c r="G137" s="83"/>
      <c r="H137" s="83"/>
      <c r="I137" s="83"/>
      <c r="J137" s="83"/>
      <c r="K137" s="83"/>
      <c r="L137" s="83"/>
      <c r="M137" s="83"/>
      <c r="N137" s="83"/>
      <c r="O137" s="83"/>
      <c r="P137" s="83"/>
      <c r="Q137" s="83"/>
      <c r="R137" s="83"/>
      <c r="S137" s="83"/>
      <c r="T137" s="83"/>
      <c r="U137" s="83"/>
    </row>
    <row r="138" customFormat="false" ht="12.75" hidden="false" customHeight="true" outlineLevel="0" collapsed="false">
      <c r="D138" s="83"/>
      <c r="E138" s="83"/>
      <c r="F138" s="83"/>
      <c r="G138" s="83"/>
      <c r="H138" s="83"/>
      <c r="I138" s="83"/>
      <c r="J138" s="83"/>
      <c r="K138" s="83"/>
      <c r="L138" s="83"/>
      <c r="M138" s="83"/>
      <c r="N138" s="83"/>
      <c r="O138" s="83"/>
      <c r="P138" s="83"/>
      <c r="Q138" s="83"/>
      <c r="R138" s="83"/>
      <c r="S138" s="83"/>
      <c r="T138" s="83"/>
      <c r="U138" s="83"/>
    </row>
    <row r="139" customFormat="false" ht="12.75" hidden="false" customHeight="true" outlineLevel="0" collapsed="false">
      <c r="D139" s="83"/>
      <c r="E139" s="83"/>
      <c r="F139" s="83"/>
      <c r="G139" s="83"/>
      <c r="H139" s="83"/>
      <c r="I139" s="83"/>
      <c r="J139" s="83"/>
      <c r="K139" s="83"/>
      <c r="L139" s="83"/>
      <c r="M139" s="83"/>
      <c r="N139" s="83"/>
      <c r="O139" s="83"/>
      <c r="P139" s="83"/>
      <c r="Q139" s="83"/>
      <c r="R139" s="83"/>
      <c r="S139" s="83"/>
      <c r="T139" s="83"/>
      <c r="U139" s="83"/>
    </row>
    <row r="140" customFormat="false" ht="12.75" hidden="false" customHeight="true" outlineLevel="0" collapsed="false">
      <c r="D140" s="83"/>
      <c r="E140" s="83"/>
      <c r="F140" s="83"/>
      <c r="G140" s="83"/>
      <c r="H140" s="83"/>
      <c r="I140" s="83"/>
      <c r="J140" s="83"/>
      <c r="K140" s="83"/>
      <c r="L140" s="83"/>
      <c r="M140" s="83"/>
      <c r="N140" s="83"/>
      <c r="O140" s="83"/>
      <c r="P140" s="83"/>
      <c r="Q140" s="83"/>
      <c r="R140" s="83"/>
      <c r="S140" s="83"/>
      <c r="T140" s="83"/>
      <c r="U140" s="83"/>
    </row>
    <row r="141" customFormat="false" ht="12.75" hidden="false" customHeight="true" outlineLevel="0" collapsed="false">
      <c r="D141" s="83"/>
      <c r="E141" s="83"/>
      <c r="F141" s="83"/>
      <c r="G141" s="83"/>
      <c r="H141" s="83"/>
      <c r="I141" s="83"/>
      <c r="J141" s="83"/>
      <c r="K141" s="83"/>
      <c r="L141" s="83"/>
      <c r="M141" s="83"/>
      <c r="N141" s="83"/>
      <c r="O141" s="83"/>
      <c r="P141" s="83"/>
      <c r="Q141" s="83"/>
      <c r="R141" s="83"/>
      <c r="S141" s="83"/>
      <c r="T141" s="83"/>
      <c r="U141" s="83"/>
    </row>
    <row r="142" customFormat="false" ht="12.75" hidden="false" customHeight="true" outlineLevel="0" collapsed="false">
      <c r="D142" s="83"/>
      <c r="E142" s="83"/>
      <c r="F142" s="83"/>
      <c r="G142" s="83"/>
      <c r="H142" s="83"/>
      <c r="I142" s="83"/>
      <c r="J142" s="83"/>
      <c r="K142" s="83"/>
      <c r="L142" s="83"/>
      <c r="M142" s="83"/>
      <c r="N142" s="83"/>
      <c r="O142" s="83"/>
      <c r="P142" s="83"/>
      <c r="Q142" s="83"/>
      <c r="R142" s="83"/>
      <c r="S142" s="83"/>
      <c r="T142" s="83"/>
      <c r="U142" s="83"/>
    </row>
    <row r="143" customFormat="false" ht="12.75" hidden="false" customHeight="true" outlineLevel="0" collapsed="false">
      <c r="D143" s="83"/>
      <c r="E143" s="83"/>
      <c r="F143" s="83"/>
      <c r="G143" s="83"/>
      <c r="H143" s="83"/>
      <c r="I143" s="83"/>
      <c r="J143" s="83"/>
      <c r="K143" s="83"/>
      <c r="L143" s="83"/>
      <c r="M143" s="83"/>
      <c r="N143" s="83"/>
      <c r="O143" s="83"/>
      <c r="P143" s="83"/>
      <c r="Q143" s="83"/>
      <c r="R143" s="83"/>
      <c r="S143" s="83"/>
      <c r="T143" s="83"/>
      <c r="U143" s="83"/>
    </row>
    <row r="144" customFormat="false" ht="12.75" hidden="false" customHeight="true" outlineLevel="0" collapsed="false">
      <c r="D144" s="83"/>
      <c r="E144" s="83"/>
      <c r="F144" s="83"/>
      <c r="G144" s="83"/>
      <c r="H144" s="83"/>
      <c r="I144" s="83"/>
      <c r="J144" s="83"/>
      <c r="K144" s="83"/>
      <c r="L144" s="83"/>
      <c r="M144" s="83"/>
      <c r="N144" s="83"/>
      <c r="O144" s="83"/>
      <c r="P144" s="83"/>
      <c r="Q144" s="83"/>
      <c r="R144" s="83"/>
      <c r="S144" s="83"/>
      <c r="T144" s="83"/>
      <c r="U144" s="83"/>
    </row>
    <row r="145" customFormat="false" ht="12.75" hidden="false" customHeight="true" outlineLevel="0" collapsed="false">
      <c r="D145" s="83"/>
      <c r="E145" s="83"/>
      <c r="F145" s="83"/>
      <c r="G145" s="83"/>
      <c r="H145" s="83"/>
      <c r="I145" s="83"/>
      <c r="J145" s="83"/>
      <c r="K145" s="83"/>
      <c r="L145" s="83"/>
      <c r="M145" s="83"/>
      <c r="N145" s="83"/>
      <c r="O145" s="83"/>
      <c r="P145" s="83"/>
      <c r="Q145" s="83"/>
      <c r="R145" s="83"/>
      <c r="S145" s="83"/>
      <c r="T145" s="83"/>
      <c r="U145" s="83"/>
    </row>
    <row r="146" customFormat="false" ht="12.75" hidden="false" customHeight="true" outlineLevel="0" collapsed="false">
      <c r="D146" s="83"/>
      <c r="E146" s="83"/>
      <c r="F146" s="83"/>
      <c r="G146" s="83"/>
      <c r="H146" s="83"/>
      <c r="I146" s="83"/>
      <c r="J146" s="83"/>
      <c r="K146" s="83"/>
      <c r="L146" s="83"/>
      <c r="M146" s="83"/>
      <c r="N146" s="83"/>
      <c r="O146" s="83"/>
      <c r="P146" s="83"/>
      <c r="Q146" s="83"/>
      <c r="R146" s="83"/>
      <c r="S146" s="83"/>
      <c r="T146" s="83"/>
      <c r="U146" s="83"/>
    </row>
    <row r="147" customFormat="false" ht="12.75" hidden="false" customHeight="true" outlineLevel="0" collapsed="false">
      <c r="D147" s="83"/>
      <c r="E147" s="83"/>
      <c r="F147" s="83"/>
      <c r="G147" s="83"/>
      <c r="H147" s="83"/>
      <c r="I147" s="83"/>
      <c r="J147" s="83"/>
      <c r="K147" s="83"/>
      <c r="L147" s="83"/>
      <c r="M147" s="83"/>
      <c r="N147" s="83"/>
      <c r="O147" s="83"/>
      <c r="P147" s="83"/>
      <c r="Q147" s="83"/>
      <c r="R147" s="83"/>
      <c r="S147" s="83"/>
      <c r="T147" s="83"/>
      <c r="U147" s="83"/>
    </row>
    <row r="148" customFormat="false" ht="12.75" hidden="false" customHeight="true" outlineLevel="0" collapsed="false">
      <c r="D148" s="83"/>
      <c r="E148" s="83"/>
      <c r="F148" s="83"/>
      <c r="G148" s="83"/>
      <c r="H148" s="83"/>
      <c r="I148" s="83"/>
      <c r="J148" s="83"/>
      <c r="K148" s="83"/>
      <c r="L148" s="83"/>
      <c r="M148" s="83"/>
      <c r="N148" s="83"/>
      <c r="O148" s="83"/>
      <c r="P148" s="83"/>
      <c r="Q148" s="83"/>
      <c r="R148" s="83"/>
      <c r="S148" s="83"/>
      <c r="T148" s="83"/>
      <c r="U148" s="83"/>
    </row>
    <row r="149" customFormat="false" ht="12.75" hidden="false" customHeight="true" outlineLevel="0" collapsed="false">
      <c r="D149" s="83"/>
      <c r="E149" s="83"/>
      <c r="F149" s="83"/>
      <c r="G149" s="83"/>
      <c r="H149" s="83"/>
      <c r="I149" s="83"/>
      <c r="J149" s="83"/>
      <c r="K149" s="83"/>
      <c r="L149" s="83"/>
      <c r="M149" s="83"/>
      <c r="N149" s="83"/>
      <c r="O149" s="83"/>
      <c r="P149" s="83"/>
      <c r="Q149" s="83"/>
      <c r="R149" s="83"/>
      <c r="S149" s="83"/>
      <c r="T149" s="83"/>
      <c r="U149" s="83"/>
    </row>
    <row r="150" customFormat="false" ht="12.75" hidden="false" customHeight="true" outlineLevel="0" collapsed="false">
      <c r="D150" s="83"/>
      <c r="E150" s="83"/>
      <c r="F150" s="83"/>
      <c r="G150" s="83"/>
      <c r="H150" s="83"/>
      <c r="I150" s="83"/>
      <c r="J150" s="83"/>
      <c r="K150" s="83"/>
      <c r="L150" s="83"/>
      <c r="M150" s="83"/>
      <c r="N150" s="83"/>
      <c r="O150" s="83"/>
      <c r="P150" s="83"/>
      <c r="Q150" s="83"/>
      <c r="R150" s="83"/>
      <c r="S150" s="83"/>
      <c r="T150" s="83"/>
      <c r="U150" s="83"/>
    </row>
    <row r="151" customFormat="false" ht="12.75" hidden="false" customHeight="true" outlineLevel="0" collapsed="false">
      <c r="D151" s="83"/>
      <c r="E151" s="83"/>
      <c r="F151" s="83"/>
      <c r="G151" s="83"/>
      <c r="H151" s="83"/>
      <c r="I151" s="83"/>
      <c r="J151" s="83"/>
      <c r="K151" s="83"/>
      <c r="L151" s="83"/>
      <c r="M151" s="83"/>
      <c r="N151" s="83"/>
      <c r="O151" s="83"/>
      <c r="P151" s="83"/>
      <c r="Q151" s="83"/>
      <c r="R151" s="83"/>
      <c r="S151" s="83"/>
      <c r="T151" s="83"/>
      <c r="U151" s="83"/>
    </row>
    <row r="152" customFormat="false" ht="12.75" hidden="false" customHeight="true" outlineLevel="0" collapsed="false">
      <c r="D152" s="83"/>
      <c r="E152" s="83"/>
      <c r="F152" s="83"/>
      <c r="G152" s="83"/>
      <c r="H152" s="83"/>
      <c r="I152" s="83"/>
      <c r="J152" s="83"/>
      <c r="K152" s="83"/>
      <c r="L152" s="83"/>
      <c r="M152" s="83"/>
      <c r="N152" s="83"/>
      <c r="O152" s="83"/>
      <c r="P152" s="83"/>
      <c r="Q152" s="83"/>
      <c r="R152" s="83"/>
      <c r="S152" s="83"/>
      <c r="T152" s="83"/>
      <c r="U152" s="83"/>
    </row>
    <row r="153" customFormat="false" ht="12.75" hidden="false" customHeight="true" outlineLevel="0" collapsed="false">
      <c r="D153" s="83"/>
      <c r="E153" s="83"/>
      <c r="F153" s="83"/>
      <c r="G153" s="83"/>
      <c r="H153" s="83"/>
      <c r="I153" s="83"/>
      <c r="J153" s="83"/>
      <c r="K153" s="83"/>
      <c r="L153" s="83"/>
      <c r="M153" s="83"/>
      <c r="N153" s="83"/>
      <c r="O153" s="83"/>
      <c r="P153" s="83"/>
      <c r="Q153" s="83"/>
      <c r="R153" s="83"/>
      <c r="S153" s="83"/>
      <c r="T153" s="83"/>
      <c r="U153" s="83"/>
    </row>
    <row r="154" customFormat="false" ht="12.75" hidden="false" customHeight="true" outlineLevel="0" collapsed="false">
      <c r="D154" s="83"/>
      <c r="E154" s="83"/>
      <c r="F154" s="83"/>
      <c r="G154" s="83"/>
      <c r="H154" s="83"/>
      <c r="I154" s="83"/>
      <c r="J154" s="83"/>
      <c r="K154" s="83"/>
      <c r="L154" s="83"/>
      <c r="M154" s="83"/>
      <c r="N154" s="83"/>
      <c r="O154" s="83"/>
      <c r="P154" s="83"/>
      <c r="Q154" s="83"/>
      <c r="R154" s="83"/>
      <c r="S154" s="83"/>
      <c r="T154" s="83"/>
      <c r="U154" s="83"/>
    </row>
    <row r="155" customFormat="false" ht="12.75" hidden="false" customHeight="true" outlineLevel="0" collapsed="false">
      <c r="D155" s="83"/>
      <c r="E155" s="83"/>
      <c r="F155" s="83"/>
      <c r="G155" s="83"/>
      <c r="H155" s="83"/>
      <c r="I155" s="83"/>
      <c r="J155" s="83"/>
      <c r="K155" s="83"/>
      <c r="L155" s="83"/>
      <c r="M155" s="83"/>
      <c r="N155" s="83"/>
      <c r="O155" s="83"/>
      <c r="P155" s="83"/>
      <c r="Q155" s="83"/>
      <c r="R155" s="83"/>
      <c r="S155" s="83"/>
      <c r="T155" s="83"/>
      <c r="U155" s="83"/>
    </row>
    <row r="156" customFormat="false" ht="12.75" hidden="false" customHeight="true" outlineLevel="0" collapsed="false">
      <c r="D156" s="83"/>
      <c r="E156" s="83"/>
      <c r="F156" s="83"/>
      <c r="G156" s="83"/>
      <c r="H156" s="83"/>
      <c r="I156" s="83"/>
      <c r="J156" s="83"/>
      <c r="K156" s="83"/>
      <c r="L156" s="83"/>
      <c r="M156" s="83"/>
      <c r="N156" s="83"/>
      <c r="O156" s="83"/>
      <c r="P156" s="83"/>
      <c r="Q156" s="83"/>
      <c r="R156" s="83"/>
      <c r="S156" s="83"/>
      <c r="T156" s="83"/>
      <c r="U156" s="83"/>
    </row>
    <row r="157" customFormat="false" ht="12.75" hidden="false" customHeight="true" outlineLevel="0" collapsed="false">
      <c r="D157" s="83"/>
      <c r="E157" s="83"/>
      <c r="F157" s="83"/>
      <c r="G157" s="83"/>
      <c r="H157" s="83"/>
      <c r="I157" s="83"/>
      <c r="J157" s="83"/>
      <c r="K157" s="83"/>
      <c r="L157" s="83"/>
      <c r="M157" s="83"/>
      <c r="N157" s="83"/>
      <c r="O157" s="83"/>
      <c r="P157" s="83"/>
      <c r="Q157" s="83"/>
      <c r="R157" s="83"/>
      <c r="S157" s="83"/>
      <c r="T157" s="83"/>
      <c r="U157" s="83"/>
    </row>
    <row r="158" customFormat="false" ht="12.75" hidden="false" customHeight="true" outlineLevel="0" collapsed="false">
      <c r="D158" s="83"/>
      <c r="E158" s="83"/>
      <c r="F158" s="83"/>
      <c r="G158" s="83"/>
      <c r="H158" s="83"/>
      <c r="I158" s="83"/>
      <c r="J158" s="83"/>
      <c r="K158" s="83"/>
      <c r="L158" s="83"/>
      <c r="M158" s="83"/>
      <c r="N158" s="83"/>
      <c r="O158" s="83"/>
      <c r="P158" s="83"/>
      <c r="Q158" s="83"/>
      <c r="R158" s="83"/>
      <c r="S158" s="83"/>
      <c r="T158" s="83"/>
      <c r="U158" s="83"/>
    </row>
    <row r="159" customFormat="false" ht="12.75" hidden="false" customHeight="true" outlineLevel="0" collapsed="false">
      <c r="D159" s="83"/>
      <c r="E159" s="83"/>
      <c r="F159" s="83"/>
      <c r="G159" s="83"/>
      <c r="H159" s="83"/>
      <c r="I159" s="83"/>
      <c r="J159" s="83"/>
      <c r="K159" s="83"/>
      <c r="L159" s="83"/>
      <c r="M159" s="83"/>
      <c r="N159" s="83"/>
      <c r="O159" s="83"/>
      <c r="P159" s="83"/>
      <c r="Q159" s="83"/>
      <c r="R159" s="83"/>
      <c r="S159" s="83"/>
      <c r="T159" s="83"/>
      <c r="U159" s="83"/>
    </row>
    <row r="160" customFormat="false" ht="12.75" hidden="false" customHeight="true" outlineLevel="0" collapsed="false">
      <c r="D160" s="83"/>
      <c r="E160" s="83"/>
      <c r="F160" s="83"/>
      <c r="G160" s="83"/>
      <c r="H160" s="83"/>
      <c r="I160" s="83"/>
      <c r="J160" s="83"/>
      <c r="K160" s="83"/>
      <c r="L160" s="83"/>
      <c r="M160" s="83"/>
      <c r="N160" s="83"/>
      <c r="O160" s="83"/>
      <c r="P160" s="83"/>
      <c r="Q160" s="83"/>
      <c r="R160" s="83"/>
      <c r="S160" s="83"/>
      <c r="T160" s="83"/>
      <c r="U160" s="83"/>
    </row>
    <row r="161" customFormat="false" ht="12.75" hidden="false" customHeight="true" outlineLevel="0" collapsed="false">
      <c r="D161" s="83"/>
      <c r="E161" s="83"/>
      <c r="F161" s="83"/>
      <c r="G161" s="83"/>
      <c r="H161" s="83"/>
      <c r="I161" s="83"/>
      <c r="J161" s="83"/>
      <c r="K161" s="83"/>
      <c r="L161" s="83"/>
      <c r="M161" s="83"/>
      <c r="N161" s="83"/>
      <c r="O161" s="83"/>
      <c r="P161" s="83"/>
      <c r="Q161" s="83"/>
      <c r="R161" s="83"/>
      <c r="S161" s="83"/>
      <c r="T161" s="83"/>
      <c r="U161" s="83"/>
    </row>
    <row r="162" customFormat="false" ht="12.75" hidden="false" customHeight="true" outlineLevel="0" collapsed="false">
      <c r="D162" s="83"/>
      <c r="E162" s="83"/>
      <c r="F162" s="83"/>
      <c r="G162" s="83"/>
      <c r="H162" s="83"/>
      <c r="I162" s="83"/>
      <c r="J162" s="83"/>
      <c r="K162" s="83"/>
      <c r="L162" s="83"/>
      <c r="M162" s="83"/>
      <c r="N162" s="83"/>
      <c r="O162" s="83"/>
      <c r="P162" s="83"/>
      <c r="Q162" s="83"/>
      <c r="R162" s="83"/>
      <c r="S162" s="83"/>
      <c r="T162" s="83"/>
      <c r="U162" s="83"/>
    </row>
    <row r="163" customFormat="false" ht="12.75" hidden="false" customHeight="true" outlineLevel="0" collapsed="false">
      <c r="D163" s="83"/>
      <c r="E163" s="83"/>
      <c r="F163" s="83"/>
      <c r="G163" s="83"/>
      <c r="H163" s="83"/>
      <c r="I163" s="83"/>
      <c r="J163" s="83"/>
      <c r="K163" s="83"/>
      <c r="L163" s="83"/>
      <c r="M163" s="83"/>
      <c r="N163" s="83"/>
      <c r="O163" s="83"/>
      <c r="P163" s="83"/>
      <c r="Q163" s="83"/>
      <c r="R163" s="83"/>
      <c r="S163" s="83"/>
      <c r="T163" s="83"/>
      <c r="U163" s="83"/>
    </row>
    <row r="164" customFormat="false" ht="12.75" hidden="false" customHeight="true" outlineLevel="0" collapsed="false">
      <c r="D164" s="83"/>
      <c r="E164" s="83"/>
      <c r="F164" s="83"/>
      <c r="G164" s="83"/>
      <c r="H164" s="83"/>
      <c r="I164" s="83"/>
      <c r="J164" s="83"/>
      <c r="K164" s="83"/>
      <c r="L164" s="83"/>
      <c r="M164" s="83"/>
      <c r="N164" s="83"/>
      <c r="O164" s="83"/>
      <c r="P164" s="83"/>
      <c r="Q164" s="83"/>
      <c r="R164" s="83"/>
      <c r="S164" s="83"/>
      <c r="T164" s="83"/>
      <c r="U164" s="83"/>
    </row>
    <row r="165" customFormat="false" ht="12.75" hidden="false" customHeight="true" outlineLevel="0" collapsed="false">
      <c r="D165" s="83"/>
      <c r="E165" s="83"/>
      <c r="F165" s="83"/>
      <c r="G165" s="83"/>
      <c r="H165" s="83"/>
      <c r="I165" s="83"/>
      <c r="J165" s="83"/>
      <c r="K165" s="83"/>
      <c r="L165" s="83"/>
      <c r="M165" s="83"/>
      <c r="N165" s="83"/>
      <c r="O165" s="83"/>
      <c r="P165" s="83"/>
      <c r="Q165" s="83"/>
      <c r="R165" s="83"/>
      <c r="S165" s="83"/>
      <c r="T165" s="83"/>
      <c r="U165" s="83"/>
    </row>
    <row r="166" customFormat="false" ht="12.75" hidden="false" customHeight="true" outlineLevel="0" collapsed="false">
      <c r="D166" s="83"/>
      <c r="E166" s="83"/>
      <c r="F166" s="83"/>
      <c r="G166" s="83"/>
      <c r="H166" s="83"/>
      <c r="I166" s="83"/>
      <c r="J166" s="83"/>
      <c r="K166" s="83"/>
      <c r="L166" s="83"/>
      <c r="M166" s="83"/>
      <c r="N166" s="83"/>
      <c r="O166" s="83"/>
      <c r="P166" s="83"/>
      <c r="Q166" s="83"/>
      <c r="R166" s="83"/>
      <c r="S166" s="83"/>
      <c r="T166" s="83"/>
      <c r="U166" s="83"/>
    </row>
    <row r="167" customFormat="false" ht="12.75" hidden="false" customHeight="true" outlineLevel="0" collapsed="false">
      <c r="D167" s="83"/>
      <c r="E167" s="83"/>
      <c r="F167" s="83"/>
      <c r="G167" s="83"/>
      <c r="H167" s="83"/>
      <c r="I167" s="83"/>
      <c r="J167" s="83"/>
      <c r="K167" s="83"/>
      <c r="L167" s="83"/>
      <c r="M167" s="83"/>
      <c r="N167" s="83"/>
      <c r="O167" s="83"/>
      <c r="P167" s="83"/>
      <c r="Q167" s="83"/>
      <c r="R167" s="83"/>
      <c r="S167" s="83"/>
      <c r="T167" s="83"/>
      <c r="U167" s="83"/>
    </row>
    <row r="168" customFormat="false" ht="12.75" hidden="false" customHeight="true" outlineLevel="0" collapsed="false">
      <c r="D168" s="83"/>
      <c r="E168" s="83"/>
      <c r="F168" s="83"/>
      <c r="G168" s="83"/>
      <c r="H168" s="83"/>
      <c r="I168" s="83"/>
      <c r="J168" s="83"/>
      <c r="K168" s="83"/>
      <c r="L168" s="83"/>
      <c r="M168" s="83"/>
      <c r="N168" s="83"/>
      <c r="O168" s="83"/>
      <c r="P168" s="83"/>
      <c r="Q168" s="83"/>
      <c r="R168" s="83"/>
      <c r="S168" s="83"/>
      <c r="T168" s="83"/>
      <c r="U168" s="83"/>
    </row>
    <row r="169" customFormat="false" ht="12.75" hidden="false" customHeight="true" outlineLevel="0" collapsed="false">
      <c r="D169" s="83"/>
      <c r="E169" s="83"/>
      <c r="F169" s="83"/>
      <c r="G169" s="83"/>
      <c r="H169" s="83"/>
      <c r="I169" s="83"/>
      <c r="J169" s="83"/>
      <c r="K169" s="83"/>
      <c r="L169" s="83"/>
      <c r="M169" s="83"/>
      <c r="N169" s="83"/>
      <c r="O169" s="83"/>
      <c r="P169" s="83"/>
      <c r="Q169" s="83"/>
      <c r="R169" s="83"/>
      <c r="S169" s="83"/>
      <c r="T169" s="83"/>
      <c r="U169" s="83"/>
    </row>
    <row r="170" customFormat="false" ht="12.75" hidden="false" customHeight="true" outlineLevel="0" collapsed="false">
      <c r="D170" s="83"/>
      <c r="E170" s="83"/>
      <c r="F170" s="83"/>
      <c r="G170" s="83"/>
      <c r="H170" s="83"/>
      <c r="I170" s="83"/>
      <c r="J170" s="83"/>
      <c r="K170" s="83"/>
      <c r="L170" s="83"/>
      <c r="M170" s="83"/>
      <c r="N170" s="83"/>
      <c r="O170" s="83"/>
      <c r="P170" s="83"/>
      <c r="Q170" s="83"/>
      <c r="R170" s="83"/>
      <c r="S170" s="83"/>
      <c r="T170" s="83"/>
      <c r="U170" s="83"/>
    </row>
  </sheetData>
  <mergeCells count="21">
    <mergeCell ref="B2:C2"/>
    <mergeCell ref="B4:B5"/>
    <mergeCell ref="C4:C5"/>
    <mergeCell ref="D4:E4"/>
    <mergeCell ref="F4:G4"/>
    <mergeCell ref="H4:I4"/>
    <mergeCell ref="J4:K4"/>
    <mergeCell ref="L4:M4"/>
    <mergeCell ref="N4:O4"/>
    <mergeCell ref="P4:Q4"/>
    <mergeCell ref="R4:S4"/>
    <mergeCell ref="T4:U4"/>
    <mergeCell ref="D7:I7"/>
    <mergeCell ref="J7:O7"/>
    <mergeCell ref="P7:U7"/>
    <mergeCell ref="D18:I18"/>
    <mergeCell ref="J18:O18"/>
    <mergeCell ref="P18:U18"/>
    <mergeCell ref="D29:I29"/>
    <mergeCell ref="D30:I30"/>
    <mergeCell ref="D31:I3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rekte spezifische CO&amp;Y2&amp;Y-Emissionen*) in ausgewählten Bundesländern 1995 und 2000 nach Wirtschaftszweigen</oddHeader>
    <oddFooter>&amp;L&amp;8&amp;A, &amp;P von &amp;N&amp;R&amp;8Umweltökonomische Gesamtrechnungen der Länder 2005</oddFooter>
  </headerFooter>
  <colBreaks count="2" manualBreakCount="2">
    <brk id="9" man="true" max="65535" min="0"/>
    <brk id="15" man="true" max="65535" min="0"/>
  </col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0" width="4.28"/>
    <col collapsed="false" customWidth="true" hidden="false" outlineLevel="0" max="2" min="2" style="51" width="14.56"/>
    <col collapsed="false" customWidth="true" hidden="false" outlineLevel="0" max="3" min="3" style="51" width="43.41"/>
    <col collapsed="false" customWidth="true" hidden="false" outlineLevel="0" max="21" min="4" style="51" width="10.85"/>
    <col collapsed="false" customWidth="false" hidden="false" outlineLevel="0" max="257" min="22" style="50" width="11.42"/>
  </cols>
  <sheetData>
    <row r="2" s="52" customFormat="true" ht="12.75" hidden="false" customHeight="true" outlineLevel="0" collapsed="false">
      <c r="B2" s="53" t="s">
        <v>686</v>
      </c>
      <c r="C2" s="53"/>
      <c r="D2" s="54" t="s">
        <v>687</v>
      </c>
      <c r="E2" s="54"/>
      <c r="F2" s="54"/>
      <c r="G2" s="54"/>
      <c r="H2" s="54"/>
      <c r="I2" s="54"/>
      <c r="J2" s="54"/>
      <c r="K2" s="54"/>
      <c r="L2" s="54"/>
      <c r="M2" s="54"/>
      <c r="N2" s="54"/>
      <c r="O2" s="54"/>
    </row>
    <row r="3" s="63" customFormat="true" ht="12.75" hidden="false" customHeight="true" outlineLevel="0" collapsed="false">
      <c r="B3" s="64"/>
      <c r="C3" s="61"/>
      <c r="D3" s="65"/>
      <c r="E3" s="65"/>
      <c r="F3" s="65"/>
      <c r="G3" s="65"/>
      <c r="H3" s="65"/>
      <c r="I3" s="65"/>
      <c r="J3" s="65"/>
      <c r="K3" s="65"/>
      <c r="L3" s="65"/>
      <c r="M3" s="65"/>
      <c r="N3" s="65"/>
      <c r="O3" s="65"/>
      <c r="P3" s="65"/>
      <c r="Q3" s="65"/>
      <c r="R3" s="65"/>
      <c r="S3" s="65"/>
      <c r="T3" s="65"/>
      <c r="U3" s="65"/>
      <c r="V3" s="66"/>
      <c r="W3" s="66"/>
      <c r="X3" s="66"/>
      <c r="Y3" s="66"/>
      <c r="Z3" s="66"/>
      <c r="AA3" s="67"/>
    </row>
    <row r="4" customFormat="false" ht="12.75" hidden="false" customHeight="true" outlineLevel="0" collapsed="false">
      <c r="B4" s="38" t="s">
        <v>348</v>
      </c>
      <c r="C4" s="296" t="s">
        <v>349</v>
      </c>
      <c r="D4" s="281" t="s">
        <v>325</v>
      </c>
      <c r="E4" s="281"/>
      <c r="F4" s="281" t="s">
        <v>326</v>
      </c>
      <c r="G4" s="281"/>
      <c r="H4" s="281" t="s">
        <v>328</v>
      </c>
      <c r="I4" s="281"/>
      <c r="J4" s="281" t="s">
        <v>329</v>
      </c>
      <c r="K4" s="281"/>
      <c r="L4" s="281" t="s">
        <v>334</v>
      </c>
      <c r="M4" s="281"/>
      <c r="N4" s="281" t="s">
        <v>337</v>
      </c>
      <c r="O4" s="281"/>
      <c r="P4" s="281" t="s">
        <v>338</v>
      </c>
      <c r="Q4" s="281"/>
      <c r="R4" s="281" t="s">
        <v>340</v>
      </c>
      <c r="S4" s="281"/>
      <c r="T4" s="281" t="s">
        <v>341</v>
      </c>
      <c r="U4" s="281"/>
    </row>
    <row r="5" customFormat="false" ht="12.75" hidden="false" customHeight="true" outlineLevel="0" collapsed="false">
      <c r="B5" s="38"/>
      <c r="C5" s="296"/>
      <c r="D5" s="39" t="n">
        <v>1995</v>
      </c>
      <c r="E5" s="39" t="n">
        <v>2000</v>
      </c>
      <c r="F5" s="39" t="n">
        <v>1995</v>
      </c>
      <c r="G5" s="39" t="n">
        <v>2000</v>
      </c>
      <c r="H5" s="39" t="n">
        <v>1995</v>
      </c>
      <c r="I5" s="39" t="n">
        <v>2000</v>
      </c>
      <c r="J5" s="39" t="n">
        <v>1995</v>
      </c>
      <c r="K5" s="39" t="n">
        <v>2000</v>
      </c>
      <c r="L5" s="39" t="n">
        <v>1995</v>
      </c>
      <c r="M5" s="39" t="n">
        <v>2000</v>
      </c>
      <c r="N5" s="39" t="n">
        <v>1995</v>
      </c>
      <c r="O5" s="39" t="n">
        <v>2000</v>
      </c>
      <c r="P5" s="39" t="n">
        <v>1995</v>
      </c>
      <c r="Q5" s="39" t="n">
        <v>2000</v>
      </c>
      <c r="R5" s="39" t="n">
        <v>1995</v>
      </c>
      <c r="S5" s="39" t="n">
        <v>2000</v>
      </c>
      <c r="T5" s="39" t="n">
        <v>1995</v>
      </c>
      <c r="U5" s="39" t="n">
        <v>2000</v>
      </c>
    </row>
    <row r="6" s="52" customFormat="true" ht="12.75" hidden="false" customHeight="true" outlineLevel="0" collapsed="false">
      <c r="B6" s="74"/>
      <c r="C6" s="74"/>
      <c r="D6" s="53"/>
      <c r="E6" s="53"/>
      <c r="F6" s="53"/>
      <c r="G6" s="53"/>
      <c r="H6" s="53"/>
      <c r="I6" s="53"/>
      <c r="J6" s="53"/>
      <c r="K6" s="53"/>
      <c r="L6" s="53"/>
      <c r="M6" s="53"/>
      <c r="N6" s="53"/>
      <c r="O6" s="58"/>
      <c r="P6" s="58"/>
      <c r="Q6" s="58"/>
      <c r="R6" s="58"/>
      <c r="S6" s="58"/>
      <c r="T6" s="58"/>
      <c r="U6" s="58"/>
      <c r="V6" s="59"/>
      <c r="W6" s="59"/>
      <c r="X6" s="59"/>
      <c r="Y6" s="59"/>
      <c r="Z6" s="59"/>
      <c r="AA6" s="60"/>
    </row>
    <row r="7" s="52" customFormat="true" ht="12.75" hidden="false" customHeight="true" outlineLevel="0" collapsed="false">
      <c r="B7" s="76"/>
      <c r="C7" s="76"/>
      <c r="D7" s="62" t="s">
        <v>688</v>
      </c>
      <c r="E7" s="62"/>
      <c r="F7" s="62"/>
      <c r="G7" s="62"/>
      <c r="H7" s="62"/>
      <c r="I7" s="62"/>
      <c r="J7" s="62" t="s">
        <v>688</v>
      </c>
      <c r="K7" s="62"/>
      <c r="L7" s="62"/>
      <c r="M7" s="62"/>
      <c r="N7" s="62"/>
      <c r="O7" s="62"/>
      <c r="P7" s="319" t="s">
        <v>688</v>
      </c>
      <c r="Q7" s="319"/>
      <c r="R7" s="319"/>
      <c r="S7" s="319"/>
      <c r="T7" s="319"/>
      <c r="U7" s="319"/>
      <c r="V7" s="59"/>
      <c r="W7" s="59"/>
      <c r="X7" s="59"/>
      <c r="Y7" s="59"/>
      <c r="Z7" s="59"/>
      <c r="AA7" s="60"/>
    </row>
    <row r="8" s="63" customFormat="true" ht="12.75" hidden="false" customHeight="true" outlineLevel="0" collapsed="false">
      <c r="B8" s="74"/>
      <c r="C8" s="76"/>
      <c r="D8" s="65"/>
      <c r="E8" s="65"/>
      <c r="F8" s="65"/>
      <c r="G8" s="65"/>
      <c r="H8" s="65"/>
      <c r="I8" s="65"/>
      <c r="J8" s="65"/>
      <c r="K8" s="65"/>
      <c r="L8" s="65"/>
      <c r="M8" s="65"/>
      <c r="N8" s="65"/>
      <c r="O8" s="65"/>
      <c r="P8" s="65"/>
      <c r="Q8" s="65"/>
      <c r="R8" s="65"/>
      <c r="S8" s="65"/>
      <c r="T8" s="65"/>
      <c r="U8" s="65"/>
      <c r="V8" s="66"/>
      <c r="W8" s="66"/>
      <c r="X8" s="66"/>
      <c r="Y8" s="66"/>
      <c r="Z8" s="66"/>
      <c r="AA8" s="67"/>
    </row>
    <row r="9" s="68" customFormat="true" ht="12.75" hidden="false" customHeight="true" outlineLevel="0" collapsed="false">
      <c r="B9" s="69" t="s">
        <v>657</v>
      </c>
      <c r="C9" s="70" t="s">
        <v>351</v>
      </c>
      <c r="D9" s="112" t="n">
        <v>5.94827255163408</v>
      </c>
      <c r="E9" s="365" t="n">
        <v>6.77976279168358</v>
      </c>
      <c r="F9" s="112" t="n">
        <v>7.52556529563135</v>
      </c>
      <c r="G9" s="365" t="n">
        <v>7.79039009774037</v>
      </c>
      <c r="H9" s="112" t="n">
        <v>8.81794181903315</v>
      </c>
      <c r="I9" s="365" t="n">
        <v>8.11442485144726</v>
      </c>
      <c r="J9" s="112" t="n">
        <v>14.8798461477716</v>
      </c>
      <c r="K9" s="365" t="n">
        <v>10.6220695309957</v>
      </c>
      <c r="L9" s="112" t="n">
        <v>10.7187158449274</v>
      </c>
      <c r="M9" s="365" t="n">
        <v>10.1638634472874</v>
      </c>
      <c r="N9" s="112" t="n">
        <v>6.12768850443964</v>
      </c>
      <c r="O9" s="365" t="n">
        <v>5.91691282842247</v>
      </c>
      <c r="P9" s="112" t="n">
        <v>8.35831461769493</v>
      </c>
      <c r="Q9" s="365" t="n">
        <v>7.05115274270114</v>
      </c>
      <c r="R9" s="112" t="n">
        <v>7.74983838639359</v>
      </c>
      <c r="S9" s="365" t="n">
        <v>6.38661531249869</v>
      </c>
      <c r="T9" s="112" t="n">
        <v>8.84237879568747</v>
      </c>
      <c r="U9" s="365" t="n">
        <v>8.20045909186878</v>
      </c>
    </row>
    <row r="10" customFormat="false" ht="12.75" hidden="false" customHeight="true" outlineLevel="0" collapsed="false">
      <c r="B10" s="69" t="s">
        <v>352</v>
      </c>
      <c r="C10" s="70" t="s">
        <v>353</v>
      </c>
      <c r="D10" s="365" t="n">
        <v>20.7910607563456</v>
      </c>
      <c r="E10" s="365" t="n">
        <v>19.6889929552251</v>
      </c>
      <c r="F10" s="365" t="n">
        <v>16.0140817545512</v>
      </c>
      <c r="G10" s="365" t="n">
        <v>16.4008527371665</v>
      </c>
      <c r="H10" s="365" t="n">
        <v>119.520951998186</v>
      </c>
      <c r="I10" s="365" t="n">
        <v>173.433250766948</v>
      </c>
      <c r="J10" s="365" t="n">
        <v>94.6504499416665</v>
      </c>
      <c r="K10" s="365" t="n">
        <v>122.931601813552</v>
      </c>
      <c r="L10" s="365" t="n">
        <v>91.4389222799227</v>
      </c>
      <c r="M10" s="365" t="n">
        <v>93.8468729925263</v>
      </c>
      <c r="N10" s="365" t="n">
        <v>67.3779629582327</v>
      </c>
      <c r="O10" s="365" t="n">
        <v>47.7451227862196</v>
      </c>
      <c r="P10" s="365" t="n">
        <v>44.455329365614</v>
      </c>
      <c r="Q10" s="365" t="n">
        <v>68.2358078574082</v>
      </c>
      <c r="R10" s="365" t="n">
        <v>13.8496479076001</v>
      </c>
      <c r="S10" s="365" t="n">
        <v>12.5067856284597</v>
      </c>
      <c r="T10" s="365" t="n">
        <v>45.5962975938648</v>
      </c>
      <c r="U10" s="365" t="n">
        <v>46.8369829485057</v>
      </c>
    </row>
    <row r="11" customFormat="false" ht="12.75" hidden="false" customHeight="true" outlineLevel="0" collapsed="false">
      <c r="B11" s="69" t="s">
        <v>354</v>
      </c>
      <c r="C11" s="70" t="s">
        <v>355</v>
      </c>
      <c r="D11" s="112" t="n">
        <v>75.6494617876774</v>
      </c>
      <c r="E11" s="365" t="n">
        <v>99.3531196519198</v>
      </c>
      <c r="F11" s="112" t="n">
        <v>41.09061973171</v>
      </c>
      <c r="G11" s="365" t="n">
        <v>48.0327343754024</v>
      </c>
      <c r="H11" s="112" t="n">
        <v>297.460213184522</v>
      </c>
      <c r="I11" s="365" t="n">
        <v>16.0090287964464</v>
      </c>
      <c r="J11" s="112" t="n">
        <v>1.51362410165416</v>
      </c>
      <c r="K11" s="365" t="n">
        <v>6.83791883609905</v>
      </c>
      <c r="L11" s="112" t="n">
        <v>166.580282438722</v>
      </c>
      <c r="M11" s="365" t="n">
        <v>201.568068188012</v>
      </c>
      <c r="N11" s="112" t="n">
        <v>171.818775491242</v>
      </c>
      <c r="O11" s="365" t="n">
        <v>46.6624805168963</v>
      </c>
      <c r="P11" s="112" t="n">
        <v>197.356552323523</v>
      </c>
      <c r="Q11" s="365" t="n">
        <v>108.952443916388</v>
      </c>
      <c r="R11" s="112" t="n">
        <v>170.752759527691</v>
      </c>
      <c r="S11" s="365" t="n">
        <v>135.626167347695</v>
      </c>
      <c r="T11" s="112" t="n">
        <v>191.293761056091</v>
      </c>
      <c r="U11" s="365" t="n">
        <v>168.86769570993</v>
      </c>
      <c r="V11" s="73"/>
      <c r="W11" s="73"/>
      <c r="X11" s="73"/>
    </row>
    <row r="12" customFormat="false" ht="12.75" hidden="false" customHeight="true" outlineLevel="0" collapsed="false">
      <c r="B12" s="69" t="s">
        <v>356</v>
      </c>
      <c r="C12" s="70" t="s">
        <v>357</v>
      </c>
      <c r="D12" s="365" t="n">
        <v>13.61044465675</v>
      </c>
      <c r="E12" s="366" t="n">
        <v>12.0877442001405</v>
      </c>
      <c r="F12" s="365" t="n">
        <v>12.4543484842211</v>
      </c>
      <c r="G12" s="366" t="n">
        <v>12.0501406678331</v>
      </c>
      <c r="H12" s="365" t="n">
        <v>71.307094473312</v>
      </c>
      <c r="I12" s="366" t="n">
        <v>79.33423046193</v>
      </c>
      <c r="J12" s="365" t="n">
        <v>70.5605044273784</v>
      </c>
      <c r="K12" s="366" t="n">
        <v>74.7069774246101</v>
      </c>
      <c r="L12" s="365" t="n">
        <v>43.8171654706082</v>
      </c>
      <c r="M12" s="366" t="n">
        <v>40.7090925480274</v>
      </c>
      <c r="N12" s="365" t="n">
        <v>12.0090847170062</v>
      </c>
      <c r="O12" s="366" t="n">
        <v>12.4321670703865</v>
      </c>
      <c r="P12" s="365" t="n">
        <v>61.8961968644754</v>
      </c>
      <c r="Q12" s="366" t="n">
        <v>69.7939182130525</v>
      </c>
      <c r="R12" s="365" t="n">
        <v>12.0428482706036</v>
      </c>
      <c r="S12" s="366" t="n">
        <v>11.6417578280481</v>
      </c>
      <c r="T12" s="365" t="n">
        <v>24.6286243444451</v>
      </c>
      <c r="U12" s="366" t="n">
        <v>23.7301210494878</v>
      </c>
      <c r="V12" s="73"/>
      <c r="W12" s="73"/>
      <c r="X12" s="73"/>
    </row>
    <row r="13" customFormat="false" ht="12.75" hidden="false" customHeight="true" outlineLevel="0" collapsed="false">
      <c r="B13" s="69" t="s">
        <v>358</v>
      </c>
      <c r="C13" s="70" t="s">
        <v>359</v>
      </c>
      <c r="D13" s="112" t="n">
        <v>423.142084689439</v>
      </c>
      <c r="E13" s="365" t="n">
        <v>484.085469239595</v>
      </c>
      <c r="F13" s="112" t="n">
        <v>252.183457835781</v>
      </c>
      <c r="G13" s="365" t="n">
        <v>369.055984712942</v>
      </c>
      <c r="H13" s="112" t="n">
        <v>1941.40556480778</v>
      </c>
      <c r="I13" s="365" t="n">
        <v>3638.75498699814</v>
      </c>
      <c r="J13" s="112" t="n">
        <v>854.744892174472</v>
      </c>
      <c r="K13" s="365" t="n">
        <v>2161.77890248448</v>
      </c>
      <c r="L13" s="112" t="n">
        <v>1693.61366023025</v>
      </c>
      <c r="M13" s="365" t="n">
        <v>1919.40039295712</v>
      </c>
      <c r="N13" s="112" t="n">
        <v>1393.63677430612</v>
      </c>
      <c r="O13" s="365" t="n">
        <v>1164.57711651966</v>
      </c>
      <c r="P13" s="112" t="n">
        <v>423.055868904281</v>
      </c>
      <c r="Q13" s="365" t="n">
        <v>931.070764676471</v>
      </c>
      <c r="R13" s="112" t="n">
        <v>179.571720563161</v>
      </c>
      <c r="S13" s="365" t="n">
        <v>176.42794902768</v>
      </c>
      <c r="T13" s="112" t="n">
        <v>823.100244812815</v>
      </c>
      <c r="U13" s="365" t="n">
        <v>1035.53129990874</v>
      </c>
      <c r="V13" s="73"/>
      <c r="W13" s="73"/>
      <c r="X13" s="73"/>
    </row>
    <row r="14" customFormat="false" ht="12.75" hidden="false" customHeight="true" outlineLevel="0" collapsed="false">
      <c r="B14" s="69" t="s">
        <v>360</v>
      </c>
      <c r="C14" s="70" t="s">
        <v>361</v>
      </c>
      <c r="D14" s="112" t="n">
        <v>4.34544595349457</v>
      </c>
      <c r="E14" s="365" t="n">
        <v>5.0220965342813</v>
      </c>
      <c r="F14" s="112" t="n">
        <v>3.90178481166496</v>
      </c>
      <c r="G14" s="365" t="n">
        <v>4.3093175819589</v>
      </c>
      <c r="H14" s="112" t="n">
        <v>3.0295845132854</v>
      </c>
      <c r="I14" s="365" t="n">
        <v>2.62227219082179</v>
      </c>
      <c r="J14" s="112" t="n">
        <v>3.81780202300759</v>
      </c>
      <c r="K14" s="365" t="n">
        <v>3.60503458806647</v>
      </c>
      <c r="L14" s="112" t="n">
        <v>3.88057581051429</v>
      </c>
      <c r="M14" s="365" t="n">
        <v>4.17031350511123</v>
      </c>
      <c r="N14" s="112" t="n">
        <v>2.32651701637312</v>
      </c>
      <c r="O14" s="365" t="n">
        <v>2.27963686847349</v>
      </c>
      <c r="P14" s="112" t="n">
        <v>2.19506351036585</v>
      </c>
      <c r="Q14" s="365" t="n">
        <v>2.20050292616613</v>
      </c>
      <c r="R14" s="112" t="n">
        <v>2.57613806333017</v>
      </c>
      <c r="S14" s="365" t="n">
        <v>2.31716247879735</v>
      </c>
      <c r="T14" s="112" t="n">
        <v>3.20126832437716</v>
      </c>
      <c r="U14" s="365" t="n">
        <v>2.9564753804347</v>
      </c>
      <c r="V14" s="73"/>
      <c r="W14" s="73"/>
      <c r="X14" s="73"/>
    </row>
    <row r="15" s="68" customFormat="true" ht="12.75" hidden="false" customHeight="true" outlineLevel="0" collapsed="false">
      <c r="B15" s="69" t="s">
        <v>362</v>
      </c>
      <c r="C15" s="70" t="s">
        <v>363</v>
      </c>
      <c r="D15" s="112" t="n">
        <v>3.78036660645438</v>
      </c>
      <c r="E15" s="365" t="n">
        <v>3.43950795602508</v>
      </c>
      <c r="F15" s="112" t="n">
        <v>4.77073511198058</v>
      </c>
      <c r="G15" s="365" t="n">
        <v>4.74557356886295</v>
      </c>
      <c r="H15" s="112" t="n">
        <v>4.68115158142395</v>
      </c>
      <c r="I15" s="365" t="n">
        <v>4.5895209599579</v>
      </c>
      <c r="J15" s="112" t="n">
        <v>4.91837266016048</v>
      </c>
      <c r="K15" s="365" t="n">
        <v>3.77663530725183</v>
      </c>
      <c r="L15" s="112" t="n">
        <v>4.53646673368032</v>
      </c>
      <c r="M15" s="365" t="n">
        <v>4.26941510551407</v>
      </c>
      <c r="N15" s="112" t="n">
        <v>3.44450111321717</v>
      </c>
      <c r="O15" s="365" t="n">
        <v>3.11209025920117</v>
      </c>
      <c r="P15" s="112" t="n">
        <v>3.88612655231049</v>
      </c>
      <c r="Q15" s="365" t="n">
        <v>3.140388047953</v>
      </c>
      <c r="R15" s="112" t="n">
        <v>3.43317599061319</v>
      </c>
      <c r="S15" s="365" t="n">
        <v>3.33101425295651</v>
      </c>
      <c r="T15" s="112" t="n">
        <v>4.57082333769623</v>
      </c>
      <c r="U15" s="365" t="n">
        <v>4.33319914942346</v>
      </c>
    </row>
    <row r="16" s="68" customFormat="true" ht="12.75" hidden="false" customHeight="true" outlineLevel="0" collapsed="false">
      <c r="B16" s="69" t="s">
        <v>661</v>
      </c>
      <c r="C16" s="70" t="s">
        <v>662</v>
      </c>
      <c r="D16" s="365" t="n">
        <v>10.4035546865924</v>
      </c>
      <c r="E16" s="366" t="n">
        <v>9.35530817870352</v>
      </c>
      <c r="F16" s="365" t="n">
        <v>8.73494320259284</v>
      </c>
      <c r="G16" s="366" t="n">
        <v>8.54359921414122</v>
      </c>
      <c r="H16" s="365" t="n">
        <v>43.1668501058011</v>
      </c>
      <c r="I16" s="366" t="n">
        <v>52.6519486388249</v>
      </c>
      <c r="J16" s="365" t="n">
        <v>29.2899434028821</v>
      </c>
      <c r="K16" s="366" t="n">
        <v>32.1856119132787</v>
      </c>
      <c r="L16" s="365" t="n">
        <v>33.8871149512363</v>
      </c>
      <c r="M16" s="366" t="n">
        <v>30.2705711807342</v>
      </c>
      <c r="N16" s="365" t="n">
        <v>26.5170847876084</v>
      </c>
      <c r="O16" s="366" t="n">
        <v>17.0943059938011</v>
      </c>
      <c r="P16" s="365" t="n">
        <v>18.5785148160692</v>
      </c>
      <c r="Q16" s="366" t="n">
        <v>22.2281555069933</v>
      </c>
      <c r="R16" s="365" t="n">
        <v>7.20355155720154</v>
      </c>
      <c r="S16" s="366" t="n">
        <v>6.37533170807017</v>
      </c>
      <c r="T16" s="365" t="n">
        <v>18.1180461599125</v>
      </c>
      <c r="U16" s="366" t="n">
        <v>16.8060553275375</v>
      </c>
    </row>
    <row r="17" s="73" customFormat="true" ht="12.75" hidden="false" customHeight="true" outlineLevel="0" collapsed="false">
      <c r="B17" s="69"/>
      <c r="C17" s="70" t="s">
        <v>672</v>
      </c>
      <c r="D17" s="112" t="n">
        <v>2.8124661554593</v>
      </c>
      <c r="E17" s="112" t="n">
        <v>2.68275459520548</v>
      </c>
      <c r="F17" s="112" t="n">
        <v>2.9617224222209</v>
      </c>
      <c r="G17" s="112" t="n">
        <v>2.83348636848049</v>
      </c>
      <c r="H17" s="112" t="n">
        <v>2.35240201006923</v>
      </c>
      <c r="I17" s="112" t="n">
        <v>2.28835662348567</v>
      </c>
      <c r="J17" s="112" t="n">
        <v>2.67025601116828</v>
      </c>
      <c r="K17" s="112" t="n">
        <v>2.48396536821017</v>
      </c>
      <c r="L17" s="112" t="n">
        <v>2.89702693277225</v>
      </c>
      <c r="M17" s="112" t="n">
        <v>2.72567203109826</v>
      </c>
      <c r="N17" s="112" t="n">
        <v>1.83481106823076</v>
      </c>
      <c r="O17" s="112" t="n">
        <v>1.77972276348052</v>
      </c>
      <c r="P17" s="112" t="n">
        <v>2.55131025539544</v>
      </c>
      <c r="Q17" s="112" t="n">
        <v>2.22483286526239</v>
      </c>
      <c r="R17" s="112" t="n">
        <v>2.21531130585001</v>
      </c>
      <c r="S17" s="112" t="n">
        <v>2.13892100765941</v>
      </c>
      <c r="T17" s="112" t="n">
        <v>2.70040804657093</v>
      </c>
      <c r="U17" s="112" t="n">
        <v>2.47864006825877</v>
      </c>
    </row>
    <row r="18" customFormat="false" ht="12.75" hidden="false" customHeight="true" outlineLevel="0" collapsed="false">
      <c r="B18" s="69"/>
      <c r="C18" s="320"/>
      <c r="D18" s="321"/>
      <c r="E18" s="321"/>
      <c r="F18" s="321"/>
      <c r="G18" s="321"/>
      <c r="H18" s="321"/>
      <c r="I18" s="321"/>
      <c r="J18" s="321"/>
      <c r="K18" s="321"/>
      <c r="L18" s="321"/>
      <c r="M18" s="321"/>
      <c r="N18" s="321"/>
      <c r="O18" s="321"/>
      <c r="P18" s="321"/>
      <c r="Q18" s="321"/>
      <c r="R18" s="321"/>
      <c r="S18" s="321"/>
      <c r="T18" s="321"/>
      <c r="U18" s="321"/>
    </row>
    <row r="19" customFormat="false" ht="12.75" hidden="false" customHeight="true" outlineLevel="0" collapsed="false">
      <c r="B19" s="73"/>
      <c r="C19" s="73"/>
      <c r="D19" s="322" t="s">
        <v>543</v>
      </c>
      <c r="E19" s="322"/>
      <c r="F19" s="322"/>
      <c r="G19" s="322"/>
      <c r="H19" s="322"/>
      <c r="I19" s="322"/>
      <c r="J19" s="322" t="s">
        <v>543</v>
      </c>
      <c r="K19" s="322"/>
      <c r="L19" s="322"/>
      <c r="M19" s="322"/>
      <c r="N19" s="322"/>
      <c r="O19" s="322"/>
      <c r="P19" s="322" t="s">
        <v>543</v>
      </c>
      <c r="Q19" s="322"/>
      <c r="R19" s="322"/>
      <c r="S19" s="322"/>
      <c r="T19" s="322"/>
      <c r="U19" s="322"/>
    </row>
    <row r="20" customFormat="false" ht="12.75" hidden="false" customHeight="true" outlineLevel="0" collapsed="false">
      <c r="B20" s="129"/>
      <c r="C20" s="129"/>
      <c r="D20" s="323"/>
      <c r="E20" s="323"/>
      <c r="F20" s="323"/>
      <c r="G20" s="323"/>
      <c r="H20" s="323"/>
      <c r="I20" s="323"/>
      <c r="J20" s="323"/>
      <c r="K20" s="323"/>
      <c r="L20" s="323"/>
      <c r="M20" s="323"/>
      <c r="N20" s="323"/>
      <c r="O20" s="323"/>
      <c r="P20" s="323"/>
      <c r="Q20" s="323"/>
      <c r="R20" s="323"/>
      <c r="S20" s="323"/>
      <c r="T20" s="323"/>
      <c r="U20" s="323"/>
    </row>
    <row r="21" s="68" customFormat="true" ht="12.75" hidden="false" customHeight="true" outlineLevel="0" collapsed="false">
      <c r="B21" s="69" t="s">
        <v>657</v>
      </c>
      <c r="C21" s="70" t="s">
        <v>351</v>
      </c>
      <c r="D21" s="324" t="n">
        <f aca="false">D9*100/D9</f>
        <v>100</v>
      </c>
      <c r="E21" s="324" t="n">
        <f aca="false">E9*100/D9</f>
        <v>113.978684279036</v>
      </c>
      <c r="F21" s="324" t="n">
        <f aca="false">F9*100/F9</f>
        <v>100</v>
      </c>
      <c r="G21" s="324" t="n">
        <f aca="false">G9*100/F9</f>
        <v>103.519002117525</v>
      </c>
      <c r="H21" s="324" t="n">
        <f aca="false">H9*100/H9</f>
        <v>100</v>
      </c>
      <c r="I21" s="324" t="n">
        <f aca="false">I9*100/H9</f>
        <v>92.0217553934482</v>
      </c>
      <c r="J21" s="324" t="n">
        <f aca="false">J9*100/J9</f>
        <v>100</v>
      </c>
      <c r="K21" s="324" t="n">
        <f aca="false">K9*100/J9</f>
        <v>71.3856139741501</v>
      </c>
      <c r="L21" s="324" t="n">
        <f aca="false">L9*100/L9</f>
        <v>100</v>
      </c>
      <c r="M21" s="324" t="n">
        <f aca="false">M9*100/L9</f>
        <v>94.8235179879078</v>
      </c>
      <c r="N21" s="324" t="n">
        <f aca="false">N9*100/N9</f>
        <v>100</v>
      </c>
      <c r="O21" s="324" t="n">
        <f aca="false">O9*100/N9</f>
        <v>96.5602743046672</v>
      </c>
      <c r="P21" s="324" t="n">
        <f aca="false">P9*100/P9</f>
        <v>100</v>
      </c>
      <c r="Q21" s="324" t="n">
        <f aca="false">Q9*100/P9</f>
        <v>84.3609395580005</v>
      </c>
      <c r="R21" s="324" t="n">
        <f aca="false">R9*100/R9</f>
        <v>100</v>
      </c>
      <c r="S21" s="324" t="n">
        <f aca="false">S9*100/R9</f>
        <v>82.4096580350848</v>
      </c>
      <c r="T21" s="324" t="n">
        <f aca="false">T9*100/T9</f>
        <v>100</v>
      </c>
      <c r="U21" s="324" t="n">
        <f aca="false">U9*100/T9</f>
        <v>92.7404184026615</v>
      </c>
    </row>
    <row r="22" customFormat="false" ht="12.75" hidden="false" customHeight="true" outlineLevel="0" collapsed="false">
      <c r="B22" s="69" t="s">
        <v>352</v>
      </c>
      <c r="C22" s="70" t="s">
        <v>353</v>
      </c>
      <c r="D22" s="324" t="n">
        <f aca="false">D10*100/D10</f>
        <v>100</v>
      </c>
      <c r="E22" s="324" t="n">
        <f aca="false">E10*100/D10</f>
        <v>94.6993190292892</v>
      </c>
      <c r="F22" s="324" t="n">
        <f aca="false">F10*100/F10</f>
        <v>100</v>
      </c>
      <c r="G22" s="324" t="n">
        <f aca="false">G10*100/F10</f>
        <v>102.41519300665</v>
      </c>
      <c r="H22" s="324" t="n">
        <f aca="false">H10*100/H10</f>
        <v>100</v>
      </c>
      <c r="I22" s="324" t="n">
        <f aca="false">I10*100/H10</f>
        <v>145.106985735505</v>
      </c>
      <c r="J22" s="324" t="n">
        <f aca="false">J10*100/J10</f>
        <v>100</v>
      </c>
      <c r="K22" s="324" t="n">
        <f aca="false">K10*100/J10</f>
        <v>129.879574676418</v>
      </c>
      <c r="L22" s="324" t="n">
        <f aca="false">L10*100/L10</f>
        <v>100</v>
      </c>
      <c r="M22" s="324" t="n">
        <f aca="false">M10*100/L10</f>
        <v>102.633397958511</v>
      </c>
      <c r="N22" s="324" t="n">
        <f aca="false">N10*100/N10</f>
        <v>100</v>
      </c>
      <c r="O22" s="324" t="n">
        <f aca="false">O10*100/N10</f>
        <v>70.8616299602536</v>
      </c>
      <c r="P22" s="324" t="n">
        <f aca="false">P10*100/P10</f>
        <v>100</v>
      </c>
      <c r="Q22" s="324" t="n">
        <f aca="false">Q10*100/P10</f>
        <v>153.492975603029</v>
      </c>
      <c r="R22" s="324" t="n">
        <f aca="false">R10*100/R10</f>
        <v>100</v>
      </c>
      <c r="S22" s="324" t="n">
        <f aca="false">S10*100/R10</f>
        <v>90.3039969817325</v>
      </c>
      <c r="T22" s="324" t="n">
        <f aca="false">T10*100/T10</f>
        <v>100</v>
      </c>
      <c r="U22" s="324" t="n">
        <f aca="false">U10*100/T10</f>
        <v>102.721022144587</v>
      </c>
    </row>
    <row r="23" customFormat="false" ht="12.75" hidden="false" customHeight="true" outlineLevel="0" collapsed="false">
      <c r="B23" s="69" t="s">
        <v>354</v>
      </c>
      <c r="C23" s="70" t="s">
        <v>355</v>
      </c>
      <c r="D23" s="324" t="n">
        <f aca="false">D11*100/D11</f>
        <v>100</v>
      </c>
      <c r="E23" s="324" t="n">
        <f aca="false">E11*100/D11</f>
        <v>131.333544620278</v>
      </c>
      <c r="F23" s="324" t="n">
        <f aca="false">F11*100/F11</f>
        <v>100</v>
      </c>
      <c r="G23" s="324" t="n">
        <f aca="false">G11*100/F11</f>
        <v>116.894645758616</v>
      </c>
      <c r="H23" s="324" t="n">
        <f aca="false">H11*100/H11</f>
        <v>100</v>
      </c>
      <c r="I23" s="324" t="n">
        <f aca="false">I11*100/H11</f>
        <v>5.38190591106568</v>
      </c>
      <c r="J23" s="324" t="n">
        <f aca="false">J11*100/J11</f>
        <v>100</v>
      </c>
      <c r="K23" s="324" t="n">
        <f aca="false">K11*100/J11</f>
        <v>451.758057276324</v>
      </c>
      <c r="L23" s="324" t="n">
        <f aca="false">L11*100/L11</f>
        <v>100</v>
      </c>
      <c r="M23" s="324" t="n">
        <f aca="false">M11*100/L11</f>
        <v>121.003557706273</v>
      </c>
      <c r="N23" s="324" t="n">
        <f aca="false">N11*100/N11</f>
        <v>100</v>
      </c>
      <c r="O23" s="324" t="n">
        <f aca="false">O11*100/N11</f>
        <v>27.1579636064132</v>
      </c>
      <c r="P23" s="324" t="n">
        <f aca="false">P11*100/P11</f>
        <v>100</v>
      </c>
      <c r="Q23" s="324" t="n">
        <f aca="false">Q11*100/P11</f>
        <v>55.2058913847383</v>
      </c>
      <c r="R23" s="324" t="n">
        <f aca="false">R11*100/R11</f>
        <v>100</v>
      </c>
      <c r="S23" s="324" t="n">
        <f aca="false">S11*100/R11</f>
        <v>79.4283897506796</v>
      </c>
      <c r="T23" s="324" t="n">
        <f aca="false">T11*100/T11</f>
        <v>100</v>
      </c>
      <c r="U23" s="324" t="n">
        <f aca="false">U11*100/T11</f>
        <v>88.2766352533655</v>
      </c>
      <c r="V23" s="73"/>
      <c r="W23" s="73"/>
      <c r="X23" s="73"/>
    </row>
    <row r="24" customFormat="false" ht="12.75" hidden="false" customHeight="true" outlineLevel="0" collapsed="false">
      <c r="B24" s="69" t="s">
        <v>356</v>
      </c>
      <c r="C24" s="70" t="s">
        <v>357</v>
      </c>
      <c r="D24" s="324" t="n">
        <f aca="false">D12*100/D12</f>
        <v>100</v>
      </c>
      <c r="E24" s="324" t="n">
        <f aca="false">E12*100/D12</f>
        <v>88.8122651756692</v>
      </c>
      <c r="F24" s="324" t="n">
        <f aca="false">F12*100/F12</f>
        <v>100</v>
      </c>
      <c r="G24" s="324" t="n">
        <f aca="false">G12*100/F12</f>
        <v>96.7544844525583</v>
      </c>
      <c r="H24" s="324" t="n">
        <f aca="false">H12*100/H12</f>
        <v>100</v>
      </c>
      <c r="I24" s="324" t="n">
        <f aca="false">I12*100/H12</f>
        <v>111.257135139088</v>
      </c>
      <c r="J24" s="324" t="n">
        <f aca="false">J12*100/J12</f>
        <v>100</v>
      </c>
      <c r="K24" s="324" t="n">
        <f aca="false">K12*100/J12</f>
        <v>105.876478677245</v>
      </c>
      <c r="L24" s="324" t="n">
        <f aca="false">L12*100/L12</f>
        <v>100</v>
      </c>
      <c r="M24" s="324" t="n">
        <f aca="false">M12*100/L12</f>
        <v>92.9067229949739</v>
      </c>
      <c r="N24" s="324" t="n">
        <f aca="false">N12*100/N12</f>
        <v>100</v>
      </c>
      <c r="O24" s="324" t="n">
        <f aca="false">O12*100/N12</f>
        <v>103.523019142176</v>
      </c>
      <c r="P24" s="324" t="n">
        <f aca="false">P12*100/P12</f>
        <v>100</v>
      </c>
      <c r="Q24" s="324" t="n">
        <f aca="false">Q12*100/P12</f>
        <v>112.759622963378</v>
      </c>
      <c r="R24" s="324" t="n">
        <f aca="false">R12*100/R12</f>
        <v>100</v>
      </c>
      <c r="S24" s="324" t="n">
        <f aca="false">S12*100/R12</f>
        <v>96.6694719260511</v>
      </c>
      <c r="T24" s="324" t="n">
        <f aca="false">T12*100/T12</f>
        <v>100</v>
      </c>
      <c r="U24" s="324" t="n">
        <f aca="false">U12*100/T12</f>
        <v>96.3517926036337</v>
      </c>
      <c r="V24" s="73"/>
      <c r="W24" s="73"/>
      <c r="X24" s="73"/>
    </row>
    <row r="25" customFormat="false" ht="12.75" hidden="false" customHeight="true" outlineLevel="0" collapsed="false">
      <c r="B25" s="69" t="s">
        <v>358</v>
      </c>
      <c r="C25" s="70" t="s">
        <v>359</v>
      </c>
      <c r="D25" s="324" t="n">
        <f aca="false">D13*100/D13</f>
        <v>100</v>
      </c>
      <c r="E25" s="324" t="n">
        <f aca="false">E13*100/D13</f>
        <v>114.402581722611</v>
      </c>
      <c r="F25" s="324" t="n">
        <f aca="false">F13*100/F13</f>
        <v>100</v>
      </c>
      <c r="G25" s="324" t="n">
        <f aca="false">G13*100/F13</f>
        <v>146.34424790593</v>
      </c>
      <c r="H25" s="324" t="n">
        <f aca="false">H13*100/H13</f>
        <v>100</v>
      </c>
      <c r="I25" s="324" t="n">
        <f aca="false">I13*100/H13</f>
        <v>187.42889445454</v>
      </c>
      <c r="J25" s="324" t="n">
        <f aca="false">J13*100/J13</f>
        <v>100</v>
      </c>
      <c r="K25" s="324" t="n">
        <f aca="false">K13*100/J13</f>
        <v>252.91510043247</v>
      </c>
      <c r="L25" s="324" t="n">
        <f aca="false">L13*100/L13</f>
        <v>100</v>
      </c>
      <c r="M25" s="324" t="n">
        <f aca="false">M13*100/L13</f>
        <v>113.331655148328</v>
      </c>
      <c r="N25" s="324" t="n">
        <f aca="false">N13*100/N13</f>
        <v>100</v>
      </c>
      <c r="O25" s="324" t="n">
        <f aca="false">O13*100/N13</f>
        <v>83.5638911078169</v>
      </c>
      <c r="P25" s="324" t="n">
        <f aca="false">P13*100/P13</f>
        <v>100</v>
      </c>
      <c r="Q25" s="324" t="n">
        <f aca="false">Q13*100/P13</f>
        <v>220.0822239124</v>
      </c>
      <c r="R25" s="324" t="n">
        <f aca="false">R13*100/R13</f>
        <v>100</v>
      </c>
      <c r="S25" s="324" t="n">
        <f aca="false">S13*100/R13</f>
        <v>98.2492947521902</v>
      </c>
      <c r="T25" s="324" t="n">
        <f aca="false">T13*100/T13</f>
        <v>100</v>
      </c>
      <c r="U25" s="324" t="n">
        <f aca="false">U13*100/T13</f>
        <v>125.80864924226</v>
      </c>
      <c r="V25" s="73"/>
      <c r="W25" s="73"/>
      <c r="X25" s="73"/>
    </row>
    <row r="26" customFormat="false" ht="12.75" hidden="false" customHeight="true" outlineLevel="0" collapsed="false">
      <c r="B26" s="69" t="s">
        <v>360</v>
      </c>
      <c r="C26" s="70" t="s">
        <v>361</v>
      </c>
      <c r="D26" s="324" t="n">
        <f aca="false">D14*100/D14</f>
        <v>100</v>
      </c>
      <c r="E26" s="324" t="n">
        <f aca="false">E14*100/D14</f>
        <v>115.571487668431</v>
      </c>
      <c r="F26" s="324" t="n">
        <f aca="false">F14*100/F14</f>
        <v>100</v>
      </c>
      <c r="G26" s="324" t="n">
        <f aca="false">G14*100/F14</f>
        <v>110.444778222406</v>
      </c>
      <c r="H26" s="324" t="n">
        <f aca="false">H14*100/H14</f>
        <v>100</v>
      </c>
      <c r="I26" s="324" t="n">
        <f aca="false">I14*100/H14</f>
        <v>86.5555055263369</v>
      </c>
      <c r="J26" s="324" t="n">
        <f aca="false">J14*100/J14</f>
        <v>100</v>
      </c>
      <c r="K26" s="324" t="n">
        <f aca="false">K14*100/J14</f>
        <v>94.4269652103778</v>
      </c>
      <c r="L26" s="324" t="n">
        <f aca="false">L14*100/L14</f>
        <v>100</v>
      </c>
      <c r="M26" s="324" t="n">
        <f aca="false">M14*100/L14</f>
        <v>107.46635831239</v>
      </c>
      <c r="N26" s="324" t="n">
        <f aca="false">N14*100/N14</f>
        <v>100</v>
      </c>
      <c r="O26" s="324" t="n">
        <f aca="false">O14*100/N14</f>
        <v>97.9849643235058</v>
      </c>
      <c r="P26" s="324" t="n">
        <f aca="false">P14*100/P14</f>
        <v>100</v>
      </c>
      <c r="Q26" s="324" t="n">
        <f aca="false">Q14*100/P14</f>
        <v>100.247802205931</v>
      </c>
      <c r="R26" s="324" t="n">
        <f aca="false">R14*100/R14</f>
        <v>100</v>
      </c>
      <c r="S26" s="324" t="n">
        <f aca="false">S14*100/R14</f>
        <v>89.9471387725998</v>
      </c>
      <c r="T26" s="324" t="n">
        <f aca="false">T14*100/T14</f>
        <v>100</v>
      </c>
      <c r="U26" s="324" t="n">
        <f aca="false">U14*100/T14</f>
        <v>92.3532513011047</v>
      </c>
      <c r="V26" s="73"/>
      <c r="W26" s="73"/>
      <c r="X26" s="73"/>
    </row>
    <row r="27" s="68" customFormat="true" ht="12.75" hidden="false" customHeight="true" outlineLevel="0" collapsed="false">
      <c r="B27" s="69" t="s">
        <v>362</v>
      </c>
      <c r="C27" s="70" t="s">
        <v>363</v>
      </c>
      <c r="D27" s="324" t="n">
        <f aca="false">D15*100/D15</f>
        <v>100</v>
      </c>
      <c r="E27" s="324" t="n">
        <f aca="false">E15*100/D15</f>
        <v>90.9834498631076</v>
      </c>
      <c r="F27" s="324" t="n">
        <f aca="false">F15*100/F15</f>
        <v>100</v>
      </c>
      <c r="G27" s="324" t="n">
        <f aca="false">G15*100/F15</f>
        <v>99.4725856177922</v>
      </c>
      <c r="H27" s="324" t="n">
        <f aca="false">H15*100/H15</f>
        <v>100</v>
      </c>
      <c r="I27" s="324" t="n">
        <f aca="false">I15*100/H15</f>
        <v>98.0425623936284</v>
      </c>
      <c r="J27" s="324" t="n">
        <f aca="false">J15*100/J15</f>
        <v>100</v>
      </c>
      <c r="K27" s="324" t="n">
        <f aca="false">K15*100/J15</f>
        <v>76.7862780680104</v>
      </c>
      <c r="L27" s="324" t="n">
        <f aca="false">L15*100/L15</f>
        <v>100</v>
      </c>
      <c r="M27" s="324" t="n">
        <f aca="false">M15*100/L15</f>
        <v>94.1132241490153</v>
      </c>
      <c r="N27" s="324" t="n">
        <f aca="false">N15*100/N15</f>
        <v>100</v>
      </c>
      <c r="O27" s="324" t="n">
        <f aca="false">O15*100/N15</f>
        <v>90.3495210746054</v>
      </c>
      <c r="P27" s="324" t="n">
        <f aca="false">P15*100/P15</f>
        <v>100</v>
      </c>
      <c r="Q27" s="324" t="n">
        <f aca="false">Q15*100/P15</f>
        <v>80.8102362514644</v>
      </c>
      <c r="R27" s="324" t="n">
        <f aca="false">R15*100/R15</f>
        <v>100</v>
      </c>
      <c r="S27" s="324" t="n">
        <f aca="false">S15*100/R15</f>
        <v>97.0242790367869</v>
      </c>
      <c r="T27" s="324" t="n">
        <f aca="false">T15*100/T15</f>
        <v>100</v>
      </c>
      <c r="U27" s="324" t="n">
        <f aca="false">U15*100/T15</f>
        <v>94.801282597972</v>
      </c>
    </row>
    <row r="28" s="68" customFormat="true" ht="12.75" hidden="false" customHeight="true" outlineLevel="0" collapsed="false">
      <c r="B28" s="69" t="s">
        <v>661</v>
      </c>
      <c r="C28" s="70" t="s">
        <v>662</v>
      </c>
      <c r="D28" s="324" t="n">
        <f aca="false">D16*100/D16</f>
        <v>100</v>
      </c>
      <c r="E28" s="324" t="n">
        <f aca="false">E16*100/D16</f>
        <v>89.9241505478913</v>
      </c>
      <c r="F28" s="324" t="n">
        <f aca="false">F16*100/F16</f>
        <v>100</v>
      </c>
      <c r="G28" s="324" t="n">
        <f aca="false">G16*100/F16</f>
        <v>97.8094420992364</v>
      </c>
      <c r="H28" s="324" t="n">
        <f aca="false">H16*100/H16</f>
        <v>100</v>
      </c>
      <c r="I28" s="324" t="n">
        <f aca="false">I16*100/H16</f>
        <v>121.973107858869</v>
      </c>
      <c r="J28" s="324" t="n">
        <f aca="false">J16*100/J16</f>
        <v>100</v>
      </c>
      <c r="K28" s="324" t="n">
        <f aca="false">K16*100/J16</f>
        <v>109.886220914007</v>
      </c>
      <c r="L28" s="324" t="n">
        <f aca="false">L16*100/L16</f>
        <v>100</v>
      </c>
      <c r="M28" s="324" t="n">
        <f aca="false">M16*100/L16</f>
        <v>89.3276728464304</v>
      </c>
      <c r="N28" s="324" t="n">
        <f aca="false">N16*100/N16</f>
        <v>100</v>
      </c>
      <c r="O28" s="324" t="n">
        <f aca="false">O16*100/N16</f>
        <v>64.4652537438405</v>
      </c>
      <c r="P28" s="324" t="n">
        <f aca="false">P16*100/P16</f>
        <v>100</v>
      </c>
      <c r="Q28" s="324" t="n">
        <f aca="false">Q16*100/P16</f>
        <v>119.644415751508</v>
      </c>
      <c r="R28" s="324" t="n">
        <f aca="false">R16*100/R16</f>
        <v>100</v>
      </c>
      <c r="S28" s="324" t="n">
        <f aca="false">S16*100/R16</f>
        <v>88.502617874604</v>
      </c>
      <c r="T28" s="324" t="n">
        <f aca="false">T16*100/T16</f>
        <v>100</v>
      </c>
      <c r="U28" s="324" t="n">
        <f aca="false">U16*100/T16</f>
        <v>92.7586516736119</v>
      </c>
    </row>
    <row r="29" s="73" customFormat="true" ht="12.75" hidden="false" customHeight="true" outlineLevel="0" collapsed="false">
      <c r="B29" s="69"/>
      <c r="C29" s="70" t="s">
        <v>672</v>
      </c>
      <c r="D29" s="324" t="n">
        <f aca="false">D17*100/D17</f>
        <v>100</v>
      </c>
      <c r="E29" s="324" t="n">
        <f aca="false">E17*100/D17</f>
        <v>95.3879779139019</v>
      </c>
      <c r="F29" s="324" t="n">
        <f aca="false">F17*100/F17</f>
        <v>100</v>
      </c>
      <c r="G29" s="324" t="n">
        <f aca="false">G17*100/F17</f>
        <v>95.670220383305</v>
      </c>
      <c r="H29" s="324" t="n">
        <f aca="false">H17*100/H17</f>
        <v>100</v>
      </c>
      <c r="I29" s="324" t="n">
        <f aca="false">I17*100/H17</f>
        <v>97.2774472088775</v>
      </c>
      <c r="J29" s="324" t="n">
        <f aca="false">J17*100/J17</f>
        <v>100</v>
      </c>
      <c r="K29" s="324" t="n">
        <f aca="false">K17*100/J17</f>
        <v>93.0234912990006</v>
      </c>
      <c r="L29" s="324" t="n">
        <f aca="false">L17*100/L17</f>
        <v>100</v>
      </c>
      <c r="M29" s="324" t="n">
        <f aca="false">M17*100/L17</f>
        <v>94.0851464052486</v>
      </c>
      <c r="N29" s="324" t="n">
        <f aca="false">N17*100/N17</f>
        <v>100</v>
      </c>
      <c r="O29" s="324" t="n">
        <f aca="false">O17*100/N17</f>
        <v>96.9976034206421</v>
      </c>
      <c r="P29" s="324" t="n">
        <f aca="false">P17*100/P17</f>
        <v>100</v>
      </c>
      <c r="Q29" s="324" t="n">
        <f aca="false">Q17*100/P17</f>
        <v>87.203540242014</v>
      </c>
      <c r="R29" s="324" t="n">
        <f aca="false">R17*100/R17</f>
        <v>100</v>
      </c>
      <c r="S29" s="324" t="n">
        <f aca="false">S17*100/R17</f>
        <v>96.5517127101338</v>
      </c>
      <c r="T29" s="324" t="n">
        <f aca="false">T17*100/T17</f>
        <v>100</v>
      </c>
      <c r="U29" s="324" t="n">
        <f aca="false">U17*100/T17</f>
        <v>91.7876122983055</v>
      </c>
    </row>
    <row r="30" customFormat="false" ht="12.75" hidden="false" customHeight="true" outlineLevel="0" collapsed="false">
      <c r="B30" s="69"/>
      <c r="C30" s="320"/>
      <c r="D30" s="79"/>
      <c r="E30" s="79"/>
      <c r="F30" s="79"/>
      <c r="G30" s="79"/>
      <c r="H30" s="79"/>
      <c r="I30" s="79"/>
      <c r="J30" s="79"/>
      <c r="K30" s="79"/>
      <c r="L30" s="79"/>
      <c r="M30" s="79"/>
      <c r="N30" s="79"/>
      <c r="O30" s="79"/>
      <c r="P30" s="79"/>
      <c r="Q30" s="79"/>
      <c r="R30" s="79"/>
      <c r="S30" s="79"/>
      <c r="T30" s="79"/>
      <c r="U30" s="79"/>
    </row>
    <row r="31" customFormat="false" ht="12.75" hidden="false" customHeight="true" outlineLevel="0" collapsed="false">
      <c r="B31" s="69"/>
      <c r="C31" s="320"/>
      <c r="D31" s="320" t="s">
        <v>365</v>
      </c>
      <c r="E31" s="320"/>
      <c r="F31" s="320"/>
      <c r="G31" s="320"/>
      <c r="H31" s="320"/>
      <c r="I31" s="320"/>
      <c r="J31" s="79"/>
      <c r="K31" s="79"/>
      <c r="L31" s="79"/>
      <c r="M31" s="79"/>
      <c r="N31" s="79"/>
      <c r="O31" s="79"/>
      <c r="P31" s="79"/>
      <c r="Q31" s="79"/>
      <c r="R31" s="79"/>
      <c r="S31" s="79"/>
      <c r="T31" s="79"/>
      <c r="U31" s="79"/>
    </row>
    <row r="32" customFormat="false" ht="12.75" hidden="false" customHeight="true" outlineLevel="0" collapsed="false">
      <c r="B32" s="90"/>
      <c r="C32" s="90"/>
      <c r="D32" s="367" t="s">
        <v>673</v>
      </c>
      <c r="E32" s="367"/>
      <c r="F32" s="367"/>
      <c r="G32" s="367"/>
      <c r="H32" s="367"/>
      <c r="I32" s="367"/>
      <c r="J32" s="79"/>
      <c r="K32" s="79"/>
      <c r="L32" s="79"/>
      <c r="M32" s="79"/>
      <c r="N32" s="79"/>
      <c r="O32" s="79"/>
      <c r="P32" s="79"/>
      <c r="Q32" s="79"/>
      <c r="R32" s="79"/>
      <c r="S32" s="79"/>
      <c r="T32" s="79"/>
      <c r="U32" s="79"/>
    </row>
    <row r="33" customFormat="false" ht="26.25" hidden="false" customHeight="true" outlineLevel="0" collapsed="false">
      <c r="B33" s="327"/>
      <c r="C33" s="328"/>
      <c r="D33" s="367" t="s">
        <v>654</v>
      </c>
      <c r="E33" s="367"/>
      <c r="F33" s="367"/>
      <c r="G33" s="367"/>
      <c r="H33" s="367"/>
      <c r="I33" s="367"/>
      <c r="J33" s="83"/>
      <c r="K33" s="83"/>
      <c r="L33" s="83"/>
      <c r="M33" s="83"/>
      <c r="N33" s="83"/>
      <c r="O33" s="83"/>
      <c r="P33" s="83"/>
      <c r="Q33" s="83"/>
      <c r="R33" s="83"/>
      <c r="S33" s="83"/>
      <c r="T33" s="83"/>
      <c r="U33" s="83"/>
    </row>
    <row r="34" customFormat="false" ht="12.75" hidden="false" customHeight="true" outlineLevel="0" collapsed="false">
      <c r="B34" s="35"/>
      <c r="D34" s="83"/>
      <c r="E34" s="83"/>
      <c r="F34" s="83"/>
      <c r="G34" s="83"/>
      <c r="H34" s="83"/>
      <c r="I34" s="83"/>
      <c r="J34" s="83"/>
      <c r="K34" s="83"/>
      <c r="L34" s="83"/>
      <c r="M34" s="83"/>
      <c r="N34" s="83"/>
      <c r="O34" s="83"/>
      <c r="P34" s="83"/>
      <c r="Q34" s="83"/>
      <c r="R34" s="83"/>
      <c r="S34" s="83"/>
      <c r="T34" s="83"/>
      <c r="U34" s="83"/>
    </row>
    <row r="35" customFormat="false" ht="12.75" hidden="false" customHeight="true" outlineLevel="0" collapsed="false">
      <c r="D35" s="83"/>
      <c r="E35" s="83"/>
      <c r="F35" s="83"/>
      <c r="G35" s="83"/>
      <c r="H35" s="83"/>
      <c r="I35" s="83"/>
      <c r="J35" s="83"/>
      <c r="K35" s="83"/>
      <c r="L35" s="83"/>
      <c r="M35" s="83"/>
      <c r="N35" s="83"/>
      <c r="O35" s="83"/>
      <c r="P35" s="83"/>
      <c r="Q35" s="83"/>
      <c r="R35" s="83"/>
      <c r="S35" s="83"/>
      <c r="T35" s="83"/>
      <c r="U35" s="83"/>
    </row>
    <row r="36" customFormat="false" ht="12.75" hidden="false" customHeight="true" outlineLevel="0" collapsed="false">
      <c r="D36" s="83"/>
      <c r="E36" s="83"/>
      <c r="F36" s="83"/>
      <c r="G36" s="83"/>
      <c r="H36" s="83"/>
      <c r="I36" s="83"/>
      <c r="J36" s="83"/>
      <c r="K36" s="83"/>
      <c r="L36" s="83"/>
      <c r="M36" s="83"/>
      <c r="N36" s="83"/>
      <c r="O36" s="83"/>
      <c r="P36" s="83"/>
      <c r="Q36" s="83"/>
      <c r="R36" s="83"/>
      <c r="S36" s="83"/>
      <c r="T36" s="83"/>
      <c r="U36" s="83"/>
    </row>
    <row r="37" customFormat="false" ht="12.75" hidden="false" customHeight="true" outlineLevel="0" collapsed="false">
      <c r="D37" s="83"/>
      <c r="E37" s="83"/>
      <c r="F37" s="83"/>
      <c r="G37" s="83"/>
      <c r="H37" s="83"/>
      <c r="I37" s="83"/>
      <c r="J37" s="83"/>
      <c r="K37" s="83"/>
      <c r="L37" s="83"/>
      <c r="M37" s="83"/>
      <c r="N37" s="83"/>
      <c r="O37" s="83"/>
      <c r="P37" s="83"/>
      <c r="Q37" s="83"/>
      <c r="R37" s="83"/>
      <c r="S37" s="83"/>
      <c r="T37" s="83"/>
      <c r="U37" s="83"/>
    </row>
    <row r="38" customFormat="false" ht="12.75" hidden="false" customHeight="true" outlineLevel="0" collapsed="false">
      <c r="D38" s="83"/>
      <c r="E38" s="83"/>
      <c r="F38" s="83"/>
      <c r="G38" s="83"/>
      <c r="H38" s="83"/>
      <c r="I38" s="83"/>
      <c r="J38" s="83"/>
      <c r="K38" s="83"/>
      <c r="L38" s="83"/>
      <c r="M38" s="83"/>
      <c r="N38" s="83"/>
      <c r="O38" s="83"/>
      <c r="P38" s="83"/>
      <c r="Q38" s="83"/>
      <c r="R38" s="83"/>
      <c r="S38" s="83"/>
      <c r="T38" s="83"/>
      <c r="U38" s="83"/>
    </row>
    <row r="39" customFormat="false" ht="12.75" hidden="false" customHeight="true" outlineLevel="0" collapsed="false">
      <c r="D39" s="83"/>
      <c r="E39" s="83"/>
      <c r="F39" s="83"/>
      <c r="G39" s="83"/>
      <c r="H39" s="83"/>
      <c r="I39" s="83"/>
      <c r="J39" s="83"/>
      <c r="K39" s="83"/>
      <c r="L39" s="83"/>
      <c r="M39" s="83"/>
      <c r="N39" s="83"/>
      <c r="O39" s="83"/>
      <c r="P39" s="83"/>
      <c r="Q39" s="83"/>
      <c r="R39" s="83"/>
      <c r="S39" s="83"/>
      <c r="T39" s="83"/>
      <c r="U39" s="83"/>
    </row>
    <row r="40" customFormat="false" ht="12.75" hidden="false" customHeight="true" outlineLevel="0" collapsed="false">
      <c r="D40" s="83"/>
      <c r="E40" s="83"/>
      <c r="F40" s="83"/>
      <c r="G40" s="83"/>
      <c r="H40" s="83"/>
      <c r="I40" s="83"/>
      <c r="J40" s="83"/>
      <c r="K40" s="83"/>
      <c r="L40" s="83"/>
      <c r="M40" s="83"/>
      <c r="N40" s="83"/>
      <c r="O40" s="83"/>
      <c r="P40" s="83"/>
      <c r="Q40" s="83"/>
      <c r="R40" s="83"/>
      <c r="S40" s="83"/>
      <c r="T40" s="83"/>
      <c r="U40" s="83"/>
    </row>
    <row r="41" customFormat="false" ht="12.75" hidden="false" customHeight="true" outlineLevel="0" collapsed="false">
      <c r="D41" s="83"/>
      <c r="E41" s="83"/>
      <c r="F41" s="83"/>
      <c r="G41" s="83"/>
      <c r="H41" s="83"/>
      <c r="I41" s="83"/>
      <c r="J41" s="83"/>
      <c r="K41" s="83"/>
      <c r="L41" s="83"/>
      <c r="M41" s="83"/>
      <c r="N41" s="83"/>
      <c r="O41" s="83"/>
      <c r="P41" s="83"/>
      <c r="Q41" s="83"/>
      <c r="R41" s="83"/>
      <c r="S41" s="83"/>
      <c r="T41" s="83"/>
      <c r="U41" s="83"/>
    </row>
    <row r="42" customFormat="false" ht="12.75" hidden="false" customHeight="true" outlineLevel="0" collapsed="false">
      <c r="D42" s="83"/>
      <c r="E42" s="83"/>
      <c r="F42" s="83"/>
      <c r="G42" s="83"/>
      <c r="H42" s="83"/>
      <c r="I42" s="83"/>
      <c r="J42" s="83"/>
      <c r="K42" s="83"/>
      <c r="L42" s="83"/>
      <c r="M42" s="83"/>
      <c r="N42" s="83"/>
      <c r="O42" s="83"/>
      <c r="P42" s="83"/>
      <c r="Q42" s="83"/>
      <c r="R42" s="83"/>
      <c r="S42" s="83"/>
      <c r="T42" s="83"/>
      <c r="U42" s="83"/>
    </row>
    <row r="43" customFormat="false" ht="12.75" hidden="false" customHeight="true" outlineLevel="0" collapsed="false">
      <c r="D43" s="83"/>
      <c r="E43" s="83"/>
      <c r="F43" s="83"/>
      <c r="G43" s="83"/>
      <c r="H43" s="83"/>
      <c r="I43" s="83"/>
      <c r="J43" s="83"/>
      <c r="K43" s="83"/>
      <c r="L43" s="83"/>
      <c r="M43" s="83"/>
      <c r="N43" s="83"/>
      <c r="O43" s="83"/>
      <c r="P43" s="83"/>
      <c r="Q43" s="83"/>
      <c r="R43" s="83"/>
      <c r="S43" s="83"/>
      <c r="T43" s="83"/>
      <c r="U43" s="83"/>
    </row>
    <row r="44" customFormat="false" ht="12.75" hidden="false" customHeight="true" outlineLevel="0" collapsed="false">
      <c r="D44" s="83"/>
      <c r="E44" s="83"/>
      <c r="F44" s="83"/>
      <c r="G44" s="83"/>
      <c r="H44" s="83"/>
      <c r="I44" s="83"/>
      <c r="J44" s="83"/>
      <c r="K44" s="83"/>
      <c r="L44" s="83"/>
      <c r="M44" s="83"/>
      <c r="N44" s="83"/>
      <c r="O44" s="83"/>
      <c r="P44" s="83"/>
      <c r="Q44" s="83"/>
      <c r="R44" s="83"/>
      <c r="S44" s="83"/>
      <c r="T44" s="83"/>
      <c r="U44" s="83"/>
    </row>
    <row r="45" customFormat="false" ht="12.75" hidden="false" customHeight="true" outlineLevel="0" collapsed="false">
      <c r="D45" s="83"/>
      <c r="E45" s="83"/>
      <c r="F45" s="83"/>
      <c r="G45" s="83"/>
      <c r="H45" s="83"/>
      <c r="I45" s="83"/>
      <c r="J45" s="83"/>
      <c r="K45" s="83"/>
      <c r="L45" s="83"/>
      <c r="M45" s="83"/>
      <c r="N45" s="83"/>
      <c r="O45" s="83"/>
      <c r="P45" s="83"/>
      <c r="Q45" s="83"/>
      <c r="R45" s="83"/>
      <c r="S45" s="83"/>
      <c r="T45" s="83"/>
      <c r="U45" s="83"/>
    </row>
    <row r="46" customFormat="false" ht="12.75" hidden="false" customHeight="true" outlineLevel="0" collapsed="false">
      <c r="D46" s="83"/>
      <c r="E46" s="83"/>
      <c r="F46" s="83"/>
      <c r="G46" s="83"/>
      <c r="H46" s="83"/>
      <c r="I46" s="83"/>
      <c r="J46" s="83"/>
      <c r="K46" s="83"/>
      <c r="L46" s="83"/>
      <c r="M46" s="83"/>
      <c r="N46" s="83"/>
      <c r="O46" s="83"/>
      <c r="P46" s="83"/>
      <c r="Q46" s="83"/>
      <c r="R46" s="83"/>
      <c r="S46" s="83"/>
      <c r="T46" s="83"/>
      <c r="U46" s="83"/>
    </row>
    <row r="47" customFormat="false" ht="12.75" hidden="false" customHeight="true" outlineLevel="0" collapsed="false">
      <c r="D47" s="83"/>
      <c r="E47" s="83"/>
      <c r="F47" s="83"/>
      <c r="G47" s="83"/>
      <c r="H47" s="83"/>
      <c r="I47" s="83"/>
      <c r="J47" s="83"/>
      <c r="K47" s="83"/>
      <c r="L47" s="83"/>
      <c r="M47" s="83"/>
      <c r="N47" s="83"/>
      <c r="O47" s="83"/>
      <c r="P47" s="83"/>
      <c r="Q47" s="83"/>
      <c r="R47" s="83"/>
      <c r="S47" s="83"/>
      <c r="T47" s="83"/>
      <c r="U47" s="83"/>
    </row>
    <row r="48" customFormat="false" ht="12.75" hidden="false" customHeight="true" outlineLevel="0" collapsed="false">
      <c r="D48" s="83"/>
      <c r="E48" s="83"/>
      <c r="F48" s="83"/>
      <c r="G48" s="83"/>
      <c r="H48" s="83"/>
      <c r="I48" s="83"/>
      <c r="J48" s="83"/>
      <c r="K48" s="83"/>
      <c r="L48" s="83"/>
      <c r="M48" s="83"/>
      <c r="N48" s="83"/>
      <c r="O48" s="83"/>
      <c r="P48" s="83"/>
      <c r="Q48" s="83"/>
      <c r="R48" s="83"/>
      <c r="S48" s="83"/>
      <c r="T48" s="83"/>
      <c r="U48" s="83"/>
    </row>
    <row r="49" customFormat="false" ht="12.75" hidden="false" customHeight="true" outlineLevel="0" collapsed="false">
      <c r="D49" s="83"/>
      <c r="E49" s="83"/>
      <c r="F49" s="83"/>
      <c r="G49" s="83"/>
      <c r="H49" s="83"/>
      <c r="I49" s="83"/>
      <c r="J49" s="83"/>
      <c r="K49" s="83"/>
      <c r="L49" s="83"/>
      <c r="M49" s="83"/>
      <c r="N49" s="83"/>
      <c r="O49" s="83"/>
      <c r="P49" s="83"/>
      <c r="Q49" s="83"/>
      <c r="R49" s="83"/>
      <c r="S49" s="83"/>
      <c r="T49" s="83"/>
      <c r="U49" s="83"/>
    </row>
    <row r="50" customFormat="false" ht="12.75" hidden="false" customHeight="true" outlineLevel="0" collapsed="false">
      <c r="D50" s="83"/>
      <c r="E50" s="83"/>
      <c r="F50" s="83"/>
      <c r="G50" s="83"/>
      <c r="H50" s="83"/>
      <c r="I50" s="83"/>
      <c r="J50" s="83"/>
      <c r="K50" s="83"/>
      <c r="L50" s="83"/>
      <c r="M50" s="83"/>
      <c r="N50" s="83"/>
      <c r="O50" s="83"/>
      <c r="P50" s="83"/>
      <c r="Q50" s="83"/>
      <c r="R50" s="83"/>
      <c r="S50" s="83"/>
      <c r="T50" s="83"/>
      <c r="U50" s="83"/>
    </row>
    <row r="51" customFormat="false" ht="12.75" hidden="false" customHeight="true" outlineLevel="0" collapsed="false">
      <c r="D51" s="83"/>
      <c r="E51" s="83"/>
      <c r="F51" s="83"/>
      <c r="G51" s="83"/>
      <c r="H51" s="83"/>
      <c r="I51" s="83"/>
      <c r="J51" s="83"/>
      <c r="K51" s="83"/>
      <c r="L51" s="83"/>
      <c r="M51" s="83"/>
      <c r="N51" s="83"/>
      <c r="O51" s="83"/>
      <c r="P51" s="83"/>
      <c r="Q51" s="83"/>
      <c r="R51" s="83"/>
      <c r="S51" s="83"/>
      <c r="T51" s="83"/>
      <c r="U51" s="83"/>
    </row>
    <row r="52" customFormat="false" ht="12.75" hidden="false" customHeight="true" outlineLevel="0" collapsed="false">
      <c r="D52" s="83"/>
      <c r="E52" s="83"/>
      <c r="F52" s="83"/>
      <c r="G52" s="83"/>
      <c r="H52" s="83"/>
      <c r="I52" s="83"/>
      <c r="J52" s="83"/>
      <c r="K52" s="83"/>
      <c r="L52" s="83"/>
      <c r="M52" s="83"/>
      <c r="N52" s="83"/>
      <c r="O52" s="83"/>
      <c r="P52" s="83"/>
      <c r="Q52" s="83"/>
      <c r="R52" s="83"/>
      <c r="S52" s="83"/>
      <c r="T52" s="83"/>
      <c r="U52" s="83"/>
    </row>
    <row r="53" customFormat="false" ht="12.75" hidden="false" customHeight="true" outlineLevel="0" collapsed="false">
      <c r="D53" s="83"/>
      <c r="E53" s="83"/>
      <c r="F53" s="83"/>
      <c r="G53" s="83"/>
      <c r="H53" s="83"/>
      <c r="I53" s="83"/>
      <c r="J53" s="83"/>
      <c r="K53" s="83"/>
      <c r="L53" s="83"/>
      <c r="M53" s="83"/>
      <c r="N53" s="83"/>
      <c r="O53" s="83"/>
      <c r="P53" s="83"/>
      <c r="Q53" s="83"/>
      <c r="R53" s="83"/>
      <c r="S53" s="83"/>
      <c r="T53" s="83"/>
      <c r="U53" s="83"/>
    </row>
    <row r="54" customFormat="false" ht="12.75" hidden="false" customHeight="true" outlineLevel="0" collapsed="false">
      <c r="D54" s="83"/>
      <c r="E54" s="83"/>
      <c r="F54" s="83"/>
      <c r="G54" s="83"/>
      <c r="H54" s="83"/>
      <c r="I54" s="83"/>
      <c r="J54" s="83"/>
      <c r="K54" s="83"/>
      <c r="L54" s="83"/>
      <c r="M54" s="83"/>
      <c r="N54" s="83"/>
      <c r="O54" s="83"/>
      <c r="P54" s="83"/>
      <c r="Q54" s="83"/>
      <c r="R54" s="83"/>
      <c r="S54" s="83"/>
      <c r="T54" s="83"/>
      <c r="U54" s="83"/>
    </row>
    <row r="55" customFormat="false" ht="12.75" hidden="false" customHeight="true" outlineLevel="0" collapsed="false">
      <c r="D55" s="83"/>
      <c r="E55" s="83"/>
      <c r="F55" s="83"/>
      <c r="G55" s="83"/>
      <c r="H55" s="83"/>
      <c r="I55" s="83"/>
      <c r="J55" s="83"/>
      <c r="K55" s="83"/>
      <c r="L55" s="83"/>
      <c r="M55" s="83"/>
      <c r="N55" s="83"/>
      <c r="O55" s="83"/>
      <c r="P55" s="83"/>
      <c r="Q55" s="83"/>
      <c r="R55" s="83"/>
      <c r="S55" s="83"/>
      <c r="T55" s="83"/>
      <c r="U55" s="83"/>
    </row>
    <row r="56" customFormat="false" ht="12.75" hidden="false" customHeight="true" outlineLevel="0" collapsed="false">
      <c r="D56" s="83"/>
      <c r="E56" s="83"/>
      <c r="F56" s="83"/>
      <c r="G56" s="83"/>
      <c r="H56" s="83"/>
      <c r="I56" s="83"/>
      <c r="J56" s="83"/>
      <c r="K56" s="83"/>
      <c r="L56" s="83"/>
      <c r="M56" s="83"/>
      <c r="N56" s="83"/>
      <c r="O56" s="83"/>
      <c r="P56" s="83"/>
      <c r="Q56" s="83"/>
      <c r="R56" s="83"/>
      <c r="S56" s="83"/>
      <c r="T56" s="83"/>
      <c r="U56" s="83"/>
    </row>
    <row r="57" customFormat="false" ht="12.75" hidden="false" customHeight="true" outlineLevel="0" collapsed="false">
      <c r="D57" s="83"/>
      <c r="E57" s="83"/>
      <c r="F57" s="83"/>
      <c r="G57" s="83"/>
      <c r="H57" s="83"/>
      <c r="I57" s="83"/>
      <c r="J57" s="83"/>
      <c r="K57" s="83"/>
      <c r="L57" s="83"/>
      <c r="M57" s="83"/>
      <c r="N57" s="83"/>
      <c r="O57" s="83"/>
      <c r="P57" s="83"/>
      <c r="Q57" s="83"/>
      <c r="R57" s="83"/>
      <c r="S57" s="83"/>
      <c r="T57" s="83"/>
      <c r="U57" s="83"/>
    </row>
    <row r="58" customFormat="false" ht="12.75" hidden="false" customHeight="true" outlineLevel="0" collapsed="false">
      <c r="D58" s="83"/>
      <c r="E58" s="83"/>
      <c r="F58" s="83"/>
      <c r="G58" s="83"/>
      <c r="H58" s="83"/>
      <c r="I58" s="83"/>
      <c r="J58" s="83"/>
      <c r="K58" s="83"/>
      <c r="L58" s="83"/>
      <c r="M58" s="83"/>
      <c r="N58" s="83"/>
      <c r="O58" s="83"/>
      <c r="P58" s="83"/>
      <c r="Q58" s="83"/>
      <c r="R58" s="83"/>
      <c r="S58" s="83"/>
      <c r="T58" s="83"/>
      <c r="U58" s="83"/>
    </row>
    <row r="59" customFormat="false" ht="12.75" hidden="false" customHeight="true" outlineLevel="0" collapsed="false">
      <c r="D59" s="83"/>
      <c r="E59" s="83"/>
      <c r="F59" s="83"/>
      <c r="G59" s="83"/>
      <c r="H59" s="83"/>
      <c r="I59" s="83"/>
      <c r="J59" s="83"/>
      <c r="K59" s="83"/>
      <c r="L59" s="83"/>
      <c r="M59" s="83"/>
      <c r="N59" s="83"/>
      <c r="O59" s="83"/>
      <c r="P59" s="83"/>
      <c r="Q59" s="83"/>
      <c r="R59" s="83"/>
      <c r="S59" s="83"/>
      <c r="T59" s="83"/>
      <c r="U59" s="83"/>
    </row>
    <row r="60" customFormat="false" ht="12.75" hidden="false" customHeight="true" outlineLevel="0" collapsed="false">
      <c r="D60" s="83"/>
      <c r="E60" s="83"/>
      <c r="F60" s="83"/>
      <c r="G60" s="83"/>
      <c r="H60" s="83"/>
      <c r="I60" s="83"/>
      <c r="J60" s="83"/>
      <c r="K60" s="83"/>
      <c r="L60" s="83"/>
      <c r="M60" s="83"/>
      <c r="N60" s="83"/>
      <c r="O60" s="83"/>
      <c r="P60" s="83"/>
      <c r="Q60" s="83"/>
      <c r="R60" s="83"/>
      <c r="S60" s="83"/>
      <c r="T60" s="83"/>
      <c r="U60" s="83"/>
    </row>
    <row r="61" customFormat="false" ht="12.75" hidden="false" customHeight="true" outlineLevel="0" collapsed="false">
      <c r="D61" s="83"/>
      <c r="E61" s="83"/>
      <c r="F61" s="83"/>
      <c r="G61" s="83"/>
      <c r="H61" s="83"/>
      <c r="I61" s="83"/>
      <c r="J61" s="83"/>
      <c r="K61" s="83"/>
      <c r="L61" s="83"/>
      <c r="M61" s="83"/>
      <c r="N61" s="83"/>
      <c r="O61" s="83"/>
      <c r="P61" s="83"/>
      <c r="Q61" s="83"/>
      <c r="R61" s="83"/>
      <c r="S61" s="83"/>
      <c r="T61" s="83"/>
      <c r="U61" s="83"/>
    </row>
    <row r="62" customFormat="false" ht="12.75" hidden="false" customHeight="true" outlineLevel="0" collapsed="false">
      <c r="D62" s="83"/>
      <c r="E62" s="83"/>
      <c r="F62" s="83"/>
      <c r="G62" s="83"/>
      <c r="H62" s="83"/>
      <c r="I62" s="83"/>
      <c r="J62" s="83"/>
      <c r="K62" s="83"/>
      <c r="L62" s="83"/>
      <c r="M62" s="83"/>
      <c r="N62" s="83"/>
      <c r="O62" s="83"/>
      <c r="P62" s="83"/>
      <c r="Q62" s="83"/>
      <c r="R62" s="83"/>
      <c r="S62" s="83"/>
      <c r="T62" s="83"/>
      <c r="U62" s="83"/>
    </row>
    <row r="63" customFormat="false" ht="12.75" hidden="false" customHeight="true" outlineLevel="0" collapsed="false">
      <c r="D63" s="83"/>
      <c r="E63" s="83"/>
      <c r="F63" s="83"/>
      <c r="G63" s="83"/>
      <c r="H63" s="83"/>
      <c r="I63" s="83"/>
      <c r="J63" s="83"/>
      <c r="K63" s="83"/>
      <c r="L63" s="83"/>
      <c r="M63" s="83"/>
      <c r="N63" s="83"/>
      <c r="O63" s="83"/>
      <c r="P63" s="83"/>
      <c r="Q63" s="83"/>
      <c r="R63" s="83"/>
      <c r="S63" s="83"/>
      <c r="T63" s="83"/>
      <c r="U63" s="83"/>
    </row>
    <row r="64" customFormat="false" ht="12.75" hidden="false" customHeight="true" outlineLevel="0" collapsed="false">
      <c r="D64" s="83"/>
      <c r="E64" s="83"/>
      <c r="F64" s="83"/>
      <c r="G64" s="83"/>
      <c r="H64" s="83"/>
      <c r="I64" s="83"/>
      <c r="J64" s="83"/>
      <c r="K64" s="83"/>
      <c r="L64" s="83"/>
      <c r="M64" s="83"/>
      <c r="N64" s="83"/>
      <c r="O64" s="83"/>
      <c r="P64" s="83"/>
      <c r="Q64" s="83"/>
      <c r="R64" s="83"/>
      <c r="S64" s="83"/>
      <c r="T64" s="83"/>
      <c r="U64" s="83"/>
    </row>
    <row r="65" customFormat="false" ht="12.75" hidden="false" customHeight="true" outlineLevel="0" collapsed="false">
      <c r="D65" s="83"/>
      <c r="E65" s="83"/>
      <c r="F65" s="83"/>
      <c r="G65" s="83"/>
      <c r="H65" s="83"/>
      <c r="I65" s="83"/>
      <c r="J65" s="83"/>
      <c r="K65" s="83"/>
      <c r="L65" s="83"/>
      <c r="M65" s="83"/>
      <c r="N65" s="83"/>
      <c r="O65" s="83"/>
      <c r="P65" s="83"/>
      <c r="Q65" s="83"/>
      <c r="R65" s="83"/>
      <c r="S65" s="83"/>
      <c r="T65" s="83"/>
      <c r="U65" s="83"/>
    </row>
    <row r="66" customFormat="false" ht="12.75" hidden="false" customHeight="true" outlineLevel="0" collapsed="false">
      <c r="D66" s="83"/>
      <c r="E66" s="83"/>
      <c r="F66" s="83"/>
      <c r="G66" s="83"/>
      <c r="H66" s="83"/>
      <c r="I66" s="83"/>
      <c r="J66" s="83"/>
      <c r="K66" s="83"/>
      <c r="L66" s="83"/>
      <c r="M66" s="83"/>
      <c r="N66" s="83"/>
      <c r="O66" s="83"/>
      <c r="P66" s="83"/>
      <c r="Q66" s="83"/>
      <c r="R66" s="83"/>
      <c r="S66" s="83"/>
      <c r="T66" s="83"/>
      <c r="U66" s="83"/>
    </row>
    <row r="67" customFormat="false" ht="12.75" hidden="false" customHeight="true" outlineLevel="0" collapsed="false">
      <c r="D67" s="83"/>
      <c r="E67" s="83"/>
      <c r="F67" s="83"/>
      <c r="G67" s="83"/>
      <c r="H67" s="83"/>
      <c r="I67" s="83"/>
      <c r="J67" s="83"/>
      <c r="K67" s="83"/>
      <c r="L67" s="83"/>
      <c r="M67" s="83"/>
      <c r="N67" s="83"/>
      <c r="O67" s="83"/>
      <c r="P67" s="83"/>
      <c r="Q67" s="83"/>
      <c r="R67" s="83"/>
      <c r="S67" s="83"/>
      <c r="T67" s="83"/>
      <c r="U67" s="83"/>
    </row>
    <row r="68" customFormat="false" ht="12.75" hidden="false" customHeight="true" outlineLevel="0" collapsed="false">
      <c r="D68" s="83"/>
      <c r="E68" s="83"/>
      <c r="F68" s="83"/>
      <c r="G68" s="83"/>
      <c r="H68" s="83"/>
      <c r="I68" s="83"/>
      <c r="J68" s="83"/>
      <c r="K68" s="83"/>
      <c r="L68" s="83"/>
      <c r="M68" s="83"/>
      <c r="N68" s="83"/>
      <c r="O68" s="83"/>
      <c r="P68" s="83"/>
      <c r="Q68" s="83"/>
      <c r="R68" s="83"/>
      <c r="S68" s="83"/>
      <c r="T68" s="83"/>
      <c r="U68" s="83"/>
    </row>
    <row r="69" customFormat="false" ht="12.75" hidden="false" customHeight="true" outlineLevel="0" collapsed="false">
      <c r="D69" s="83"/>
      <c r="E69" s="83"/>
      <c r="F69" s="83"/>
      <c r="G69" s="83"/>
      <c r="H69" s="83"/>
      <c r="I69" s="83"/>
      <c r="J69" s="83"/>
      <c r="K69" s="83"/>
      <c r="L69" s="83"/>
      <c r="M69" s="83"/>
      <c r="N69" s="83"/>
      <c r="O69" s="83"/>
      <c r="P69" s="83"/>
      <c r="Q69" s="83"/>
      <c r="R69" s="83"/>
      <c r="S69" s="83"/>
      <c r="T69" s="83"/>
      <c r="U69" s="83"/>
    </row>
    <row r="70" customFormat="false" ht="12.75" hidden="false" customHeight="true" outlineLevel="0" collapsed="false">
      <c r="D70" s="83"/>
      <c r="E70" s="83"/>
      <c r="F70" s="83"/>
      <c r="G70" s="83"/>
      <c r="H70" s="83"/>
      <c r="I70" s="83"/>
      <c r="J70" s="83"/>
      <c r="K70" s="83"/>
      <c r="L70" s="83"/>
      <c r="M70" s="83"/>
      <c r="N70" s="83"/>
      <c r="O70" s="83"/>
      <c r="P70" s="83"/>
      <c r="Q70" s="83"/>
      <c r="R70" s="83"/>
      <c r="S70" s="83"/>
      <c r="T70" s="83"/>
      <c r="U70" s="83"/>
    </row>
    <row r="71" customFormat="false" ht="12.75" hidden="false" customHeight="true" outlineLevel="0" collapsed="false">
      <c r="D71" s="83"/>
      <c r="E71" s="83"/>
      <c r="F71" s="83"/>
      <c r="G71" s="83"/>
      <c r="H71" s="83"/>
      <c r="I71" s="83"/>
      <c r="J71" s="83"/>
      <c r="K71" s="83"/>
      <c r="L71" s="83"/>
      <c r="M71" s="83"/>
      <c r="N71" s="83"/>
      <c r="O71" s="83"/>
      <c r="P71" s="83"/>
      <c r="Q71" s="83"/>
      <c r="R71" s="83"/>
      <c r="S71" s="83"/>
      <c r="T71" s="83"/>
      <c r="U71" s="83"/>
    </row>
    <row r="72" customFormat="false" ht="12.75" hidden="false" customHeight="true" outlineLevel="0" collapsed="false">
      <c r="D72" s="83"/>
      <c r="E72" s="83"/>
      <c r="F72" s="83"/>
      <c r="G72" s="83"/>
      <c r="H72" s="83"/>
      <c r="I72" s="83"/>
      <c r="J72" s="83"/>
      <c r="K72" s="83"/>
      <c r="L72" s="83"/>
      <c r="M72" s="83"/>
      <c r="N72" s="83"/>
      <c r="O72" s="83"/>
      <c r="P72" s="83"/>
      <c r="Q72" s="83"/>
      <c r="R72" s="83"/>
      <c r="S72" s="83"/>
      <c r="T72" s="83"/>
      <c r="U72" s="83"/>
    </row>
    <row r="73" customFormat="false" ht="12.75" hidden="false" customHeight="true" outlineLevel="0" collapsed="false">
      <c r="D73" s="83"/>
      <c r="E73" s="83"/>
      <c r="F73" s="83"/>
      <c r="G73" s="83"/>
      <c r="H73" s="83"/>
      <c r="I73" s="83"/>
      <c r="J73" s="83"/>
      <c r="K73" s="83"/>
      <c r="L73" s="83"/>
      <c r="M73" s="83"/>
      <c r="N73" s="83"/>
      <c r="O73" s="83"/>
      <c r="P73" s="83"/>
      <c r="Q73" s="83"/>
      <c r="R73" s="83"/>
      <c r="S73" s="83"/>
      <c r="T73" s="83"/>
      <c r="U73" s="83"/>
    </row>
    <row r="74" customFormat="false" ht="12.75" hidden="false" customHeight="true" outlineLevel="0" collapsed="false">
      <c r="D74" s="83"/>
      <c r="E74" s="83"/>
      <c r="F74" s="83"/>
      <c r="G74" s="83"/>
      <c r="H74" s="83"/>
      <c r="I74" s="83"/>
      <c r="J74" s="83"/>
      <c r="K74" s="83"/>
      <c r="L74" s="83"/>
      <c r="M74" s="83"/>
      <c r="N74" s="83"/>
      <c r="O74" s="83"/>
      <c r="P74" s="83"/>
      <c r="Q74" s="83"/>
      <c r="R74" s="83"/>
      <c r="S74" s="83"/>
      <c r="T74" s="83"/>
      <c r="U74" s="83"/>
    </row>
    <row r="75" customFormat="false" ht="12.75" hidden="false" customHeight="true" outlineLevel="0" collapsed="false">
      <c r="D75" s="83"/>
      <c r="E75" s="83"/>
      <c r="F75" s="83"/>
      <c r="G75" s="83"/>
      <c r="H75" s="83"/>
      <c r="I75" s="83"/>
      <c r="J75" s="83"/>
      <c r="K75" s="83"/>
      <c r="L75" s="83"/>
      <c r="M75" s="83"/>
      <c r="N75" s="83"/>
      <c r="O75" s="83"/>
      <c r="P75" s="83"/>
      <c r="Q75" s="83"/>
      <c r="R75" s="83"/>
      <c r="S75" s="83"/>
      <c r="T75" s="83"/>
      <c r="U75" s="83"/>
    </row>
    <row r="76" customFormat="false" ht="12.75" hidden="false" customHeight="true" outlineLevel="0" collapsed="false">
      <c r="D76" s="83"/>
      <c r="E76" s="83"/>
      <c r="F76" s="83"/>
      <c r="G76" s="83"/>
      <c r="H76" s="83"/>
      <c r="I76" s="83"/>
      <c r="J76" s="83"/>
      <c r="K76" s="83"/>
      <c r="L76" s="83"/>
      <c r="M76" s="83"/>
      <c r="N76" s="83"/>
      <c r="O76" s="83"/>
      <c r="P76" s="83"/>
      <c r="Q76" s="83"/>
      <c r="R76" s="83"/>
      <c r="S76" s="83"/>
      <c r="T76" s="83"/>
      <c r="U76" s="83"/>
    </row>
    <row r="77" customFormat="false" ht="12.75" hidden="false" customHeight="true" outlineLevel="0" collapsed="false">
      <c r="D77" s="83"/>
      <c r="E77" s="83"/>
      <c r="F77" s="83"/>
      <c r="G77" s="83"/>
      <c r="H77" s="83"/>
      <c r="I77" s="83"/>
      <c r="J77" s="83"/>
      <c r="K77" s="83"/>
      <c r="L77" s="83"/>
      <c r="M77" s="83"/>
      <c r="N77" s="83"/>
      <c r="O77" s="83"/>
      <c r="P77" s="83"/>
      <c r="Q77" s="83"/>
      <c r="R77" s="83"/>
      <c r="S77" s="83"/>
      <c r="T77" s="83"/>
      <c r="U77" s="83"/>
    </row>
    <row r="78" customFormat="false" ht="12.75" hidden="false" customHeight="true" outlineLevel="0" collapsed="false">
      <c r="D78" s="83"/>
      <c r="E78" s="83"/>
      <c r="F78" s="83"/>
      <c r="G78" s="83"/>
      <c r="H78" s="83"/>
      <c r="I78" s="83"/>
      <c r="J78" s="83"/>
      <c r="K78" s="83"/>
      <c r="L78" s="83"/>
      <c r="M78" s="83"/>
      <c r="N78" s="83"/>
      <c r="O78" s="83"/>
      <c r="P78" s="83"/>
      <c r="Q78" s="83"/>
      <c r="R78" s="83"/>
      <c r="S78" s="83"/>
      <c r="T78" s="83"/>
      <c r="U78" s="83"/>
    </row>
    <row r="79" customFormat="false" ht="12.75" hidden="false" customHeight="true" outlineLevel="0" collapsed="false">
      <c r="D79" s="83"/>
      <c r="E79" s="83"/>
      <c r="F79" s="83"/>
      <c r="G79" s="83"/>
      <c r="H79" s="83"/>
      <c r="I79" s="83"/>
      <c r="J79" s="83"/>
      <c r="K79" s="83"/>
      <c r="L79" s="83"/>
      <c r="M79" s="83"/>
      <c r="N79" s="83"/>
      <c r="O79" s="83"/>
      <c r="P79" s="83"/>
      <c r="Q79" s="83"/>
      <c r="R79" s="83"/>
      <c r="S79" s="83"/>
      <c r="T79" s="83"/>
      <c r="U79" s="83"/>
    </row>
    <row r="80" customFormat="false" ht="12.75" hidden="false" customHeight="true" outlineLevel="0" collapsed="false">
      <c r="D80" s="83"/>
      <c r="E80" s="83"/>
      <c r="F80" s="83"/>
      <c r="G80" s="83"/>
      <c r="H80" s="83"/>
      <c r="I80" s="83"/>
      <c r="J80" s="83"/>
      <c r="K80" s="83"/>
      <c r="L80" s="83"/>
      <c r="M80" s="83"/>
      <c r="N80" s="83"/>
      <c r="O80" s="83"/>
      <c r="P80" s="83"/>
      <c r="Q80" s="83"/>
      <c r="R80" s="83"/>
      <c r="S80" s="83"/>
      <c r="T80" s="83"/>
      <c r="U80" s="83"/>
    </row>
    <row r="81" customFormat="false" ht="12.75" hidden="false" customHeight="true" outlineLevel="0" collapsed="false">
      <c r="D81" s="83"/>
      <c r="E81" s="83"/>
      <c r="F81" s="83"/>
      <c r="G81" s="83"/>
      <c r="H81" s="83"/>
      <c r="I81" s="83"/>
      <c r="J81" s="83"/>
      <c r="K81" s="83"/>
      <c r="L81" s="83"/>
      <c r="M81" s="83"/>
      <c r="N81" s="83"/>
      <c r="O81" s="83"/>
      <c r="P81" s="83"/>
      <c r="Q81" s="83"/>
      <c r="R81" s="83"/>
      <c r="S81" s="83"/>
      <c r="T81" s="83"/>
      <c r="U81" s="83"/>
    </row>
    <row r="82" customFormat="false" ht="12.75" hidden="false" customHeight="true" outlineLevel="0" collapsed="false">
      <c r="D82" s="83"/>
      <c r="E82" s="83"/>
      <c r="F82" s="83"/>
      <c r="G82" s="83"/>
      <c r="H82" s="83"/>
      <c r="I82" s="83"/>
      <c r="J82" s="83"/>
      <c r="K82" s="83"/>
      <c r="L82" s="83"/>
      <c r="M82" s="83"/>
      <c r="N82" s="83"/>
      <c r="O82" s="83"/>
      <c r="P82" s="83"/>
      <c r="Q82" s="83"/>
      <c r="R82" s="83"/>
      <c r="S82" s="83"/>
      <c r="T82" s="83"/>
      <c r="U82" s="83"/>
    </row>
    <row r="83" customFormat="false" ht="12.75" hidden="false" customHeight="true" outlineLevel="0" collapsed="false">
      <c r="D83" s="83"/>
      <c r="E83" s="83"/>
      <c r="F83" s="83"/>
      <c r="G83" s="83"/>
      <c r="H83" s="83"/>
      <c r="I83" s="83"/>
      <c r="J83" s="83"/>
      <c r="K83" s="83"/>
      <c r="L83" s="83"/>
      <c r="M83" s="83"/>
      <c r="N83" s="83"/>
      <c r="O83" s="83"/>
      <c r="P83" s="83"/>
      <c r="Q83" s="83"/>
      <c r="R83" s="83"/>
      <c r="S83" s="83"/>
      <c r="T83" s="83"/>
      <c r="U83" s="83"/>
    </row>
    <row r="84" customFormat="false" ht="12.75" hidden="false" customHeight="true" outlineLevel="0" collapsed="false">
      <c r="D84" s="83"/>
      <c r="E84" s="83"/>
      <c r="F84" s="83"/>
      <c r="G84" s="83"/>
      <c r="H84" s="83"/>
      <c r="I84" s="83"/>
      <c r="J84" s="83"/>
      <c r="K84" s="83"/>
      <c r="L84" s="83"/>
      <c r="M84" s="83"/>
      <c r="N84" s="83"/>
      <c r="O84" s="83"/>
      <c r="P84" s="83"/>
      <c r="Q84" s="83"/>
      <c r="R84" s="83"/>
      <c r="S84" s="83"/>
      <c r="T84" s="83"/>
      <c r="U84" s="83"/>
    </row>
    <row r="85" customFormat="false" ht="12.75" hidden="false" customHeight="true" outlineLevel="0" collapsed="false">
      <c r="D85" s="83"/>
      <c r="E85" s="83"/>
      <c r="F85" s="83"/>
      <c r="G85" s="83"/>
      <c r="H85" s="83"/>
      <c r="I85" s="83"/>
      <c r="J85" s="83"/>
      <c r="K85" s="83"/>
      <c r="L85" s="83"/>
      <c r="M85" s="83"/>
      <c r="N85" s="83"/>
      <c r="O85" s="83"/>
      <c r="P85" s="83"/>
      <c r="Q85" s="83"/>
      <c r="R85" s="83"/>
      <c r="S85" s="83"/>
      <c r="T85" s="83"/>
      <c r="U85" s="83"/>
    </row>
    <row r="86" customFormat="false" ht="12.75" hidden="false" customHeight="true" outlineLevel="0" collapsed="false">
      <c r="D86" s="83"/>
      <c r="E86" s="83"/>
      <c r="F86" s="83"/>
      <c r="G86" s="83"/>
      <c r="H86" s="83"/>
      <c r="I86" s="83"/>
      <c r="J86" s="83"/>
      <c r="K86" s="83"/>
      <c r="L86" s="83"/>
      <c r="M86" s="83"/>
      <c r="N86" s="83"/>
      <c r="O86" s="83"/>
      <c r="P86" s="83"/>
      <c r="Q86" s="83"/>
      <c r="R86" s="83"/>
      <c r="S86" s="83"/>
      <c r="T86" s="83"/>
      <c r="U86" s="83"/>
    </row>
    <row r="87" customFormat="false" ht="12.75" hidden="false" customHeight="true" outlineLevel="0" collapsed="false">
      <c r="D87" s="83"/>
      <c r="E87" s="83"/>
      <c r="F87" s="83"/>
      <c r="G87" s="83"/>
      <c r="H87" s="83"/>
      <c r="I87" s="83"/>
      <c r="J87" s="83"/>
      <c r="K87" s="83"/>
      <c r="L87" s="83"/>
      <c r="M87" s="83"/>
      <c r="N87" s="83"/>
      <c r="O87" s="83"/>
      <c r="P87" s="83"/>
      <c r="Q87" s="83"/>
      <c r="R87" s="83"/>
      <c r="S87" s="83"/>
      <c r="T87" s="83"/>
      <c r="U87" s="83"/>
    </row>
    <row r="88" customFormat="false" ht="12.75" hidden="false" customHeight="true" outlineLevel="0" collapsed="false">
      <c r="D88" s="83"/>
      <c r="E88" s="83"/>
      <c r="F88" s="83"/>
      <c r="G88" s="83"/>
      <c r="H88" s="83"/>
      <c r="I88" s="83"/>
      <c r="J88" s="83"/>
      <c r="K88" s="83"/>
      <c r="L88" s="83"/>
      <c r="M88" s="83"/>
      <c r="N88" s="83"/>
      <c r="O88" s="83"/>
      <c r="P88" s="83"/>
      <c r="Q88" s="83"/>
      <c r="R88" s="83"/>
      <c r="S88" s="83"/>
      <c r="T88" s="83"/>
      <c r="U88" s="83"/>
    </row>
    <row r="89" customFormat="false" ht="12.75" hidden="false" customHeight="true" outlineLevel="0" collapsed="false">
      <c r="D89" s="83"/>
      <c r="E89" s="83"/>
      <c r="F89" s="83"/>
      <c r="G89" s="83"/>
      <c r="H89" s="83"/>
      <c r="I89" s="83"/>
      <c r="J89" s="83"/>
      <c r="K89" s="83"/>
      <c r="L89" s="83"/>
      <c r="M89" s="83"/>
      <c r="N89" s="83"/>
      <c r="O89" s="83"/>
      <c r="P89" s="83"/>
      <c r="Q89" s="83"/>
      <c r="R89" s="83"/>
      <c r="S89" s="83"/>
      <c r="T89" s="83"/>
      <c r="U89" s="83"/>
    </row>
    <row r="90" customFormat="false" ht="12.75" hidden="false" customHeight="true" outlineLevel="0" collapsed="false">
      <c r="D90" s="83"/>
      <c r="E90" s="83"/>
      <c r="F90" s="83"/>
      <c r="G90" s="83"/>
      <c r="H90" s="83"/>
      <c r="I90" s="83"/>
      <c r="J90" s="83"/>
      <c r="K90" s="83"/>
      <c r="L90" s="83"/>
      <c r="M90" s="83"/>
      <c r="N90" s="83"/>
      <c r="O90" s="83"/>
      <c r="P90" s="83"/>
      <c r="Q90" s="83"/>
      <c r="R90" s="83"/>
      <c r="S90" s="83"/>
      <c r="T90" s="83"/>
      <c r="U90" s="83"/>
    </row>
    <row r="91" customFormat="false" ht="12.75" hidden="false" customHeight="true" outlineLevel="0" collapsed="false">
      <c r="D91" s="83"/>
      <c r="E91" s="83"/>
      <c r="F91" s="83"/>
      <c r="G91" s="83"/>
      <c r="H91" s="83"/>
      <c r="I91" s="83"/>
      <c r="J91" s="83"/>
      <c r="K91" s="83"/>
      <c r="L91" s="83"/>
      <c r="M91" s="83"/>
      <c r="N91" s="83"/>
      <c r="O91" s="83"/>
      <c r="P91" s="83"/>
      <c r="Q91" s="83"/>
      <c r="R91" s="83"/>
      <c r="S91" s="83"/>
      <c r="T91" s="83"/>
      <c r="U91" s="83"/>
    </row>
    <row r="92" customFormat="false" ht="12.75" hidden="false" customHeight="true" outlineLevel="0" collapsed="false">
      <c r="D92" s="83"/>
      <c r="E92" s="83"/>
      <c r="F92" s="83"/>
      <c r="G92" s="83"/>
      <c r="H92" s="83"/>
      <c r="I92" s="83"/>
      <c r="J92" s="83"/>
      <c r="K92" s="83"/>
      <c r="L92" s="83"/>
      <c r="M92" s="83"/>
      <c r="N92" s="83"/>
      <c r="O92" s="83"/>
      <c r="P92" s="83"/>
      <c r="Q92" s="83"/>
      <c r="R92" s="83"/>
      <c r="S92" s="83"/>
      <c r="T92" s="83"/>
      <c r="U92" s="83"/>
    </row>
    <row r="93" customFormat="false" ht="12.75" hidden="false" customHeight="true" outlineLevel="0" collapsed="false">
      <c r="D93" s="83"/>
      <c r="E93" s="83"/>
      <c r="F93" s="83"/>
      <c r="G93" s="83"/>
      <c r="H93" s="83"/>
      <c r="I93" s="83"/>
      <c r="J93" s="83"/>
      <c r="K93" s="83"/>
      <c r="L93" s="83"/>
      <c r="M93" s="83"/>
      <c r="N93" s="83"/>
      <c r="O93" s="83"/>
      <c r="P93" s="83"/>
      <c r="Q93" s="83"/>
      <c r="R93" s="83"/>
      <c r="S93" s="83"/>
      <c r="T93" s="83"/>
      <c r="U93" s="83"/>
    </row>
    <row r="94" customFormat="false" ht="12.75" hidden="false" customHeight="true" outlineLevel="0" collapsed="false">
      <c r="D94" s="83"/>
      <c r="E94" s="83"/>
      <c r="F94" s="83"/>
      <c r="G94" s="83"/>
      <c r="H94" s="83"/>
      <c r="I94" s="83"/>
      <c r="J94" s="83"/>
      <c r="K94" s="83"/>
      <c r="L94" s="83"/>
      <c r="M94" s="83"/>
      <c r="N94" s="83"/>
      <c r="O94" s="83"/>
      <c r="P94" s="83"/>
      <c r="Q94" s="83"/>
      <c r="R94" s="83"/>
      <c r="S94" s="83"/>
      <c r="T94" s="83"/>
      <c r="U94" s="83"/>
    </row>
    <row r="95" customFormat="false" ht="12.75" hidden="false" customHeight="true" outlineLevel="0" collapsed="false">
      <c r="D95" s="83"/>
      <c r="E95" s="83"/>
      <c r="F95" s="83"/>
      <c r="G95" s="83"/>
      <c r="H95" s="83"/>
      <c r="I95" s="83"/>
      <c r="J95" s="83"/>
      <c r="K95" s="83"/>
      <c r="L95" s="83"/>
      <c r="M95" s="83"/>
      <c r="N95" s="83"/>
      <c r="O95" s="83"/>
      <c r="P95" s="83"/>
      <c r="Q95" s="83"/>
      <c r="R95" s="83"/>
      <c r="S95" s="83"/>
      <c r="T95" s="83"/>
      <c r="U95" s="83"/>
    </row>
    <row r="96" customFormat="false" ht="12.75" hidden="false" customHeight="true" outlineLevel="0" collapsed="false">
      <c r="D96" s="83"/>
      <c r="E96" s="83"/>
      <c r="F96" s="83"/>
      <c r="G96" s="83"/>
      <c r="H96" s="83"/>
      <c r="I96" s="83"/>
      <c r="J96" s="83"/>
      <c r="K96" s="83"/>
      <c r="L96" s="83"/>
      <c r="M96" s="83"/>
      <c r="N96" s="83"/>
      <c r="O96" s="83"/>
      <c r="P96" s="83"/>
      <c r="Q96" s="83"/>
      <c r="R96" s="83"/>
      <c r="S96" s="83"/>
      <c r="T96" s="83"/>
      <c r="U96" s="83"/>
    </row>
    <row r="97" customFormat="false" ht="12.75" hidden="false" customHeight="true" outlineLevel="0" collapsed="false">
      <c r="D97" s="83"/>
      <c r="E97" s="83"/>
      <c r="F97" s="83"/>
      <c r="G97" s="83"/>
      <c r="H97" s="83"/>
      <c r="I97" s="83"/>
      <c r="J97" s="83"/>
      <c r="K97" s="83"/>
      <c r="L97" s="83"/>
      <c r="M97" s="83"/>
      <c r="N97" s="83"/>
      <c r="O97" s="83"/>
      <c r="P97" s="83"/>
      <c r="Q97" s="83"/>
      <c r="R97" s="83"/>
      <c r="S97" s="83"/>
      <c r="T97" s="83"/>
      <c r="U97" s="83"/>
    </row>
    <row r="98" customFormat="false" ht="12.75" hidden="false" customHeight="true" outlineLevel="0" collapsed="false">
      <c r="D98" s="83"/>
      <c r="E98" s="83"/>
      <c r="F98" s="83"/>
      <c r="G98" s="83"/>
      <c r="H98" s="83"/>
      <c r="I98" s="83"/>
      <c r="J98" s="83"/>
      <c r="K98" s="83"/>
      <c r="L98" s="83"/>
      <c r="M98" s="83"/>
      <c r="N98" s="83"/>
      <c r="O98" s="83"/>
      <c r="P98" s="83"/>
      <c r="Q98" s="83"/>
      <c r="R98" s="83"/>
      <c r="S98" s="83"/>
      <c r="T98" s="83"/>
      <c r="U98" s="83"/>
    </row>
    <row r="99" customFormat="false" ht="12.75" hidden="false" customHeight="true" outlineLevel="0" collapsed="false">
      <c r="D99" s="83"/>
      <c r="E99" s="83"/>
      <c r="F99" s="83"/>
      <c r="G99" s="83"/>
      <c r="H99" s="83"/>
      <c r="I99" s="83"/>
      <c r="J99" s="83"/>
      <c r="K99" s="83"/>
      <c r="L99" s="83"/>
      <c r="M99" s="83"/>
      <c r="N99" s="83"/>
      <c r="O99" s="83"/>
      <c r="P99" s="83"/>
      <c r="Q99" s="83"/>
      <c r="R99" s="83"/>
      <c r="S99" s="83"/>
      <c r="T99" s="83"/>
      <c r="U99" s="83"/>
    </row>
    <row r="100" customFormat="false" ht="12.75" hidden="false" customHeight="true" outlineLevel="0" collapsed="false">
      <c r="D100" s="83"/>
      <c r="E100" s="83"/>
      <c r="F100" s="83"/>
      <c r="G100" s="83"/>
      <c r="H100" s="83"/>
      <c r="I100" s="83"/>
      <c r="J100" s="83"/>
      <c r="K100" s="83"/>
      <c r="L100" s="83"/>
      <c r="M100" s="83"/>
      <c r="N100" s="83"/>
      <c r="O100" s="83"/>
      <c r="P100" s="83"/>
      <c r="Q100" s="83"/>
      <c r="R100" s="83"/>
      <c r="S100" s="83"/>
      <c r="T100" s="83"/>
      <c r="U100" s="83"/>
    </row>
    <row r="101" customFormat="false" ht="12.75" hidden="false" customHeight="true" outlineLevel="0" collapsed="false">
      <c r="D101" s="83"/>
      <c r="E101" s="83"/>
      <c r="F101" s="83"/>
      <c r="G101" s="83"/>
      <c r="H101" s="83"/>
      <c r="I101" s="83"/>
      <c r="J101" s="83"/>
      <c r="K101" s="83"/>
      <c r="L101" s="83"/>
      <c r="M101" s="83"/>
      <c r="N101" s="83"/>
      <c r="O101" s="83"/>
      <c r="P101" s="83"/>
      <c r="Q101" s="83"/>
      <c r="R101" s="83"/>
      <c r="S101" s="83"/>
      <c r="T101" s="83"/>
      <c r="U101" s="83"/>
    </row>
    <row r="102" customFormat="false" ht="12.75" hidden="false" customHeight="true" outlineLevel="0" collapsed="false">
      <c r="D102" s="83"/>
      <c r="E102" s="83"/>
      <c r="F102" s="83"/>
      <c r="G102" s="83"/>
      <c r="H102" s="83"/>
      <c r="I102" s="83"/>
      <c r="J102" s="83"/>
      <c r="K102" s="83"/>
      <c r="L102" s="83"/>
      <c r="M102" s="83"/>
      <c r="N102" s="83"/>
      <c r="O102" s="83"/>
      <c r="P102" s="83"/>
      <c r="Q102" s="83"/>
      <c r="R102" s="83"/>
      <c r="S102" s="83"/>
      <c r="T102" s="83"/>
      <c r="U102" s="83"/>
    </row>
    <row r="103" customFormat="false" ht="12.75" hidden="false" customHeight="true" outlineLevel="0" collapsed="false">
      <c r="D103" s="83"/>
      <c r="E103" s="83"/>
      <c r="F103" s="83"/>
      <c r="G103" s="83"/>
      <c r="H103" s="83"/>
      <c r="I103" s="83"/>
      <c r="J103" s="83"/>
      <c r="K103" s="83"/>
      <c r="L103" s="83"/>
      <c r="M103" s="83"/>
      <c r="N103" s="83"/>
      <c r="O103" s="83"/>
      <c r="P103" s="83"/>
      <c r="Q103" s="83"/>
      <c r="R103" s="83"/>
      <c r="S103" s="83"/>
      <c r="T103" s="83"/>
      <c r="U103" s="83"/>
    </row>
    <row r="104" customFormat="false" ht="12.75" hidden="false" customHeight="true" outlineLevel="0" collapsed="false">
      <c r="D104" s="83"/>
      <c r="E104" s="83"/>
      <c r="F104" s="83"/>
      <c r="G104" s="83"/>
      <c r="H104" s="83"/>
      <c r="I104" s="83"/>
      <c r="J104" s="83"/>
      <c r="K104" s="83"/>
      <c r="L104" s="83"/>
      <c r="M104" s="83"/>
      <c r="N104" s="83"/>
      <c r="O104" s="83"/>
      <c r="P104" s="83"/>
      <c r="Q104" s="83"/>
      <c r="R104" s="83"/>
      <c r="S104" s="83"/>
      <c r="T104" s="83"/>
      <c r="U104" s="83"/>
    </row>
    <row r="105" customFormat="false" ht="12.75" hidden="false" customHeight="true" outlineLevel="0" collapsed="false">
      <c r="D105" s="83"/>
      <c r="E105" s="83"/>
      <c r="F105" s="83"/>
      <c r="G105" s="83"/>
      <c r="H105" s="83"/>
      <c r="I105" s="83"/>
      <c r="J105" s="83"/>
      <c r="K105" s="83"/>
      <c r="L105" s="83"/>
      <c r="M105" s="83"/>
      <c r="N105" s="83"/>
      <c r="O105" s="83"/>
      <c r="P105" s="83"/>
      <c r="Q105" s="83"/>
      <c r="R105" s="83"/>
      <c r="S105" s="83"/>
      <c r="T105" s="83"/>
      <c r="U105" s="83"/>
    </row>
    <row r="106" customFormat="false" ht="12.75" hidden="false" customHeight="true" outlineLevel="0" collapsed="false">
      <c r="D106" s="83"/>
      <c r="E106" s="83"/>
      <c r="F106" s="83"/>
      <c r="G106" s="83"/>
      <c r="H106" s="83"/>
      <c r="I106" s="83"/>
      <c r="J106" s="83"/>
      <c r="K106" s="83"/>
      <c r="L106" s="83"/>
      <c r="M106" s="83"/>
      <c r="N106" s="83"/>
      <c r="O106" s="83"/>
      <c r="P106" s="83"/>
      <c r="Q106" s="83"/>
      <c r="R106" s="83"/>
      <c r="S106" s="83"/>
      <c r="T106" s="83"/>
      <c r="U106" s="83"/>
    </row>
    <row r="107" customFormat="false" ht="12.75" hidden="false" customHeight="true" outlineLevel="0" collapsed="false">
      <c r="D107" s="83"/>
      <c r="E107" s="83"/>
      <c r="F107" s="83"/>
      <c r="G107" s="83"/>
      <c r="H107" s="83"/>
      <c r="I107" s="83"/>
      <c r="J107" s="83"/>
      <c r="K107" s="83"/>
      <c r="L107" s="83"/>
      <c r="M107" s="83"/>
      <c r="N107" s="83"/>
      <c r="O107" s="83"/>
      <c r="P107" s="83"/>
      <c r="Q107" s="83"/>
      <c r="R107" s="83"/>
      <c r="S107" s="83"/>
      <c r="T107" s="83"/>
      <c r="U107" s="83"/>
    </row>
    <row r="108" customFormat="false" ht="12.75" hidden="false" customHeight="true" outlineLevel="0" collapsed="false">
      <c r="D108" s="83"/>
      <c r="E108" s="83"/>
      <c r="F108" s="83"/>
      <c r="G108" s="83"/>
      <c r="H108" s="83"/>
      <c r="I108" s="83"/>
      <c r="J108" s="83"/>
      <c r="K108" s="83"/>
      <c r="L108" s="83"/>
      <c r="M108" s="83"/>
      <c r="N108" s="83"/>
      <c r="O108" s="83"/>
      <c r="P108" s="83"/>
      <c r="Q108" s="83"/>
      <c r="R108" s="83"/>
      <c r="S108" s="83"/>
      <c r="T108" s="83"/>
      <c r="U108" s="83"/>
    </row>
    <row r="109" customFormat="false" ht="12.75" hidden="false" customHeight="true" outlineLevel="0" collapsed="false">
      <c r="D109" s="83"/>
      <c r="E109" s="83"/>
      <c r="F109" s="83"/>
      <c r="G109" s="83"/>
      <c r="H109" s="83"/>
      <c r="I109" s="83"/>
      <c r="J109" s="83"/>
      <c r="K109" s="83"/>
      <c r="L109" s="83"/>
      <c r="M109" s="83"/>
      <c r="N109" s="83"/>
      <c r="O109" s="83"/>
      <c r="P109" s="83"/>
      <c r="Q109" s="83"/>
      <c r="R109" s="83"/>
      <c r="S109" s="83"/>
      <c r="T109" s="83"/>
      <c r="U109" s="83"/>
    </row>
    <row r="110" customFormat="false" ht="12.75" hidden="false" customHeight="true" outlineLevel="0" collapsed="false">
      <c r="D110" s="83"/>
      <c r="E110" s="83"/>
      <c r="F110" s="83"/>
      <c r="G110" s="83"/>
      <c r="H110" s="83"/>
      <c r="I110" s="83"/>
      <c r="J110" s="83"/>
      <c r="K110" s="83"/>
      <c r="L110" s="83"/>
      <c r="M110" s="83"/>
      <c r="N110" s="83"/>
      <c r="O110" s="83"/>
      <c r="P110" s="83"/>
      <c r="Q110" s="83"/>
      <c r="R110" s="83"/>
      <c r="S110" s="83"/>
      <c r="T110" s="83"/>
      <c r="U110" s="83"/>
    </row>
    <row r="111" customFormat="false" ht="12.75" hidden="false" customHeight="true" outlineLevel="0" collapsed="false">
      <c r="D111" s="83"/>
      <c r="E111" s="83"/>
      <c r="F111" s="83"/>
      <c r="G111" s="83"/>
      <c r="H111" s="83"/>
      <c r="I111" s="83"/>
      <c r="J111" s="83"/>
      <c r="K111" s="83"/>
      <c r="L111" s="83"/>
      <c r="M111" s="83"/>
      <c r="N111" s="83"/>
      <c r="O111" s="83"/>
      <c r="P111" s="83"/>
      <c r="Q111" s="83"/>
      <c r="R111" s="83"/>
      <c r="S111" s="83"/>
      <c r="T111" s="83"/>
      <c r="U111" s="83"/>
    </row>
    <row r="112" customFormat="false" ht="12.75" hidden="false" customHeight="true" outlineLevel="0" collapsed="false">
      <c r="D112" s="83"/>
      <c r="E112" s="83"/>
      <c r="F112" s="83"/>
      <c r="G112" s="83"/>
      <c r="H112" s="83"/>
      <c r="I112" s="83"/>
      <c r="J112" s="83"/>
      <c r="K112" s="83"/>
      <c r="L112" s="83"/>
      <c r="M112" s="83"/>
      <c r="N112" s="83"/>
      <c r="O112" s="83"/>
      <c r="P112" s="83"/>
      <c r="Q112" s="83"/>
      <c r="R112" s="83"/>
      <c r="S112" s="83"/>
      <c r="T112" s="83"/>
      <c r="U112" s="83"/>
    </row>
    <row r="113" customFormat="false" ht="12.75" hidden="false" customHeight="true" outlineLevel="0" collapsed="false">
      <c r="D113" s="83"/>
      <c r="E113" s="83"/>
      <c r="F113" s="83"/>
      <c r="G113" s="83"/>
      <c r="H113" s="83"/>
      <c r="I113" s="83"/>
      <c r="J113" s="83"/>
      <c r="K113" s="83"/>
      <c r="L113" s="83"/>
      <c r="M113" s="83"/>
      <c r="N113" s="83"/>
      <c r="O113" s="83"/>
      <c r="P113" s="83"/>
      <c r="Q113" s="83"/>
      <c r="R113" s="83"/>
      <c r="S113" s="83"/>
      <c r="T113" s="83"/>
      <c r="U113" s="83"/>
    </row>
    <row r="114" customFormat="false" ht="12.75" hidden="false" customHeight="true" outlineLevel="0" collapsed="false">
      <c r="D114" s="83"/>
      <c r="E114" s="83"/>
      <c r="F114" s="83"/>
      <c r="G114" s="83"/>
      <c r="H114" s="83"/>
      <c r="I114" s="83"/>
      <c r="J114" s="83"/>
      <c r="K114" s="83"/>
      <c r="L114" s="83"/>
      <c r="M114" s="83"/>
      <c r="N114" s="83"/>
      <c r="O114" s="83"/>
      <c r="P114" s="83"/>
      <c r="Q114" s="83"/>
      <c r="R114" s="83"/>
      <c r="S114" s="83"/>
      <c r="T114" s="83"/>
      <c r="U114" s="83"/>
    </row>
    <row r="115" customFormat="false" ht="12.75" hidden="false" customHeight="true" outlineLevel="0" collapsed="false">
      <c r="D115" s="83"/>
      <c r="E115" s="83"/>
      <c r="F115" s="83"/>
      <c r="G115" s="83"/>
      <c r="H115" s="83"/>
      <c r="I115" s="83"/>
      <c r="J115" s="83"/>
      <c r="K115" s="83"/>
      <c r="L115" s="83"/>
      <c r="M115" s="83"/>
      <c r="N115" s="83"/>
      <c r="O115" s="83"/>
      <c r="P115" s="83"/>
      <c r="Q115" s="83"/>
      <c r="R115" s="83"/>
      <c r="S115" s="83"/>
      <c r="T115" s="83"/>
      <c r="U115" s="83"/>
    </row>
    <row r="116" customFormat="false" ht="12.75" hidden="false" customHeight="true" outlineLevel="0" collapsed="false">
      <c r="D116" s="83"/>
      <c r="E116" s="83"/>
      <c r="F116" s="83"/>
      <c r="G116" s="83"/>
      <c r="H116" s="83"/>
      <c r="I116" s="83"/>
      <c r="J116" s="83"/>
      <c r="K116" s="83"/>
      <c r="L116" s="83"/>
      <c r="M116" s="83"/>
      <c r="N116" s="83"/>
      <c r="O116" s="83"/>
      <c r="P116" s="83"/>
      <c r="Q116" s="83"/>
      <c r="R116" s="83"/>
      <c r="S116" s="83"/>
      <c r="T116" s="83"/>
      <c r="U116" s="83"/>
    </row>
    <row r="117" customFormat="false" ht="12.75" hidden="false" customHeight="true" outlineLevel="0" collapsed="false">
      <c r="D117" s="83"/>
      <c r="E117" s="83"/>
      <c r="F117" s="83"/>
      <c r="G117" s="83"/>
      <c r="H117" s="83"/>
      <c r="I117" s="83"/>
      <c r="J117" s="83"/>
      <c r="K117" s="83"/>
      <c r="L117" s="83"/>
      <c r="M117" s="83"/>
      <c r="N117" s="83"/>
      <c r="O117" s="83"/>
      <c r="P117" s="83"/>
      <c r="Q117" s="83"/>
      <c r="R117" s="83"/>
      <c r="S117" s="83"/>
      <c r="T117" s="83"/>
      <c r="U117" s="83"/>
    </row>
    <row r="118" customFormat="false" ht="12.75" hidden="false" customHeight="true" outlineLevel="0" collapsed="false">
      <c r="D118" s="83"/>
      <c r="E118" s="83"/>
      <c r="F118" s="83"/>
      <c r="G118" s="83"/>
      <c r="H118" s="83"/>
      <c r="I118" s="83"/>
      <c r="J118" s="83"/>
      <c r="K118" s="83"/>
      <c r="L118" s="83"/>
      <c r="M118" s="83"/>
      <c r="N118" s="83"/>
      <c r="O118" s="83"/>
      <c r="P118" s="83"/>
      <c r="Q118" s="83"/>
      <c r="R118" s="83"/>
      <c r="S118" s="83"/>
      <c r="T118" s="83"/>
      <c r="U118" s="83"/>
    </row>
    <row r="119" customFormat="false" ht="12.75" hidden="false" customHeight="true" outlineLevel="0" collapsed="false">
      <c r="D119" s="83"/>
      <c r="E119" s="83"/>
      <c r="F119" s="83"/>
      <c r="G119" s="83"/>
      <c r="H119" s="83"/>
      <c r="I119" s="83"/>
      <c r="J119" s="83"/>
      <c r="K119" s="83"/>
      <c r="L119" s="83"/>
      <c r="M119" s="83"/>
      <c r="N119" s="83"/>
      <c r="O119" s="83"/>
      <c r="P119" s="83"/>
      <c r="Q119" s="83"/>
      <c r="R119" s="83"/>
      <c r="S119" s="83"/>
      <c r="T119" s="83"/>
      <c r="U119" s="83"/>
    </row>
    <row r="120" customFormat="false" ht="12.75" hidden="false" customHeight="true" outlineLevel="0" collapsed="false">
      <c r="D120" s="83"/>
      <c r="E120" s="83"/>
      <c r="F120" s="83"/>
      <c r="G120" s="83"/>
      <c r="H120" s="83"/>
      <c r="I120" s="83"/>
      <c r="J120" s="83"/>
      <c r="K120" s="83"/>
      <c r="L120" s="83"/>
      <c r="M120" s="83"/>
      <c r="N120" s="83"/>
      <c r="O120" s="83"/>
      <c r="P120" s="83"/>
      <c r="Q120" s="83"/>
      <c r="R120" s="83"/>
      <c r="S120" s="83"/>
      <c r="T120" s="83"/>
      <c r="U120" s="83"/>
    </row>
    <row r="121" customFormat="false" ht="12.75" hidden="false" customHeight="true" outlineLevel="0" collapsed="false">
      <c r="D121" s="83"/>
      <c r="E121" s="83"/>
      <c r="F121" s="83"/>
      <c r="G121" s="83"/>
      <c r="H121" s="83"/>
      <c r="I121" s="83"/>
      <c r="J121" s="83"/>
      <c r="K121" s="83"/>
      <c r="L121" s="83"/>
      <c r="M121" s="83"/>
      <c r="N121" s="83"/>
      <c r="O121" s="83"/>
      <c r="P121" s="83"/>
      <c r="Q121" s="83"/>
      <c r="R121" s="83"/>
      <c r="S121" s="83"/>
      <c r="T121" s="83"/>
      <c r="U121" s="83"/>
    </row>
    <row r="122" customFormat="false" ht="12.75" hidden="false" customHeight="true" outlineLevel="0" collapsed="false">
      <c r="D122" s="83"/>
      <c r="E122" s="83"/>
      <c r="F122" s="83"/>
      <c r="G122" s="83"/>
      <c r="H122" s="83"/>
      <c r="I122" s="83"/>
      <c r="J122" s="83"/>
      <c r="K122" s="83"/>
      <c r="L122" s="83"/>
      <c r="M122" s="83"/>
      <c r="N122" s="83"/>
      <c r="O122" s="83"/>
      <c r="P122" s="83"/>
      <c r="Q122" s="83"/>
      <c r="R122" s="83"/>
      <c r="S122" s="83"/>
      <c r="T122" s="83"/>
      <c r="U122" s="83"/>
    </row>
    <row r="123" customFormat="false" ht="12.75" hidden="false" customHeight="true" outlineLevel="0" collapsed="false">
      <c r="D123" s="83"/>
      <c r="E123" s="83"/>
      <c r="F123" s="83"/>
      <c r="G123" s="83"/>
      <c r="H123" s="83"/>
      <c r="I123" s="83"/>
      <c r="J123" s="83"/>
      <c r="K123" s="83"/>
      <c r="L123" s="83"/>
      <c r="M123" s="83"/>
      <c r="N123" s="83"/>
      <c r="O123" s="83"/>
      <c r="P123" s="83"/>
      <c r="Q123" s="83"/>
      <c r="R123" s="83"/>
      <c r="S123" s="83"/>
      <c r="T123" s="83"/>
      <c r="U123" s="83"/>
    </row>
    <row r="124" customFormat="false" ht="12.75" hidden="false" customHeight="true" outlineLevel="0" collapsed="false">
      <c r="D124" s="83"/>
      <c r="E124" s="83"/>
      <c r="F124" s="83"/>
      <c r="G124" s="83"/>
      <c r="H124" s="83"/>
      <c r="I124" s="83"/>
      <c r="J124" s="83"/>
      <c r="K124" s="83"/>
      <c r="L124" s="83"/>
      <c r="M124" s="83"/>
      <c r="N124" s="83"/>
      <c r="O124" s="83"/>
      <c r="P124" s="83"/>
      <c r="Q124" s="83"/>
      <c r="R124" s="83"/>
      <c r="S124" s="83"/>
      <c r="T124" s="83"/>
      <c r="U124" s="83"/>
    </row>
    <row r="125" customFormat="false" ht="12.75" hidden="false" customHeight="true" outlineLevel="0" collapsed="false">
      <c r="D125" s="83"/>
      <c r="E125" s="83"/>
      <c r="F125" s="83"/>
      <c r="G125" s="83"/>
      <c r="H125" s="83"/>
      <c r="I125" s="83"/>
      <c r="J125" s="83"/>
      <c r="K125" s="83"/>
      <c r="L125" s="83"/>
      <c r="M125" s="83"/>
      <c r="N125" s="83"/>
      <c r="O125" s="83"/>
      <c r="P125" s="83"/>
      <c r="Q125" s="83"/>
      <c r="R125" s="83"/>
      <c r="S125" s="83"/>
      <c r="T125" s="83"/>
      <c r="U125" s="83"/>
    </row>
    <row r="126" customFormat="false" ht="12.75" hidden="false" customHeight="true" outlineLevel="0" collapsed="false">
      <c r="D126" s="83"/>
      <c r="E126" s="83"/>
      <c r="F126" s="83"/>
      <c r="G126" s="83"/>
      <c r="H126" s="83"/>
      <c r="I126" s="83"/>
      <c r="J126" s="83"/>
      <c r="K126" s="83"/>
      <c r="L126" s="83"/>
      <c r="M126" s="83"/>
      <c r="N126" s="83"/>
      <c r="O126" s="83"/>
      <c r="P126" s="83"/>
      <c r="Q126" s="83"/>
      <c r="R126" s="83"/>
      <c r="S126" s="83"/>
      <c r="T126" s="83"/>
      <c r="U126" s="83"/>
    </row>
    <row r="127" customFormat="false" ht="12.75" hidden="false" customHeight="true" outlineLevel="0" collapsed="false">
      <c r="D127" s="83"/>
      <c r="E127" s="83"/>
      <c r="F127" s="83"/>
      <c r="G127" s="83"/>
      <c r="H127" s="83"/>
      <c r="I127" s="83"/>
      <c r="J127" s="83"/>
      <c r="K127" s="83"/>
      <c r="L127" s="83"/>
      <c r="M127" s="83"/>
      <c r="N127" s="83"/>
      <c r="O127" s="83"/>
      <c r="P127" s="83"/>
      <c r="Q127" s="83"/>
      <c r="R127" s="83"/>
      <c r="S127" s="83"/>
      <c r="T127" s="83"/>
      <c r="U127" s="83"/>
    </row>
    <row r="128" customFormat="false" ht="12.75" hidden="false" customHeight="true" outlineLevel="0" collapsed="false">
      <c r="D128" s="83"/>
      <c r="E128" s="83"/>
      <c r="F128" s="83"/>
      <c r="G128" s="83"/>
      <c r="H128" s="83"/>
      <c r="I128" s="83"/>
      <c r="J128" s="83"/>
      <c r="K128" s="83"/>
      <c r="L128" s="83"/>
      <c r="M128" s="83"/>
      <c r="N128" s="83"/>
      <c r="O128" s="83"/>
      <c r="P128" s="83"/>
      <c r="Q128" s="83"/>
      <c r="R128" s="83"/>
      <c r="S128" s="83"/>
      <c r="T128" s="83"/>
      <c r="U128" s="83"/>
    </row>
    <row r="129" customFormat="false" ht="12.75" hidden="false" customHeight="true" outlineLevel="0" collapsed="false">
      <c r="D129" s="83"/>
      <c r="E129" s="83"/>
      <c r="F129" s="83"/>
      <c r="G129" s="83"/>
      <c r="H129" s="83"/>
      <c r="I129" s="83"/>
      <c r="J129" s="83"/>
      <c r="K129" s="83"/>
      <c r="L129" s="83"/>
      <c r="M129" s="83"/>
      <c r="N129" s="83"/>
      <c r="O129" s="83"/>
      <c r="P129" s="83"/>
      <c r="Q129" s="83"/>
      <c r="R129" s="83"/>
      <c r="S129" s="83"/>
      <c r="T129" s="83"/>
      <c r="U129" s="83"/>
    </row>
    <row r="130" customFormat="false" ht="12.75" hidden="false" customHeight="true" outlineLevel="0" collapsed="false">
      <c r="D130" s="83"/>
      <c r="E130" s="83"/>
      <c r="F130" s="83"/>
      <c r="G130" s="83"/>
      <c r="H130" s="83"/>
      <c r="I130" s="83"/>
      <c r="J130" s="83"/>
      <c r="K130" s="83"/>
      <c r="L130" s="83"/>
      <c r="M130" s="83"/>
      <c r="N130" s="83"/>
      <c r="O130" s="83"/>
      <c r="P130" s="83"/>
      <c r="Q130" s="83"/>
      <c r="R130" s="83"/>
      <c r="S130" s="83"/>
      <c r="T130" s="83"/>
      <c r="U130" s="83"/>
    </row>
    <row r="131" customFormat="false" ht="12.75" hidden="false" customHeight="true" outlineLevel="0" collapsed="false">
      <c r="D131" s="83"/>
      <c r="E131" s="83"/>
      <c r="F131" s="83"/>
      <c r="G131" s="83"/>
      <c r="H131" s="83"/>
      <c r="I131" s="83"/>
      <c r="J131" s="83"/>
      <c r="K131" s="83"/>
      <c r="L131" s="83"/>
      <c r="M131" s="83"/>
      <c r="N131" s="83"/>
      <c r="O131" s="83"/>
      <c r="P131" s="83"/>
      <c r="Q131" s="83"/>
      <c r="R131" s="83"/>
      <c r="S131" s="83"/>
      <c r="T131" s="83"/>
      <c r="U131" s="83"/>
    </row>
    <row r="132" customFormat="false" ht="12.75" hidden="false" customHeight="true" outlineLevel="0" collapsed="false">
      <c r="D132" s="83"/>
      <c r="E132" s="83"/>
      <c r="F132" s="83"/>
      <c r="G132" s="83"/>
      <c r="H132" s="83"/>
      <c r="I132" s="83"/>
      <c r="J132" s="83"/>
      <c r="K132" s="83"/>
      <c r="L132" s="83"/>
      <c r="M132" s="83"/>
      <c r="N132" s="83"/>
      <c r="O132" s="83"/>
      <c r="P132" s="83"/>
      <c r="Q132" s="83"/>
      <c r="R132" s="83"/>
      <c r="S132" s="83"/>
      <c r="T132" s="83"/>
      <c r="U132" s="83"/>
    </row>
    <row r="133" customFormat="false" ht="12.75" hidden="false" customHeight="true" outlineLevel="0" collapsed="false">
      <c r="D133" s="83"/>
      <c r="E133" s="83"/>
      <c r="F133" s="83"/>
      <c r="G133" s="83"/>
      <c r="H133" s="83"/>
      <c r="I133" s="83"/>
      <c r="J133" s="83"/>
      <c r="K133" s="83"/>
      <c r="L133" s="83"/>
      <c r="M133" s="83"/>
      <c r="N133" s="83"/>
      <c r="O133" s="83"/>
      <c r="P133" s="83"/>
      <c r="Q133" s="83"/>
      <c r="R133" s="83"/>
      <c r="S133" s="83"/>
      <c r="T133" s="83"/>
      <c r="U133" s="83"/>
    </row>
    <row r="134" customFormat="false" ht="12.75" hidden="false" customHeight="true" outlineLevel="0" collapsed="false">
      <c r="D134" s="83"/>
      <c r="E134" s="83"/>
      <c r="F134" s="83"/>
      <c r="G134" s="83"/>
      <c r="H134" s="83"/>
      <c r="I134" s="83"/>
      <c r="J134" s="83"/>
      <c r="K134" s="83"/>
      <c r="L134" s="83"/>
      <c r="M134" s="83"/>
      <c r="N134" s="83"/>
      <c r="O134" s="83"/>
      <c r="P134" s="83"/>
      <c r="Q134" s="83"/>
      <c r="R134" s="83"/>
      <c r="S134" s="83"/>
      <c r="T134" s="83"/>
      <c r="U134" s="83"/>
    </row>
    <row r="135" customFormat="false" ht="12.75" hidden="false" customHeight="true" outlineLevel="0" collapsed="false">
      <c r="D135" s="83"/>
      <c r="E135" s="83"/>
      <c r="F135" s="83"/>
      <c r="G135" s="83"/>
      <c r="H135" s="83"/>
      <c r="I135" s="83"/>
      <c r="J135" s="83"/>
      <c r="K135" s="83"/>
      <c r="L135" s="83"/>
      <c r="M135" s="83"/>
      <c r="N135" s="83"/>
      <c r="O135" s="83"/>
      <c r="P135" s="83"/>
      <c r="Q135" s="83"/>
      <c r="R135" s="83"/>
      <c r="S135" s="83"/>
      <c r="T135" s="83"/>
      <c r="U135" s="83"/>
    </row>
    <row r="136" customFormat="false" ht="12.75" hidden="false" customHeight="true" outlineLevel="0" collapsed="false">
      <c r="D136" s="83"/>
      <c r="E136" s="83"/>
      <c r="F136" s="83"/>
      <c r="G136" s="83"/>
      <c r="H136" s="83"/>
      <c r="I136" s="83"/>
      <c r="J136" s="83"/>
      <c r="K136" s="83"/>
      <c r="L136" s="83"/>
      <c r="M136" s="83"/>
      <c r="N136" s="83"/>
      <c r="O136" s="83"/>
      <c r="P136" s="83"/>
      <c r="Q136" s="83"/>
      <c r="R136" s="83"/>
      <c r="S136" s="83"/>
      <c r="T136" s="83"/>
      <c r="U136" s="83"/>
    </row>
    <row r="137" customFormat="false" ht="12.75" hidden="false" customHeight="true" outlineLevel="0" collapsed="false">
      <c r="D137" s="83"/>
      <c r="E137" s="83"/>
      <c r="F137" s="83"/>
      <c r="G137" s="83"/>
      <c r="H137" s="83"/>
      <c r="I137" s="83"/>
      <c r="J137" s="83"/>
      <c r="K137" s="83"/>
      <c r="L137" s="83"/>
      <c r="M137" s="83"/>
      <c r="N137" s="83"/>
      <c r="O137" s="83"/>
      <c r="P137" s="83"/>
      <c r="Q137" s="83"/>
      <c r="R137" s="83"/>
      <c r="S137" s="83"/>
      <c r="T137" s="83"/>
      <c r="U137" s="83"/>
    </row>
    <row r="138" customFormat="false" ht="12.75" hidden="false" customHeight="true" outlineLevel="0" collapsed="false">
      <c r="D138" s="83"/>
      <c r="E138" s="83"/>
      <c r="F138" s="83"/>
      <c r="G138" s="83"/>
      <c r="H138" s="83"/>
      <c r="I138" s="83"/>
      <c r="J138" s="83"/>
      <c r="K138" s="83"/>
      <c r="L138" s="83"/>
      <c r="M138" s="83"/>
      <c r="N138" s="83"/>
      <c r="O138" s="83"/>
      <c r="P138" s="83"/>
      <c r="Q138" s="83"/>
      <c r="R138" s="83"/>
      <c r="S138" s="83"/>
      <c r="T138" s="83"/>
      <c r="U138" s="83"/>
    </row>
    <row r="139" customFormat="false" ht="12.75" hidden="false" customHeight="true" outlineLevel="0" collapsed="false">
      <c r="D139" s="83"/>
      <c r="E139" s="83"/>
      <c r="F139" s="83"/>
      <c r="G139" s="83"/>
      <c r="H139" s="83"/>
      <c r="I139" s="83"/>
      <c r="J139" s="83"/>
      <c r="K139" s="83"/>
      <c r="L139" s="83"/>
      <c r="M139" s="83"/>
      <c r="N139" s="83"/>
      <c r="O139" s="83"/>
      <c r="P139" s="83"/>
      <c r="Q139" s="83"/>
      <c r="R139" s="83"/>
      <c r="S139" s="83"/>
      <c r="T139" s="83"/>
      <c r="U139" s="83"/>
    </row>
    <row r="140" customFormat="false" ht="12.75" hidden="false" customHeight="true" outlineLevel="0" collapsed="false">
      <c r="D140" s="83"/>
      <c r="E140" s="83"/>
      <c r="F140" s="83"/>
      <c r="G140" s="83"/>
      <c r="H140" s="83"/>
      <c r="I140" s="83"/>
      <c r="J140" s="83"/>
      <c r="K140" s="83"/>
      <c r="L140" s="83"/>
      <c r="M140" s="83"/>
      <c r="N140" s="83"/>
      <c r="O140" s="83"/>
      <c r="P140" s="83"/>
      <c r="Q140" s="83"/>
      <c r="R140" s="83"/>
      <c r="S140" s="83"/>
      <c r="T140" s="83"/>
      <c r="U140" s="83"/>
    </row>
    <row r="141" customFormat="false" ht="12.75" hidden="false" customHeight="true" outlineLevel="0" collapsed="false">
      <c r="D141" s="83"/>
      <c r="E141" s="83"/>
      <c r="F141" s="83"/>
      <c r="G141" s="83"/>
      <c r="H141" s="83"/>
      <c r="I141" s="83"/>
      <c r="J141" s="83"/>
      <c r="K141" s="83"/>
      <c r="L141" s="83"/>
      <c r="M141" s="83"/>
      <c r="N141" s="83"/>
      <c r="O141" s="83"/>
      <c r="P141" s="83"/>
      <c r="Q141" s="83"/>
      <c r="R141" s="83"/>
      <c r="S141" s="83"/>
      <c r="T141" s="83"/>
      <c r="U141" s="83"/>
    </row>
    <row r="142" customFormat="false" ht="12.75" hidden="false" customHeight="true" outlineLevel="0" collapsed="false">
      <c r="D142" s="83"/>
      <c r="E142" s="83"/>
      <c r="F142" s="83"/>
      <c r="G142" s="83"/>
      <c r="H142" s="83"/>
      <c r="I142" s="83"/>
      <c r="J142" s="83"/>
      <c r="K142" s="83"/>
      <c r="L142" s="83"/>
      <c r="M142" s="83"/>
      <c r="N142" s="83"/>
      <c r="O142" s="83"/>
      <c r="P142" s="83"/>
      <c r="Q142" s="83"/>
      <c r="R142" s="83"/>
      <c r="S142" s="83"/>
      <c r="T142" s="83"/>
      <c r="U142" s="83"/>
    </row>
    <row r="143" customFormat="false" ht="12.75" hidden="false" customHeight="true" outlineLevel="0" collapsed="false">
      <c r="D143" s="83"/>
      <c r="E143" s="83"/>
      <c r="F143" s="83"/>
      <c r="G143" s="83"/>
      <c r="H143" s="83"/>
      <c r="I143" s="83"/>
      <c r="J143" s="83"/>
      <c r="K143" s="83"/>
      <c r="L143" s="83"/>
      <c r="M143" s="83"/>
      <c r="N143" s="83"/>
      <c r="O143" s="83"/>
      <c r="P143" s="83"/>
      <c r="Q143" s="83"/>
      <c r="R143" s="83"/>
      <c r="S143" s="83"/>
      <c r="T143" s="83"/>
      <c r="U143" s="83"/>
    </row>
    <row r="144" customFormat="false" ht="12.75" hidden="false" customHeight="true" outlineLevel="0" collapsed="false">
      <c r="D144" s="83"/>
      <c r="E144" s="83"/>
      <c r="F144" s="83"/>
      <c r="G144" s="83"/>
      <c r="H144" s="83"/>
      <c r="I144" s="83"/>
      <c r="J144" s="83"/>
      <c r="K144" s="83"/>
      <c r="L144" s="83"/>
      <c r="M144" s="83"/>
      <c r="N144" s="83"/>
      <c r="O144" s="83"/>
      <c r="P144" s="83"/>
      <c r="Q144" s="83"/>
      <c r="R144" s="83"/>
      <c r="S144" s="83"/>
      <c r="T144" s="83"/>
      <c r="U144" s="83"/>
    </row>
    <row r="145" customFormat="false" ht="12.75" hidden="false" customHeight="true" outlineLevel="0" collapsed="false">
      <c r="D145" s="83"/>
      <c r="E145" s="83"/>
      <c r="F145" s="83"/>
      <c r="G145" s="83"/>
      <c r="H145" s="83"/>
      <c r="I145" s="83"/>
      <c r="J145" s="83"/>
      <c r="K145" s="83"/>
      <c r="L145" s="83"/>
      <c r="M145" s="83"/>
      <c r="N145" s="83"/>
      <c r="O145" s="83"/>
      <c r="P145" s="83"/>
      <c r="Q145" s="83"/>
      <c r="R145" s="83"/>
      <c r="S145" s="83"/>
      <c r="T145" s="83"/>
      <c r="U145" s="83"/>
    </row>
    <row r="146" customFormat="false" ht="12.75" hidden="false" customHeight="true" outlineLevel="0" collapsed="false">
      <c r="D146" s="83"/>
      <c r="E146" s="83"/>
      <c r="F146" s="83"/>
      <c r="G146" s="83"/>
      <c r="H146" s="83"/>
      <c r="I146" s="83"/>
      <c r="J146" s="83"/>
      <c r="K146" s="83"/>
      <c r="L146" s="83"/>
      <c r="M146" s="83"/>
      <c r="N146" s="83"/>
      <c r="O146" s="83"/>
      <c r="P146" s="83"/>
      <c r="Q146" s="83"/>
      <c r="R146" s="83"/>
      <c r="S146" s="83"/>
      <c r="T146" s="83"/>
      <c r="U146" s="83"/>
    </row>
    <row r="147" customFormat="false" ht="12.75" hidden="false" customHeight="true" outlineLevel="0" collapsed="false">
      <c r="D147" s="83"/>
      <c r="E147" s="83"/>
      <c r="F147" s="83"/>
      <c r="G147" s="83"/>
      <c r="H147" s="83"/>
      <c r="I147" s="83"/>
      <c r="J147" s="83"/>
      <c r="K147" s="83"/>
      <c r="L147" s="83"/>
      <c r="M147" s="83"/>
      <c r="N147" s="83"/>
      <c r="O147" s="83"/>
      <c r="P147" s="83"/>
      <c r="Q147" s="83"/>
      <c r="R147" s="83"/>
      <c r="S147" s="83"/>
      <c r="T147" s="83"/>
      <c r="U147" s="83"/>
    </row>
    <row r="148" customFormat="false" ht="12.75" hidden="false" customHeight="true" outlineLevel="0" collapsed="false">
      <c r="D148" s="83"/>
      <c r="E148" s="83"/>
      <c r="F148" s="83"/>
      <c r="G148" s="83"/>
      <c r="H148" s="83"/>
      <c r="I148" s="83"/>
      <c r="J148" s="83"/>
      <c r="K148" s="83"/>
      <c r="L148" s="83"/>
      <c r="M148" s="83"/>
      <c r="N148" s="83"/>
      <c r="O148" s="83"/>
      <c r="P148" s="83"/>
      <c r="Q148" s="83"/>
      <c r="R148" s="83"/>
      <c r="S148" s="83"/>
      <c r="T148" s="83"/>
      <c r="U148" s="83"/>
    </row>
    <row r="149" customFormat="false" ht="12.75" hidden="false" customHeight="true" outlineLevel="0" collapsed="false">
      <c r="D149" s="83"/>
      <c r="E149" s="83"/>
      <c r="F149" s="83"/>
      <c r="G149" s="83"/>
      <c r="H149" s="83"/>
      <c r="I149" s="83"/>
      <c r="J149" s="83"/>
      <c r="K149" s="83"/>
      <c r="L149" s="83"/>
      <c r="M149" s="83"/>
      <c r="N149" s="83"/>
      <c r="O149" s="83"/>
      <c r="P149" s="83"/>
      <c r="Q149" s="83"/>
      <c r="R149" s="83"/>
      <c r="S149" s="83"/>
      <c r="T149" s="83"/>
      <c r="U149" s="83"/>
    </row>
    <row r="150" customFormat="false" ht="12.75" hidden="false" customHeight="true" outlineLevel="0" collapsed="false">
      <c r="D150" s="83"/>
      <c r="E150" s="83"/>
      <c r="F150" s="83"/>
      <c r="G150" s="83"/>
      <c r="H150" s="83"/>
      <c r="I150" s="83"/>
      <c r="J150" s="83"/>
      <c r="K150" s="83"/>
      <c r="L150" s="83"/>
      <c r="M150" s="83"/>
      <c r="N150" s="83"/>
      <c r="O150" s="83"/>
      <c r="P150" s="83"/>
      <c r="Q150" s="83"/>
      <c r="R150" s="83"/>
      <c r="S150" s="83"/>
      <c r="T150" s="83"/>
      <c r="U150" s="83"/>
    </row>
    <row r="151" customFormat="false" ht="12.75" hidden="false" customHeight="true" outlineLevel="0" collapsed="false">
      <c r="D151" s="83"/>
      <c r="E151" s="83"/>
      <c r="F151" s="83"/>
      <c r="G151" s="83"/>
      <c r="H151" s="83"/>
      <c r="I151" s="83"/>
      <c r="J151" s="83"/>
      <c r="K151" s="83"/>
      <c r="L151" s="83"/>
      <c r="M151" s="83"/>
      <c r="N151" s="83"/>
      <c r="O151" s="83"/>
      <c r="P151" s="83"/>
      <c r="Q151" s="83"/>
      <c r="R151" s="83"/>
      <c r="S151" s="83"/>
      <c r="T151" s="83"/>
      <c r="U151" s="83"/>
    </row>
    <row r="152" customFormat="false" ht="12.75" hidden="false" customHeight="true" outlineLevel="0" collapsed="false">
      <c r="D152" s="83"/>
      <c r="E152" s="83"/>
      <c r="F152" s="83"/>
      <c r="G152" s="83"/>
      <c r="H152" s="83"/>
      <c r="I152" s="83"/>
      <c r="J152" s="83"/>
      <c r="K152" s="83"/>
      <c r="L152" s="83"/>
      <c r="M152" s="83"/>
      <c r="N152" s="83"/>
      <c r="O152" s="83"/>
      <c r="P152" s="83"/>
      <c r="Q152" s="83"/>
      <c r="R152" s="83"/>
      <c r="S152" s="83"/>
      <c r="T152" s="83"/>
      <c r="U152" s="83"/>
    </row>
    <row r="153" customFormat="false" ht="12.75" hidden="false" customHeight="true" outlineLevel="0" collapsed="false">
      <c r="D153" s="83"/>
      <c r="E153" s="83"/>
      <c r="F153" s="83"/>
      <c r="G153" s="83"/>
      <c r="H153" s="83"/>
      <c r="I153" s="83"/>
      <c r="J153" s="83"/>
      <c r="K153" s="83"/>
      <c r="L153" s="83"/>
      <c r="M153" s="83"/>
      <c r="N153" s="83"/>
      <c r="O153" s="83"/>
      <c r="P153" s="83"/>
      <c r="Q153" s="83"/>
      <c r="R153" s="83"/>
      <c r="S153" s="83"/>
      <c r="T153" s="83"/>
      <c r="U153" s="83"/>
    </row>
    <row r="154" customFormat="false" ht="12.75" hidden="false" customHeight="true" outlineLevel="0" collapsed="false">
      <c r="D154" s="83"/>
      <c r="E154" s="83"/>
      <c r="F154" s="83"/>
      <c r="G154" s="83"/>
      <c r="H154" s="83"/>
      <c r="I154" s="83"/>
      <c r="J154" s="83"/>
      <c r="K154" s="83"/>
      <c r="L154" s="83"/>
      <c r="M154" s="83"/>
      <c r="N154" s="83"/>
      <c r="O154" s="83"/>
      <c r="P154" s="83"/>
      <c r="Q154" s="83"/>
      <c r="R154" s="83"/>
      <c r="S154" s="83"/>
      <c r="T154" s="83"/>
      <c r="U154" s="83"/>
    </row>
    <row r="155" customFormat="false" ht="12.75" hidden="false" customHeight="true" outlineLevel="0" collapsed="false">
      <c r="D155" s="83"/>
      <c r="E155" s="83"/>
      <c r="F155" s="83"/>
      <c r="G155" s="83"/>
      <c r="H155" s="83"/>
      <c r="I155" s="83"/>
      <c r="J155" s="83"/>
      <c r="K155" s="83"/>
      <c r="L155" s="83"/>
      <c r="M155" s="83"/>
      <c r="N155" s="83"/>
      <c r="O155" s="83"/>
      <c r="P155" s="83"/>
      <c r="Q155" s="83"/>
      <c r="R155" s="83"/>
      <c r="S155" s="83"/>
      <c r="T155" s="83"/>
      <c r="U155" s="83"/>
    </row>
    <row r="156" customFormat="false" ht="12.75" hidden="false" customHeight="true" outlineLevel="0" collapsed="false">
      <c r="D156" s="83"/>
      <c r="E156" s="83"/>
      <c r="F156" s="83"/>
      <c r="G156" s="83"/>
      <c r="H156" s="83"/>
      <c r="I156" s="83"/>
      <c r="J156" s="83"/>
      <c r="K156" s="83"/>
      <c r="L156" s="83"/>
      <c r="M156" s="83"/>
      <c r="N156" s="83"/>
      <c r="O156" s="83"/>
      <c r="P156" s="83"/>
      <c r="Q156" s="83"/>
      <c r="R156" s="83"/>
      <c r="S156" s="83"/>
      <c r="T156" s="83"/>
      <c r="U156" s="83"/>
    </row>
    <row r="157" customFormat="false" ht="12.75" hidden="false" customHeight="true" outlineLevel="0" collapsed="false">
      <c r="D157" s="83"/>
      <c r="E157" s="83"/>
      <c r="F157" s="83"/>
      <c r="G157" s="83"/>
      <c r="H157" s="83"/>
      <c r="I157" s="83"/>
      <c r="J157" s="83"/>
      <c r="K157" s="83"/>
      <c r="L157" s="83"/>
      <c r="M157" s="83"/>
      <c r="N157" s="83"/>
      <c r="O157" s="83"/>
      <c r="P157" s="83"/>
      <c r="Q157" s="83"/>
      <c r="R157" s="83"/>
      <c r="S157" s="83"/>
      <c r="T157" s="83"/>
      <c r="U157" s="83"/>
    </row>
    <row r="158" customFormat="false" ht="12.75" hidden="false" customHeight="true" outlineLevel="0" collapsed="false">
      <c r="D158" s="83"/>
      <c r="E158" s="83"/>
      <c r="F158" s="83"/>
      <c r="G158" s="83"/>
      <c r="H158" s="83"/>
      <c r="I158" s="83"/>
      <c r="J158" s="83"/>
      <c r="K158" s="83"/>
      <c r="L158" s="83"/>
      <c r="M158" s="83"/>
      <c r="N158" s="83"/>
      <c r="O158" s="83"/>
      <c r="P158" s="83"/>
      <c r="Q158" s="83"/>
      <c r="R158" s="83"/>
      <c r="S158" s="83"/>
      <c r="T158" s="83"/>
      <c r="U158" s="83"/>
    </row>
    <row r="159" customFormat="false" ht="12.75" hidden="false" customHeight="true" outlineLevel="0" collapsed="false">
      <c r="D159" s="83"/>
      <c r="E159" s="83"/>
      <c r="F159" s="83"/>
      <c r="G159" s="83"/>
      <c r="H159" s="83"/>
      <c r="I159" s="83"/>
      <c r="J159" s="83"/>
      <c r="K159" s="83"/>
      <c r="L159" s="83"/>
      <c r="M159" s="83"/>
      <c r="N159" s="83"/>
      <c r="O159" s="83"/>
      <c r="P159" s="83"/>
      <c r="Q159" s="83"/>
      <c r="R159" s="83"/>
      <c r="S159" s="83"/>
      <c r="T159" s="83"/>
      <c r="U159" s="83"/>
    </row>
    <row r="160" customFormat="false" ht="12.75" hidden="false" customHeight="true" outlineLevel="0" collapsed="false">
      <c r="D160" s="83"/>
      <c r="E160" s="83"/>
      <c r="F160" s="83"/>
      <c r="G160" s="83"/>
      <c r="H160" s="83"/>
      <c r="I160" s="83"/>
      <c r="J160" s="83"/>
      <c r="K160" s="83"/>
      <c r="L160" s="83"/>
      <c r="M160" s="83"/>
      <c r="N160" s="83"/>
      <c r="O160" s="83"/>
      <c r="P160" s="83"/>
      <c r="Q160" s="83"/>
      <c r="R160" s="83"/>
      <c r="S160" s="83"/>
      <c r="T160" s="83"/>
      <c r="U160" s="83"/>
    </row>
    <row r="161" customFormat="false" ht="12.75" hidden="false" customHeight="true" outlineLevel="0" collapsed="false">
      <c r="D161" s="83"/>
      <c r="E161" s="83"/>
      <c r="F161" s="83"/>
      <c r="G161" s="83"/>
      <c r="H161" s="83"/>
      <c r="I161" s="83"/>
      <c r="J161" s="83"/>
      <c r="K161" s="83"/>
      <c r="L161" s="83"/>
      <c r="M161" s="83"/>
      <c r="N161" s="83"/>
      <c r="O161" s="83"/>
      <c r="P161" s="83"/>
      <c r="Q161" s="83"/>
      <c r="R161" s="83"/>
      <c r="S161" s="83"/>
      <c r="T161" s="83"/>
      <c r="U161" s="83"/>
    </row>
    <row r="162" customFormat="false" ht="12.75" hidden="false" customHeight="true" outlineLevel="0" collapsed="false">
      <c r="D162" s="83"/>
      <c r="E162" s="83"/>
      <c r="F162" s="83"/>
      <c r="G162" s="83"/>
      <c r="H162" s="83"/>
      <c r="I162" s="83"/>
      <c r="J162" s="83"/>
      <c r="K162" s="83"/>
      <c r="L162" s="83"/>
      <c r="M162" s="83"/>
      <c r="N162" s="83"/>
      <c r="O162" s="83"/>
      <c r="P162" s="83"/>
      <c r="Q162" s="83"/>
      <c r="R162" s="83"/>
      <c r="S162" s="83"/>
      <c r="T162" s="83"/>
      <c r="U162" s="83"/>
    </row>
    <row r="163" customFormat="false" ht="12.75" hidden="false" customHeight="true" outlineLevel="0" collapsed="false">
      <c r="D163" s="83"/>
      <c r="E163" s="83"/>
      <c r="F163" s="83"/>
      <c r="G163" s="83"/>
      <c r="H163" s="83"/>
      <c r="I163" s="83"/>
      <c r="J163" s="83"/>
      <c r="K163" s="83"/>
      <c r="L163" s="83"/>
      <c r="M163" s="83"/>
      <c r="N163" s="83"/>
      <c r="O163" s="83"/>
      <c r="P163" s="83"/>
      <c r="Q163" s="83"/>
      <c r="R163" s="83"/>
      <c r="S163" s="83"/>
      <c r="T163" s="83"/>
      <c r="U163" s="83"/>
    </row>
    <row r="164" customFormat="false" ht="12.75" hidden="false" customHeight="true" outlineLevel="0" collapsed="false">
      <c r="D164" s="83"/>
      <c r="E164" s="83"/>
      <c r="F164" s="83"/>
      <c r="G164" s="83"/>
      <c r="H164" s="83"/>
      <c r="I164" s="83"/>
      <c r="J164" s="83"/>
      <c r="K164" s="83"/>
      <c r="L164" s="83"/>
      <c r="M164" s="83"/>
      <c r="N164" s="83"/>
      <c r="O164" s="83"/>
      <c r="P164" s="83"/>
      <c r="Q164" s="83"/>
      <c r="R164" s="83"/>
      <c r="S164" s="83"/>
      <c r="T164" s="83"/>
      <c r="U164" s="83"/>
    </row>
    <row r="165" customFormat="false" ht="12.75" hidden="false" customHeight="true" outlineLevel="0" collapsed="false">
      <c r="D165" s="83"/>
      <c r="E165" s="83"/>
      <c r="F165" s="83"/>
      <c r="G165" s="83"/>
      <c r="H165" s="83"/>
      <c r="I165" s="83"/>
      <c r="J165" s="83"/>
      <c r="K165" s="83"/>
      <c r="L165" s="83"/>
      <c r="M165" s="83"/>
      <c r="N165" s="83"/>
      <c r="O165" s="83"/>
      <c r="P165" s="83"/>
      <c r="Q165" s="83"/>
      <c r="R165" s="83"/>
      <c r="S165" s="83"/>
      <c r="T165" s="83"/>
      <c r="U165" s="83"/>
    </row>
    <row r="166" customFormat="false" ht="12.75" hidden="false" customHeight="true" outlineLevel="0" collapsed="false">
      <c r="D166" s="83"/>
      <c r="E166" s="83"/>
      <c r="F166" s="83"/>
      <c r="G166" s="83"/>
      <c r="H166" s="83"/>
      <c r="I166" s="83"/>
      <c r="J166" s="83"/>
      <c r="K166" s="83"/>
      <c r="L166" s="83"/>
      <c r="M166" s="83"/>
      <c r="N166" s="83"/>
      <c r="O166" s="83"/>
      <c r="P166" s="83"/>
      <c r="Q166" s="83"/>
      <c r="R166" s="83"/>
      <c r="S166" s="83"/>
      <c r="T166" s="83"/>
      <c r="U166" s="83"/>
    </row>
    <row r="167" customFormat="false" ht="12.75" hidden="false" customHeight="true" outlineLevel="0" collapsed="false">
      <c r="D167" s="83"/>
      <c r="E167" s="83"/>
      <c r="F167" s="83"/>
      <c r="G167" s="83"/>
      <c r="H167" s="83"/>
      <c r="I167" s="83"/>
      <c r="J167" s="83"/>
      <c r="K167" s="83"/>
      <c r="L167" s="83"/>
      <c r="M167" s="83"/>
      <c r="N167" s="83"/>
      <c r="O167" s="83"/>
      <c r="P167" s="83"/>
      <c r="Q167" s="83"/>
      <c r="R167" s="83"/>
      <c r="S167" s="83"/>
      <c r="T167" s="83"/>
      <c r="U167" s="83"/>
    </row>
    <row r="168" customFormat="false" ht="12.75" hidden="false" customHeight="true" outlineLevel="0" collapsed="false">
      <c r="D168" s="83"/>
      <c r="E168" s="83"/>
      <c r="F168" s="83"/>
      <c r="G168" s="83"/>
      <c r="H168" s="83"/>
      <c r="I168" s="83"/>
      <c r="J168" s="83"/>
      <c r="K168" s="83"/>
      <c r="L168" s="83"/>
      <c r="M168" s="83"/>
      <c r="N168" s="83"/>
      <c r="O168" s="83"/>
      <c r="P168" s="83"/>
      <c r="Q168" s="83"/>
      <c r="R168" s="83"/>
      <c r="S168" s="83"/>
      <c r="T168" s="83"/>
      <c r="U168" s="83"/>
    </row>
    <row r="169" customFormat="false" ht="12.75" hidden="false" customHeight="true" outlineLevel="0" collapsed="false">
      <c r="D169" s="83"/>
      <c r="E169" s="83"/>
      <c r="F169" s="83"/>
      <c r="G169" s="83"/>
      <c r="H169" s="83"/>
      <c r="I169" s="83"/>
      <c r="J169" s="83"/>
      <c r="K169" s="83"/>
      <c r="L169" s="83"/>
      <c r="M169" s="83"/>
      <c r="N169" s="83"/>
      <c r="O169" s="83"/>
      <c r="P169" s="83"/>
      <c r="Q169" s="83"/>
      <c r="R169" s="83"/>
      <c r="S169" s="83"/>
      <c r="T169" s="83"/>
      <c r="U169" s="83"/>
    </row>
    <row r="170" customFormat="false" ht="12.75" hidden="false" customHeight="true" outlineLevel="0" collapsed="false">
      <c r="D170" s="83"/>
      <c r="E170" s="83"/>
      <c r="F170" s="83"/>
      <c r="G170" s="83"/>
      <c r="H170" s="83"/>
      <c r="I170" s="83"/>
      <c r="J170" s="83"/>
      <c r="K170" s="83"/>
      <c r="L170" s="83"/>
      <c r="M170" s="83"/>
      <c r="N170" s="83"/>
      <c r="O170" s="83"/>
      <c r="P170" s="83"/>
      <c r="Q170" s="83"/>
      <c r="R170" s="83"/>
      <c r="S170" s="83"/>
      <c r="T170" s="83"/>
      <c r="U170" s="83"/>
    </row>
    <row r="171" customFormat="false" ht="12.75" hidden="false" customHeight="true" outlineLevel="0" collapsed="false">
      <c r="D171" s="83"/>
      <c r="E171" s="83"/>
      <c r="F171" s="83"/>
      <c r="G171" s="83"/>
      <c r="H171" s="83"/>
      <c r="I171" s="83"/>
      <c r="J171" s="83"/>
      <c r="K171" s="83"/>
      <c r="L171" s="83"/>
      <c r="M171" s="83"/>
      <c r="N171" s="83"/>
      <c r="O171" s="83"/>
      <c r="P171" s="83"/>
      <c r="Q171" s="83"/>
      <c r="R171" s="83"/>
      <c r="S171" s="83"/>
      <c r="T171" s="83"/>
      <c r="U171" s="83"/>
    </row>
    <row r="172" customFormat="false" ht="12.75" hidden="false" customHeight="true" outlineLevel="0" collapsed="false">
      <c r="D172" s="83"/>
      <c r="E172" s="83"/>
      <c r="F172" s="83"/>
      <c r="G172" s="83"/>
      <c r="H172" s="83"/>
      <c r="I172" s="83"/>
      <c r="J172" s="83"/>
      <c r="K172" s="83"/>
      <c r="L172" s="83"/>
      <c r="M172" s="83"/>
      <c r="N172" s="83"/>
      <c r="O172" s="83"/>
      <c r="P172" s="83"/>
      <c r="Q172" s="83"/>
      <c r="R172" s="83"/>
      <c r="S172" s="83"/>
      <c r="T172" s="83"/>
      <c r="U172" s="83"/>
    </row>
    <row r="173" customFormat="false" ht="12.75" hidden="false" customHeight="true" outlineLevel="0" collapsed="false">
      <c r="D173" s="83"/>
      <c r="E173" s="83"/>
      <c r="F173" s="83"/>
      <c r="G173" s="83"/>
      <c r="H173" s="83"/>
      <c r="I173" s="83"/>
      <c r="J173" s="83"/>
      <c r="K173" s="83"/>
      <c r="L173" s="83"/>
      <c r="M173" s="83"/>
      <c r="N173" s="83"/>
      <c r="O173" s="83"/>
      <c r="P173" s="83"/>
      <c r="Q173" s="83"/>
      <c r="R173" s="83"/>
      <c r="S173" s="83"/>
      <c r="T173" s="83"/>
      <c r="U173" s="83"/>
    </row>
    <row r="174" customFormat="false" ht="12.75" hidden="false" customHeight="true" outlineLevel="0" collapsed="false">
      <c r="D174" s="83"/>
      <c r="E174" s="83"/>
      <c r="F174" s="83"/>
      <c r="G174" s="83"/>
      <c r="H174" s="83"/>
      <c r="I174" s="83"/>
      <c r="J174" s="83"/>
      <c r="K174" s="83"/>
      <c r="L174" s="83"/>
      <c r="M174" s="83"/>
      <c r="N174" s="83"/>
      <c r="O174" s="83"/>
      <c r="P174" s="83"/>
      <c r="Q174" s="83"/>
      <c r="R174" s="83"/>
      <c r="S174" s="83"/>
      <c r="T174" s="83"/>
      <c r="U174" s="83"/>
    </row>
    <row r="175" customFormat="false" ht="12.75" hidden="false" customHeight="true" outlineLevel="0" collapsed="false">
      <c r="D175" s="83"/>
      <c r="E175" s="83"/>
      <c r="F175" s="83"/>
      <c r="G175" s="83"/>
      <c r="H175" s="83"/>
      <c r="I175" s="83"/>
      <c r="J175" s="83"/>
      <c r="K175" s="83"/>
      <c r="L175" s="83"/>
      <c r="M175" s="83"/>
      <c r="N175" s="83"/>
      <c r="O175" s="83"/>
      <c r="P175" s="83"/>
      <c r="Q175" s="83"/>
      <c r="R175" s="83"/>
      <c r="S175" s="83"/>
      <c r="T175" s="83"/>
      <c r="U175" s="83"/>
    </row>
  </sheetData>
  <mergeCells count="22">
    <mergeCell ref="B2:C2"/>
    <mergeCell ref="B4:B5"/>
    <mergeCell ref="C4:C5"/>
    <mergeCell ref="D4:E4"/>
    <mergeCell ref="F4:G4"/>
    <mergeCell ref="H4:I4"/>
    <mergeCell ref="J4:K4"/>
    <mergeCell ref="L4:M4"/>
    <mergeCell ref="N4:O4"/>
    <mergeCell ref="P4:Q4"/>
    <mergeCell ref="R4:S4"/>
    <mergeCell ref="T4:U4"/>
    <mergeCell ref="D7:I7"/>
    <mergeCell ref="J7:O7"/>
    <mergeCell ref="P7:U7"/>
    <mergeCell ref="D19:I19"/>
    <mergeCell ref="J19:O19"/>
    <mergeCell ref="P19:U19"/>
    <mergeCell ref="D31:I31"/>
    <mergeCell ref="B32:C32"/>
    <mergeCell ref="D32:I32"/>
    <mergeCell ref="D33:I3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rekte CO&amp;Y2&amp;Y-Emissionen je Erwerbstätigen in ausgewählten Bundesländern 1995 und 2000 nach Wirtschaftszweigen</oddHeader>
    <oddFooter>&amp;L&amp;8&amp;A, &amp;P von &amp;N&amp;R&amp;8Umweltökonomische Gesamtrechnungen der Länder 2005</oddFooter>
  </headerFooter>
  <colBreaks count="2" manualBreakCount="2">
    <brk id="9" man="true" max="65535" min="0"/>
    <brk id="15" man="true" max="65535" min="0"/>
  </colBreaks>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8.56"/>
    <col collapsed="false" customWidth="false" hidden="false" outlineLevel="0" max="15" min="3" style="35" width="11.42"/>
    <col collapsed="false" customWidth="false" hidden="false" outlineLevel="0" max="257" min="16" style="200" width="11.42"/>
  </cols>
  <sheetData>
    <row r="2" customFormat="false" ht="12.75" hidden="false" customHeight="true" outlineLevel="0" collapsed="false">
      <c r="B2" s="34" t="s">
        <v>689</v>
      </c>
      <c r="C2" s="34" t="s">
        <v>690</v>
      </c>
      <c r="D2" s="34"/>
      <c r="E2" s="34"/>
      <c r="F2" s="34"/>
      <c r="G2" s="34"/>
      <c r="H2" s="34"/>
      <c r="I2" s="34"/>
      <c r="J2" s="34"/>
      <c r="K2" s="34"/>
    </row>
    <row r="3" customFormat="false" ht="12.75" hidden="false" customHeight="true" outlineLevel="0" collapsed="false">
      <c r="B3" s="34"/>
      <c r="C3" s="34"/>
      <c r="D3" s="34"/>
      <c r="E3" s="34"/>
      <c r="F3" s="34"/>
      <c r="G3" s="36"/>
      <c r="H3" s="37"/>
      <c r="I3" s="37"/>
      <c r="J3" s="37"/>
      <c r="K3" s="34"/>
    </row>
    <row r="4" customFormat="false" ht="12.75" hidden="false" customHeight="true" outlineLevel="0" collapsed="false">
      <c r="B4" s="38" t="s">
        <v>323</v>
      </c>
      <c r="C4" s="39" t="n">
        <v>1990</v>
      </c>
      <c r="D4" s="39" t="n">
        <v>1991</v>
      </c>
      <c r="E4" s="39" t="n">
        <v>1992</v>
      </c>
      <c r="F4" s="39" t="n">
        <v>1993</v>
      </c>
      <c r="G4" s="39" t="n">
        <v>1994</v>
      </c>
      <c r="H4" s="39" t="n">
        <v>1995</v>
      </c>
      <c r="I4" s="39" t="n">
        <v>1996</v>
      </c>
      <c r="J4" s="39" t="n">
        <v>1997</v>
      </c>
      <c r="K4" s="39" t="n">
        <v>1998</v>
      </c>
      <c r="L4" s="39" t="n">
        <v>1999</v>
      </c>
      <c r="M4" s="39" t="n">
        <v>2000</v>
      </c>
      <c r="N4" s="39" t="n">
        <v>2001</v>
      </c>
      <c r="O4" s="39" t="n">
        <v>2002</v>
      </c>
    </row>
    <row r="5" customFormat="false" ht="12.75" hidden="false" customHeight="true" outlineLevel="0" collapsed="false">
      <c r="B5" s="34"/>
      <c r="C5" s="34"/>
      <c r="D5" s="34"/>
      <c r="E5" s="34"/>
      <c r="F5" s="34"/>
      <c r="G5" s="36"/>
      <c r="H5" s="37"/>
      <c r="I5" s="37"/>
      <c r="J5" s="37"/>
      <c r="K5" s="34"/>
    </row>
    <row r="6" customFormat="false" ht="12.75" hidden="false" customHeight="true" outlineLevel="0" collapsed="false">
      <c r="B6" s="34"/>
      <c r="C6" s="41" t="s">
        <v>376</v>
      </c>
      <c r="D6" s="41"/>
      <c r="E6" s="41"/>
      <c r="F6" s="41"/>
      <c r="G6" s="41"/>
      <c r="H6" s="41" t="s">
        <v>376</v>
      </c>
      <c r="I6" s="41"/>
      <c r="J6" s="41"/>
      <c r="K6" s="41"/>
      <c r="L6" s="41" t="s">
        <v>376</v>
      </c>
      <c r="M6" s="41"/>
      <c r="N6" s="41"/>
      <c r="O6" s="41"/>
    </row>
    <row r="7" customFormat="false" ht="12.75" hidden="false" customHeight="true" outlineLevel="0" collapsed="false">
      <c r="B7" s="37"/>
      <c r="D7" s="42"/>
      <c r="E7" s="42"/>
      <c r="F7" s="42"/>
      <c r="G7" s="42"/>
      <c r="H7" s="42"/>
      <c r="I7" s="42"/>
      <c r="J7" s="42"/>
      <c r="K7" s="42"/>
    </row>
    <row r="8" customFormat="false" ht="12.75" hidden="false" customHeight="true" outlineLevel="0" collapsed="false">
      <c r="B8" s="45" t="s">
        <v>325</v>
      </c>
      <c r="C8" s="71" t="n">
        <v>74374</v>
      </c>
      <c r="D8" s="72" t="n">
        <v>78590</v>
      </c>
      <c r="E8" s="71" t="n">
        <v>78036</v>
      </c>
      <c r="F8" s="72" t="n">
        <v>78673</v>
      </c>
      <c r="G8" s="71" t="n">
        <v>74535</v>
      </c>
      <c r="H8" s="72" t="n">
        <v>78074</v>
      </c>
      <c r="I8" s="71" t="n">
        <v>81759</v>
      </c>
      <c r="J8" s="72" t="n">
        <v>78570</v>
      </c>
      <c r="K8" s="71" t="n">
        <v>80080</v>
      </c>
      <c r="L8" s="72" t="n">
        <v>77379</v>
      </c>
      <c r="M8" s="71" t="n">
        <v>74940</v>
      </c>
      <c r="N8" s="72" t="n">
        <v>80108</v>
      </c>
      <c r="O8" s="71" t="n">
        <v>78480</v>
      </c>
    </row>
    <row r="9" customFormat="false" ht="12.75" hidden="false" customHeight="true" outlineLevel="0" collapsed="false">
      <c r="B9" s="45" t="s">
        <v>326</v>
      </c>
      <c r="C9" s="72" t="n">
        <v>84061</v>
      </c>
      <c r="D9" s="135" t="n">
        <v>88402</v>
      </c>
      <c r="E9" s="72" t="n">
        <v>86541</v>
      </c>
      <c r="F9" s="135" t="n">
        <v>89717</v>
      </c>
      <c r="G9" s="72" t="n">
        <v>87336</v>
      </c>
      <c r="H9" s="135" t="n">
        <v>87508</v>
      </c>
      <c r="I9" s="72" t="n">
        <v>92004</v>
      </c>
      <c r="J9" s="135" t="n">
        <v>89795</v>
      </c>
      <c r="K9" s="72" t="n">
        <v>91882</v>
      </c>
      <c r="L9" s="135" t="n">
        <v>89674</v>
      </c>
      <c r="M9" s="72" t="n">
        <v>87727</v>
      </c>
      <c r="N9" s="135" t="n">
        <v>89439</v>
      </c>
      <c r="O9" s="72" t="n">
        <v>83584</v>
      </c>
    </row>
    <row r="10" customFormat="false" ht="12.75" hidden="false" customHeight="true" outlineLevel="0" collapsed="false">
      <c r="B10" s="45" t="s">
        <v>327</v>
      </c>
      <c r="C10" s="71" t="n">
        <v>26929</v>
      </c>
      <c r="D10" s="72" t="n">
        <v>27938</v>
      </c>
      <c r="E10" s="71" t="n">
        <v>25216</v>
      </c>
      <c r="F10" s="72" t="n">
        <v>26628</v>
      </c>
      <c r="G10" s="71" t="n">
        <v>25516</v>
      </c>
      <c r="H10" s="72" t="n">
        <v>24431</v>
      </c>
      <c r="I10" s="71" t="n">
        <v>24714</v>
      </c>
      <c r="J10" s="72" t="n">
        <v>23877</v>
      </c>
      <c r="K10" s="71" t="n">
        <v>23534</v>
      </c>
      <c r="L10" s="72" t="n">
        <v>23526</v>
      </c>
      <c r="M10" s="71" t="n">
        <v>23482</v>
      </c>
      <c r="N10" s="72" t="n">
        <v>23862</v>
      </c>
      <c r="O10" s="71" t="n">
        <v>21040</v>
      </c>
    </row>
    <row r="11" customFormat="false" ht="12.75" hidden="false" customHeight="true" outlineLevel="0" collapsed="false">
      <c r="B11" s="45" t="s">
        <v>328</v>
      </c>
      <c r="C11" s="72" t="n">
        <v>81894</v>
      </c>
      <c r="D11" s="135" t="n">
        <v>66751</v>
      </c>
      <c r="E11" s="72" t="n">
        <v>58894</v>
      </c>
      <c r="F11" s="135" t="n">
        <v>57104</v>
      </c>
      <c r="G11" s="72" t="n">
        <v>54011</v>
      </c>
      <c r="H11" s="135" t="n">
        <v>50791</v>
      </c>
      <c r="I11" s="72" t="n">
        <v>50312</v>
      </c>
      <c r="J11" s="135" t="n">
        <v>50762</v>
      </c>
      <c r="K11" s="72" t="n">
        <v>59255</v>
      </c>
      <c r="L11" s="135" t="n">
        <v>58783</v>
      </c>
      <c r="M11" s="72" t="n">
        <v>60429</v>
      </c>
      <c r="N11" s="135" t="n">
        <v>60913</v>
      </c>
      <c r="O11" s="72" t="n">
        <v>61479</v>
      </c>
    </row>
    <row r="12" customFormat="false" ht="12.75" hidden="false" customHeight="true" outlineLevel="0" collapsed="false">
      <c r="B12" s="45" t="s">
        <v>329</v>
      </c>
      <c r="C12" s="71" t="n">
        <v>13398</v>
      </c>
      <c r="D12" s="72" t="n">
        <v>13557</v>
      </c>
      <c r="E12" s="71" t="n">
        <v>12876</v>
      </c>
      <c r="F12" s="72" t="n">
        <v>12472</v>
      </c>
      <c r="G12" s="71" t="n">
        <v>13318</v>
      </c>
      <c r="H12" s="72" t="n">
        <v>13200</v>
      </c>
      <c r="I12" s="71" t="n">
        <v>14227</v>
      </c>
      <c r="J12" s="72" t="n">
        <v>14127</v>
      </c>
      <c r="K12" s="71" t="n">
        <v>13881</v>
      </c>
      <c r="L12" s="72" t="n">
        <v>12849</v>
      </c>
      <c r="M12" s="71" t="n">
        <v>14146</v>
      </c>
      <c r="N12" s="72" t="n">
        <v>14206</v>
      </c>
      <c r="O12" s="71" t="n">
        <v>14048</v>
      </c>
    </row>
    <row r="13" customFormat="false" ht="12.75" hidden="false" customHeight="true" outlineLevel="0" collapsed="false">
      <c r="B13" s="45" t="s">
        <v>332</v>
      </c>
      <c r="C13" s="72" t="s">
        <v>33</v>
      </c>
      <c r="D13" s="72" t="s">
        <v>33</v>
      </c>
      <c r="E13" s="72" t="s">
        <v>33</v>
      </c>
      <c r="F13" s="72" t="s">
        <v>33</v>
      </c>
      <c r="G13" s="72" t="s">
        <v>33</v>
      </c>
      <c r="H13" s="135" t="n">
        <v>10241</v>
      </c>
      <c r="I13" s="72" t="n">
        <v>11664</v>
      </c>
      <c r="J13" s="135" t="n">
        <v>10673</v>
      </c>
      <c r="K13" s="72" t="n">
        <v>10407</v>
      </c>
      <c r="L13" s="135" t="n">
        <v>10636</v>
      </c>
      <c r="M13" s="72" t="n">
        <v>10260</v>
      </c>
      <c r="N13" s="135" t="n">
        <v>10726</v>
      </c>
      <c r="O13" s="135" t="n">
        <v>10910</v>
      </c>
    </row>
    <row r="14" customFormat="false" ht="12.75" hidden="false" customHeight="true" outlineLevel="0" collapsed="false">
      <c r="B14" s="45" t="s">
        <v>333</v>
      </c>
      <c r="C14" s="71" t="n">
        <v>78724</v>
      </c>
      <c r="D14" s="72" t="n">
        <v>83927</v>
      </c>
      <c r="E14" s="72" t="s">
        <v>33</v>
      </c>
      <c r="F14" s="72" t="s">
        <v>33</v>
      </c>
      <c r="G14" s="71" t="n">
        <v>79981</v>
      </c>
      <c r="H14" s="72" t="s">
        <v>33</v>
      </c>
      <c r="I14" s="71" t="n">
        <v>79778</v>
      </c>
      <c r="J14" s="72" t="s">
        <v>33</v>
      </c>
      <c r="K14" s="71" t="n">
        <v>81764</v>
      </c>
      <c r="L14" s="72" t="s">
        <v>33</v>
      </c>
      <c r="M14" s="71" t="n">
        <v>75525</v>
      </c>
      <c r="N14" s="72" t="s">
        <v>33</v>
      </c>
      <c r="O14" s="135" t="n">
        <v>73383</v>
      </c>
    </row>
    <row r="15" customFormat="false" ht="12.75" hidden="false" customHeight="true" outlineLevel="0" collapsed="false">
      <c r="B15" s="45" t="s">
        <v>334</v>
      </c>
      <c r="C15" s="72" t="n">
        <v>298857</v>
      </c>
      <c r="D15" s="135" t="n">
        <v>309739</v>
      </c>
      <c r="E15" s="72" t="n">
        <v>306143</v>
      </c>
      <c r="F15" s="135" t="n">
        <v>299903</v>
      </c>
      <c r="G15" s="72" t="n">
        <v>295433</v>
      </c>
      <c r="H15" s="135" t="n">
        <v>303121</v>
      </c>
      <c r="I15" s="72" t="n">
        <v>311046</v>
      </c>
      <c r="J15" s="135" t="n">
        <v>305731</v>
      </c>
      <c r="K15" s="72" t="n">
        <v>304710</v>
      </c>
      <c r="L15" s="135" t="n">
        <v>291465</v>
      </c>
      <c r="M15" s="72" t="n">
        <v>293919</v>
      </c>
      <c r="N15" s="135" t="n">
        <v>298397</v>
      </c>
      <c r="O15" s="135" t="n">
        <v>294133</v>
      </c>
    </row>
    <row r="16" customFormat="false" ht="12.75" hidden="false" customHeight="true" outlineLevel="0" collapsed="false">
      <c r="B16" s="45" t="s">
        <v>335</v>
      </c>
      <c r="C16" s="72" t="s">
        <v>33</v>
      </c>
      <c r="D16" s="72" t="s">
        <v>33</v>
      </c>
      <c r="E16" s="72" t="s">
        <v>33</v>
      </c>
      <c r="F16" s="72" t="s">
        <v>33</v>
      </c>
      <c r="G16" s="72" t="s">
        <v>33</v>
      </c>
      <c r="H16" s="72" t="s">
        <v>33</v>
      </c>
      <c r="I16" s="72" t="s">
        <v>33</v>
      </c>
      <c r="J16" s="72" t="s">
        <v>33</v>
      </c>
      <c r="K16" s="72" t="s">
        <v>33</v>
      </c>
      <c r="L16" s="72" t="s">
        <v>33</v>
      </c>
      <c r="M16" s="72" t="s">
        <v>33</v>
      </c>
      <c r="N16" s="135" t="s">
        <v>33</v>
      </c>
      <c r="O16" s="135" t="n">
        <v>28045</v>
      </c>
    </row>
    <row r="17" customFormat="false" ht="12.75" hidden="false" customHeight="true" outlineLevel="0" collapsed="false">
      <c r="B17" s="45" t="s">
        <v>336</v>
      </c>
      <c r="C17" s="72" t="s">
        <v>33</v>
      </c>
      <c r="D17" s="72" t="s">
        <v>33</v>
      </c>
      <c r="E17" s="72" t="s">
        <v>33</v>
      </c>
      <c r="F17" s="72" t="s">
        <v>33</v>
      </c>
      <c r="G17" s="72" t="s">
        <v>33</v>
      </c>
      <c r="H17" s="72" t="s">
        <v>33</v>
      </c>
      <c r="I17" s="72" t="s">
        <v>33</v>
      </c>
      <c r="J17" s="72" t="s">
        <v>33</v>
      </c>
      <c r="K17" s="72" t="s">
        <v>33</v>
      </c>
      <c r="L17" s="72" t="s">
        <v>33</v>
      </c>
      <c r="M17" s="72" t="s">
        <v>33</v>
      </c>
      <c r="N17" s="135" t="n">
        <v>24002</v>
      </c>
      <c r="O17" s="135" t="n">
        <v>23690</v>
      </c>
    </row>
    <row r="18" customFormat="false" ht="12.75" hidden="false" customHeight="true" outlineLevel="0" collapsed="false">
      <c r="B18" s="45" t="s">
        <v>337</v>
      </c>
      <c r="C18" s="71" t="n">
        <v>91465</v>
      </c>
      <c r="D18" s="72" t="n">
        <v>77105</v>
      </c>
      <c r="E18" s="71" t="n">
        <v>64059</v>
      </c>
      <c r="F18" s="72" t="n">
        <v>66046</v>
      </c>
      <c r="G18" s="71" t="n">
        <v>62988</v>
      </c>
      <c r="H18" s="72" t="n">
        <v>61349</v>
      </c>
      <c r="I18" s="71" t="n">
        <v>56223</v>
      </c>
      <c r="J18" s="72" t="n">
        <v>51036</v>
      </c>
      <c r="K18" s="71" t="n">
        <v>37167</v>
      </c>
      <c r="L18" s="72" t="n">
        <v>35116</v>
      </c>
      <c r="M18" s="71" t="n">
        <v>41552</v>
      </c>
      <c r="N18" s="72" t="n">
        <v>48842</v>
      </c>
      <c r="O18" s="135" t="n">
        <v>49038</v>
      </c>
    </row>
    <row r="19" customFormat="false" ht="12.75" hidden="false" customHeight="true" outlineLevel="0" collapsed="false">
      <c r="B19" s="45" t="s">
        <v>338</v>
      </c>
      <c r="C19" s="72" t="n">
        <v>50863</v>
      </c>
      <c r="D19" s="135" t="n">
        <v>38341</v>
      </c>
      <c r="E19" s="72" t="n">
        <v>31595</v>
      </c>
      <c r="F19" s="135" t="n">
        <v>27887</v>
      </c>
      <c r="G19" s="72" t="n">
        <v>26307</v>
      </c>
      <c r="H19" s="135" t="n">
        <v>25200</v>
      </c>
      <c r="I19" s="72" t="n">
        <v>25652</v>
      </c>
      <c r="J19" s="135" t="n">
        <v>25294</v>
      </c>
      <c r="K19" s="72" t="n">
        <v>25268</v>
      </c>
      <c r="L19" s="135" t="n">
        <v>26900</v>
      </c>
      <c r="M19" s="72" t="n">
        <v>26301</v>
      </c>
      <c r="N19" s="135" t="n">
        <v>26840</v>
      </c>
      <c r="O19" s="72" t="s">
        <v>33</v>
      </c>
    </row>
    <row r="20" customFormat="false" ht="12.75" hidden="false" customHeight="true" outlineLevel="0" collapsed="false">
      <c r="B20" s="45" t="s">
        <v>339</v>
      </c>
      <c r="C20" s="71" t="n">
        <v>22766</v>
      </c>
      <c r="D20" s="72" t="n">
        <v>22522</v>
      </c>
      <c r="E20" s="71" t="n">
        <v>22786</v>
      </c>
      <c r="F20" s="72" t="n">
        <v>23405</v>
      </c>
      <c r="G20" s="71" t="n">
        <v>23408</v>
      </c>
      <c r="H20" s="72" t="n">
        <v>22025</v>
      </c>
      <c r="I20" s="71" t="n">
        <v>22541</v>
      </c>
      <c r="J20" s="72" t="n">
        <v>21692</v>
      </c>
      <c r="K20" s="71" t="n">
        <v>21433</v>
      </c>
      <c r="L20" s="72" t="n">
        <v>20858</v>
      </c>
      <c r="M20" s="71" t="n">
        <v>20398</v>
      </c>
      <c r="N20" s="72" t="n">
        <v>22561</v>
      </c>
      <c r="O20" s="72" t="s">
        <v>33</v>
      </c>
    </row>
    <row r="21" customFormat="false" ht="12.75" hidden="false" customHeight="true" outlineLevel="0" collapsed="false">
      <c r="B21" s="45" t="s">
        <v>340</v>
      </c>
      <c r="C21" s="72" t="n">
        <v>28127</v>
      </c>
      <c r="D21" s="135" t="n">
        <v>22094</v>
      </c>
      <c r="E21" s="72" t="n">
        <v>18701</v>
      </c>
      <c r="F21" s="135" t="n">
        <v>16346</v>
      </c>
      <c r="G21" s="72" t="n">
        <v>14005</v>
      </c>
      <c r="H21" s="135" t="n">
        <v>13256</v>
      </c>
      <c r="I21" s="72" t="n">
        <v>13660</v>
      </c>
      <c r="J21" s="135" t="n">
        <v>12813</v>
      </c>
      <c r="K21" s="72" t="n">
        <v>12728</v>
      </c>
      <c r="L21" s="135" t="n">
        <v>12444</v>
      </c>
      <c r="M21" s="72" t="n">
        <v>12098</v>
      </c>
      <c r="N21" s="135" t="n">
        <v>12379</v>
      </c>
      <c r="O21" s="72" t="n">
        <v>12066</v>
      </c>
    </row>
    <row r="22" customFormat="false" ht="20.25" hidden="false" customHeight="true" outlineLevel="0" collapsed="false">
      <c r="B22" s="45" t="s">
        <v>341</v>
      </c>
      <c r="C22" s="178" t="n">
        <v>987010</v>
      </c>
      <c r="D22" s="178" t="n">
        <v>950982</v>
      </c>
      <c r="E22" s="178" t="n">
        <v>903069</v>
      </c>
      <c r="F22" s="178" t="n">
        <v>893677</v>
      </c>
      <c r="G22" s="178" t="n">
        <v>877821</v>
      </c>
      <c r="H22" s="178" t="n">
        <v>872389</v>
      </c>
      <c r="I22" s="178" t="n">
        <v>896694</v>
      </c>
      <c r="J22" s="178" t="n">
        <v>863872</v>
      </c>
      <c r="K22" s="178" t="n">
        <v>854865</v>
      </c>
      <c r="L22" s="178" t="n">
        <v>826658</v>
      </c>
      <c r="M22" s="178" t="n">
        <v>829653</v>
      </c>
      <c r="N22" s="178" t="n">
        <v>845171</v>
      </c>
      <c r="O22" s="178" t="n">
        <v>835953</v>
      </c>
    </row>
    <row r="23" s="214" customFormat="true" ht="12.75" hidden="false" customHeight="true" outlineLevel="0" collapsed="false">
      <c r="A23" s="212"/>
      <c r="B23" s="276"/>
      <c r="C23" s="274"/>
      <c r="D23" s="274"/>
      <c r="E23" s="274"/>
      <c r="F23" s="274"/>
      <c r="G23" s="274"/>
      <c r="H23" s="274"/>
      <c r="I23" s="274"/>
      <c r="J23" s="274"/>
      <c r="L23" s="215"/>
    </row>
    <row r="24" customFormat="false" ht="12.75" hidden="false" customHeight="true" outlineLevel="0" collapsed="false">
      <c r="B24" s="312"/>
      <c r="C24" s="314" t="s">
        <v>600</v>
      </c>
      <c r="D24" s="314"/>
      <c r="E24" s="314"/>
      <c r="F24" s="314"/>
      <c r="G24" s="314"/>
      <c r="H24" s="314" t="s">
        <v>600</v>
      </c>
      <c r="I24" s="314"/>
      <c r="J24" s="314"/>
      <c r="K24" s="314"/>
      <c r="L24" s="314" t="s">
        <v>600</v>
      </c>
      <c r="M24" s="314"/>
      <c r="N24" s="314"/>
      <c r="O24" s="314"/>
    </row>
    <row r="25" customFormat="false" ht="12.75" hidden="false" customHeight="true" outlineLevel="0" collapsed="false">
      <c r="B25" s="312"/>
      <c r="C25" s="311"/>
      <c r="D25" s="311"/>
      <c r="E25" s="311"/>
      <c r="F25" s="311"/>
      <c r="G25" s="311"/>
      <c r="H25" s="311"/>
      <c r="I25" s="311"/>
      <c r="J25" s="311"/>
      <c r="K25" s="311"/>
    </row>
    <row r="26" customFormat="false" ht="12.75" hidden="false" customHeight="true" outlineLevel="0" collapsed="false">
      <c r="B26" s="45" t="s">
        <v>325</v>
      </c>
      <c r="C26" s="184" t="n">
        <f aca="false">C8*100/$C8</f>
        <v>100</v>
      </c>
      <c r="D26" s="217" t="n">
        <f aca="false">D8*100/$C8</f>
        <v>105.668647645683</v>
      </c>
      <c r="E26" s="217" t="n">
        <f aca="false">E8*100/$C8</f>
        <v>104.923763680856</v>
      </c>
      <c r="F26" s="217" t="n">
        <f aca="false">F8*100/$C8</f>
        <v>105.780245784817</v>
      </c>
      <c r="G26" s="217" t="n">
        <f aca="false">G8*100/$C8</f>
        <v>100.216473498803</v>
      </c>
      <c r="H26" s="217" t="n">
        <f aca="false">H8*100/$C8</f>
        <v>104.974856804797</v>
      </c>
      <c r="I26" s="217" t="n">
        <f aca="false">I8*100/$C8</f>
        <v>109.929545271197</v>
      </c>
      <c r="J26" s="217" t="n">
        <f aca="false">J8*100/$C8</f>
        <v>105.641756527819</v>
      </c>
      <c r="K26" s="217" t="n">
        <f aca="false">K8*100/$C8</f>
        <v>107.672035926533</v>
      </c>
      <c r="L26" s="217" t="n">
        <f aca="false">L8*100/$C8</f>
        <v>104.040390459031</v>
      </c>
      <c r="M26" s="217" t="n">
        <f aca="false">M8*100/$C8</f>
        <v>100.761018635545</v>
      </c>
      <c r="N26" s="217" t="n">
        <f aca="false">N8*100/$C8</f>
        <v>107.709683491543</v>
      </c>
      <c r="O26" s="217" t="n">
        <f aca="false">O8*100/$C8</f>
        <v>105.520746497432</v>
      </c>
    </row>
    <row r="27" customFormat="false" ht="12.75" hidden="false" customHeight="true" outlineLevel="0" collapsed="false">
      <c r="B27" s="45" t="s">
        <v>326</v>
      </c>
      <c r="C27" s="184" t="n">
        <f aca="false">C9*100/$C9</f>
        <v>100</v>
      </c>
      <c r="D27" s="217" t="n">
        <f aca="false">D9*100/$C9</f>
        <v>105.164107017523</v>
      </c>
      <c r="E27" s="217" t="n">
        <f aca="false">E9*100/$C9</f>
        <v>102.950238517267</v>
      </c>
      <c r="F27" s="217" t="n">
        <f aca="false">F9*100/$C9</f>
        <v>106.728447199058</v>
      </c>
      <c r="G27" s="217" t="n">
        <f aca="false">G9*100/$C9</f>
        <v>103.89598030002</v>
      </c>
      <c r="H27" s="217" t="n">
        <f aca="false">H9*100/$C9</f>
        <v>104.10059361654</v>
      </c>
      <c r="I27" s="217" t="n">
        <f aca="false">I9*100/$C9</f>
        <v>109.449090541393</v>
      </c>
      <c r="J27" s="217" t="n">
        <f aca="false">J9*100/$C9</f>
        <v>106.821236958875</v>
      </c>
      <c r="K27" s="217" t="n">
        <f aca="false">K9*100/$C9</f>
        <v>109.30395784014</v>
      </c>
      <c r="L27" s="217" t="n">
        <f aca="false">L9*100/$C9</f>
        <v>106.677293869928</v>
      </c>
      <c r="M27" s="217" t="n">
        <f aca="false">M9*100/$C9</f>
        <v>104.361118711412</v>
      </c>
      <c r="N27" s="217" t="n">
        <f aca="false">N9*100/$C9</f>
        <v>106.397734978171</v>
      </c>
      <c r="O27" s="217" t="n">
        <f aca="false">O9*100/$C9</f>
        <v>99.4325549303482</v>
      </c>
    </row>
    <row r="28" customFormat="false" ht="12.75" hidden="false" customHeight="true" outlineLevel="0" collapsed="false">
      <c r="B28" s="45" t="s">
        <v>327</v>
      </c>
      <c r="C28" s="184" t="n">
        <f aca="false">C10*100/$C10</f>
        <v>100</v>
      </c>
      <c r="D28" s="217" t="n">
        <f aca="false">D10*100/$C10</f>
        <v>103.746889969921</v>
      </c>
      <c r="E28" s="217" t="n">
        <f aca="false">E10*100/$C10</f>
        <v>93.6388280292621</v>
      </c>
      <c r="F28" s="217" t="n">
        <f aca="false">F10*100/$C10</f>
        <v>98.8822459059007</v>
      </c>
      <c r="G28" s="217" t="n">
        <f aca="false">G10*100/$C10</f>
        <v>94.7528686546103</v>
      </c>
      <c r="H28" s="217" t="n">
        <f aca="false">H10*100/$C10</f>
        <v>90.7237550596012</v>
      </c>
      <c r="I28" s="217" t="n">
        <f aca="false">I10*100/$C10</f>
        <v>91.7746667161796</v>
      </c>
      <c r="J28" s="217" t="n">
        <f aca="false">J10*100/$C10</f>
        <v>88.6664933714583</v>
      </c>
      <c r="K28" s="217" t="n">
        <f aca="false">K10*100/$C10</f>
        <v>87.3927735898103</v>
      </c>
      <c r="L28" s="217" t="n">
        <f aca="false">L10*100/$C10</f>
        <v>87.363065839801</v>
      </c>
      <c r="M28" s="217" t="n">
        <f aca="false">M10*100/$C10</f>
        <v>87.1996732147499</v>
      </c>
      <c r="N28" s="217" t="n">
        <f aca="false">N10*100/$C10</f>
        <v>88.6107913401909</v>
      </c>
      <c r="O28" s="217" t="n">
        <f aca="false">O10*100/$C10</f>
        <v>78.1313825244161</v>
      </c>
    </row>
    <row r="29" customFormat="false" ht="12.75" hidden="false" customHeight="true" outlineLevel="0" collapsed="false">
      <c r="B29" s="45" t="s">
        <v>328</v>
      </c>
      <c r="C29" s="184" t="n">
        <f aca="false">C11*100/$C11</f>
        <v>100</v>
      </c>
      <c r="D29" s="217" t="n">
        <f aca="false">D11*100/$C11</f>
        <v>81.5090238601119</v>
      </c>
      <c r="E29" s="217" t="n">
        <f aca="false">E11*100/$C11</f>
        <v>71.9149144015435</v>
      </c>
      <c r="F29" s="217" t="n">
        <f aca="false">F11*100/$C11</f>
        <v>69.7291620875766</v>
      </c>
      <c r="G29" s="217" t="n">
        <f aca="false">G11*100/$C11</f>
        <v>65.9523286199233</v>
      </c>
      <c r="H29" s="217" t="n">
        <f aca="false">H11*100/$C11</f>
        <v>62.0204166361394</v>
      </c>
      <c r="I29" s="217" t="n">
        <f aca="false">I11*100/$C11</f>
        <v>61.4355142012846</v>
      </c>
      <c r="J29" s="217" t="n">
        <f aca="false">J11*100/$C11</f>
        <v>61.9850050064718</v>
      </c>
      <c r="K29" s="217" t="n">
        <f aca="false">K11*100/$C11</f>
        <v>72.3557281363714</v>
      </c>
      <c r="L29" s="217" t="n">
        <f aca="false">L11*100/$C11</f>
        <v>71.7793733362639</v>
      </c>
      <c r="M29" s="217" t="n">
        <f aca="false">M11*100/$C11</f>
        <v>73.7892885925709</v>
      </c>
      <c r="N29" s="217" t="n">
        <f aca="false">N11*100/$C11</f>
        <v>74.3802964808167</v>
      </c>
      <c r="O29" s="217" t="n">
        <f aca="false">O11*100/$C11</f>
        <v>75.0714338046743</v>
      </c>
    </row>
    <row r="30" customFormat="false" ht="12.75" hidden="false" customHeight="true" outlineLevel="0" collapsed="false">
      <c r="B30" s="45" t="s">
        <v>329</v>
      </c>
      <c r="C30" s="184" t="n">
        <f aca="false">C12*100/$C12</f>
        <v>100</v>
      </c>
      <c r="D30" s="217" t="n">
        <f aca="false">D12*100/$C12</f>
        <v>101.186744290193</v>
      </c>
      <c r="E30" s="217" t="n">
        <f aca="false">E12*100/$C12</f>
        <v>96.1038961038961</v>
      </c>
      <c r="F30" s="217" t="n">
        <f aca="false">F12*100/$C12</f>
        <v>93.0885206747276</v>
      </c>
      <c r="G30" s="217" t="n">
        <f aca="false">G12*100/$C12</f>
        <v>99.4028959546201</v>
      </c>
      <c r="H30" s="217" t="n">
        <f aca="false">H12*100/$C12</f>
        <v>98.5221674876847</v>
      </c>
      <c r="I30" s="217" t="n">
        <f aca="false">I12*100/$C12</f>
        <v>106.187490670249</v>
      </c>
      <c r="J30" s="217" t="n">
        <f aca="false">J12*100/$C12</f>
        <v>105.441110613524</v>
      </c>
      <c r="K30" s="217" t="n">
        <f aca="false">K12*100/$C12</f>
        <v>103.605015673981</v>
      </c>
      <c r="L30" s="217" t="n">
        <f aca="false">L12*100/$C12</f>
        <v>95.9023734885804</v>
      </c>
      <c r="M30" s="217" t="n">
        <f aca="false">M12*100/$C12</f>
        <v>105.582922824302</v>
      </c>
      <c r="N30" s="217" t="n">
        <f aca="false">N12*100/$C12</f>
        <v>106.030750858337</v>
      </c>
      <c r="O30" s="217" t="n">
        <f aca="false">O12*100/$C12</f>
        <v>104.851470368712</v>
      </c>
    </row>
    <row r="31" customFormat="false" ht="14.25" hidden="false" customHeight="true" outlineLevel="0" collapsed="false">
      <c r="B31" s="45" t="s">
        <v>691</v>
      </c>
      <c r="C31" s="71" t="s">
        <v>33</v>
      </c>
      <c r="D31" s="71" t="s">
        <v>33</v>
      </c>
      <c r="E31" s="71" t="s">
        <v>33</v>
      </c>
      <c r="F31" s="71" t="s">
        <v>33</v>
      </c>
      <c r="G31" s="71" t="s">
        <v>33</v>
      </c>
      <c r="H31" s="217" t="n">
        <f aca="false">H13*100/$H13</f>
        <v>100</v>
      </c>
      <c r="I31" s="217" t="n">
        <f aca="false">I13*100/$H13</f>
        <v>113.895127428962</v>
      </c>
      <c r="J31" s="217" t="n">
        <f aca="false">J13*100/$H13</f>
        <v>104.218338052925</v>
      </c>
      <c r="K31" s="217" t="n">
        <f aca="false">K13*100/$H13</f>
        <v>101.620935455522</v>
      </c>
      <c r="L31" s="217" t="n">
        <f aca="false">L13*100/$H13</f>
        <v>103.857045210429</v>
      </c>
      <c r="M31" s="217" t="n">
        <f aca="false">M13*100/$H13</f>
        <v>100.185528756957</v>
      </c>
      <c r="N31" s="217" t="n">
        <f aca="false">N13*100/$H13</f>
        <v>104.735865638121</v>
      </c>
      <c r="O31" s="217" t="n">
        <f aca="false">O13*100/$H13</f>
        <v>106.532565179182</v>
      </c>
    </row>
    <row r="32" customFormat="false" ht="12.75" hidden="false" customHeight="true" outlineLevel="0" collapsed="false">
      <c r="B32" s="45" t="s">
        <v>333</v>
      </c>
      <c r="C32" s="184" t="n">
        <f aca="false">C14*100/$C14</f>
        <v>100</v>
      </c>
      <c r="D32" s="217" t="n">
        <f aca="false">D14*100/$C14</f>
        <v>106.609166200904</v>
      </c>
      <c r="E32" s="71" t="s">
        <v>33</v>
      </c>
      <c r="F32" s="71" t="s">
        <v>33</v>
      </c>
      <c r="G32" s="217" t="n">
        <f aca="false">G14*100/$C14</f>
        <v>101.596717646461</v>
      </c>
      <c r="H32" s="71" t="s">
        <v>33</v>
      </c>
      <c r="I32" s="217" t="n">
        <f aca="false">I14*100/$C14</f>
        <v>101.338854732991</v>
      </c>
      <c r="J32" s="71" t="s">
        <v>33</v>
      </c>
      <c r="K32" s="217" t="n">
        <f aca="false">K14*100/$C14</f>
        <v>103.86159239876</v>
      </c>
      <c r="L32" s="71" t="s">
        <v>33</v>
      </c>
      <c r="M32" s="217" t="n">
        <f aca="false">M14*100/$C14</f>
        <v>95.9364361566994</v>
      </c>
      <c r="N32" s="71" t="s">
        <v>33</v>
      </c>
      <c r="O32" s="217" t="n">
        <f aca="false">O14*100/$C14</f>
        <v>93.2155378283624</v>
      </c>
    </row>
    <row r="33" customFormat="false" ht="12.75" hidden="false" customHeight="true" outlineLevel="0" collapsed="false">
      <c r="B33" s="45" t="s">
        <v>334</v>
      </c>
      <c r="C33" s="184" t="n">
        <f aca="false">C15*100/$C15</f>
        <v>100</v>
      </c>
      <c r="D33" s="217" t="n">
        <f aca="false">D15*100/$C15</f>
        <v>103.641206329449</v>
      </c>
      <c r="E33" s="217" t="n">
        <f aca="false">E15*100/$C15</f>
        <v>102.437955276269</v>
      </c>
      <c r="F33" s="217" t="n">
        <f aca="false">F15*100/$C15</f>
        <v>100.350000167304</v>
      </c>
      <c r="G33" s="217" t="n">
        <f aca="false">G15*100/$C15</f>
        <v>98.8543015555935</v>
      </c>
      <c r="H33" s="217" t="n">
        <f aca="false">H15*100/$C15</f>
        <v>101.42676932446</v>
      </c>
      <c r="I33" s="217" t="n">
        <f aca="false">I15*100/$C15</f>
        <v>104.078539234483</v>
      </c>
      <c r="J33" s="217" t="n">
        <f aca="false">J15*100/$C15</f>
        <v>102.300096701767</v>
      </c>
      <c r="K33" s="217" t="n">
        <f aca="false">K15*100/$C15</f>
        <v>101.958461739226</v>
      </c>
      <c r="L33" s="217" t="n">
        <f aca="false">L15*100/$C15</f>
        <v>97.5265762555336</v>
      </c>
      <c r="M33" s="217" t="n">
        <f aca="false">M15*100/$C15</f>
        <v>98.347704755117</v>
      </c>
      <c r="N33" s="217" t="n">
        <f aca="false">N15*100/$C15</f>
        <v>99.8460802323519</v>
      </c>
      <c r="O33" s="217" t="n">
        <f aca="false">O15*100/$C15</f>
        <v>98.4193109078924</v>
      </c>
    </row>
    <row r="34" customFormat="false" ht="12.75" hidden="false" customHeight="true" outlineLevel="0" collapsed="false">
      <c r="B34" s="45" t="s">
        <v>335</v>
      </c>
      <c r="C34" s="71" t="s">
        <v>33</v>
      </c>
      <c r="D34" s="71" t="s">
        <v>33</v>
      </c>
      <c r="E34" s="71" t="s">
        <v>33</v>
      </c>
      <c r="F34" s="71" t="s">
        <v>33</v>
      </c>
      <c r="G34" s="71" t="s">
        <v>33</v>
      </c>
      <c r="H34" s="71" t="s">
        <v>33</v>
      </c>
      <c r="I34" s="71" t="s">
        <v>33</v>
      </c>
      <c r="J34" s="71" t="s">
        <v>33</v>
      </c>
      <c r="K34" s="71" t="s">
        <v>33</v>
      </c>
      <c r="L34" s="71" t="s">
        <v>33</v>
      </c>
      <c r="M34" s="71" t="s">
        <v>33</v>
      </c>
      <c r="N34" s="71" t="s">
        <v>33</v>
      </c>
      <c r="O34" s="71" t="s">
        <v>33</v>
      </c>
    </row>
    <row r="35" customFormat="false" ht="12.75" hidden="false" customHeight="true" outlineLevel="0" collapsed="false">
      <c r="B35" s="45" t="s">
        <v>336</v>
      </c>
      <c r="C35" s="71" t="s">
        <v>33</v>
      </c>
      <c r="D35" s="71" t="s">
        <v>33</v>
      </c>
      <c r="E35" s="71" t="s">
        <v>33</v>
      </c>
      <c r="F35" s="71" t="s">
        <v>33</v>
      </c>
      <c r="G35" s="71" t="s">
        <v>33</v>
      </c>
      <c r="H35" s="71" t="s">
        <v>33</v>
      </c>
      <c r="I35" s="71" t="s">
        <v>33</v>
      </c>
      <c r="J35" s="71" t="s">
        <v>33</v>
      </c>
      <c r="K35" s="71" t="s">
        <v>33</v>
      </c>
      <c r="L35" s="71" t="s">
        <v>33</v>
      </c>
      <c r="M35" s="71" t="s">
        <v>33</v>
      </c>
      <c r="N35" s="71" t="s">
        <v>33</v>
      </c>
      <c r="O35" s="71" t="s">
        <v>33</v>
      </c>
    </row>
    <row r="36" customFormat="false" ht="12.75" hidden="false" customHeight="true" outlineLevel="0" collapsed="false">
      <c r="B36" s="45" t="s">
        <v>337</v>
      </c>
      <c r="C36" s="184" t="n">
        <f aca="false">C18*100/$C18</f>
        <v>100</v>
      </c>
      <c r="D36" s="217" t="n">
        <f aca="false">D18*100/$C18</f>
        <v>84.3000054665719</v>
      </c>
      <c r="E36" s="217" t="n">
        <f aca="false">E18*100/$C18</f>
        <v>70.0366260318154</v>
      </c>
      <c r="F36" s="217" t="n">
        <f aca="false">F18*100/$C18</f>
        <v>72.2090417099437</v>
      </c>
      <c r="G36" s="217" t="n">
        <f aca="false">G18*100/$C18</f>
        <v>68.8656863281037</v>
      </c>
      <c r="H36" s="217" t="n">
        <f aca="false">H18*100/$C18</f>
        <v>67.0737440551031</v>
      </c>
      <c r="I36" s="217" t="n">
        <f aca="false">I18*100/$C18</f>
        <v>61.4694145301481</v>
      </c>
      <c r="J36" s="217" t="n">
        <f aca="false">J18*100/$C18</f>
        <v>55.7983928278577</v>
      </c>
      <c r="K36" s="217" t="n">
        <f aca="false">K18*100/$C18</f>
        <v>40.635215656262</v>
      </c>
      <c r="L36" s="217" t="n">
        <f aca="false">L18*100/$C18</f>
        <v>38.3928278576505</v>
      </c>
      <c r="M36" s="217" t="n">
        <f aca="false">M18*100/$C18</f>
        <v>45.4293992237468</v>
      </c>
      <c r="N36" s="217" t="n">
        <f aca="false">N18*100/$C18</f>
        <v>53.3996610725414</v>
      </c>
      <c r="O36" s="217" t="n">
        <f aca="false">O18*100/$C18</f>
        <v>53.6139506915213</v>
      </c>
    </row>
    <row r="37" customFormat="false" ht="12.75" hidden="false" customHeight="true" outlineLevel="0" collapsed="false">
      <c r="B37" s="45" t="s">
        <v>338</v>
      </c>
      <c r="C37" s="184" t="n">
        <f aca="false">C19*100/$C19</f>
        <v>100</v>
      </c>
      <c r="D37" s="217" t="n">
        <f aca="false">D19*100/$C19</f>
        <v>75.3809252305212</v>
      </c>
      <c r="E37" s="217" t="n">
        <f aca="false">E19*100/$C19</f>
        <v>62.1178459784126</v>
      </c>
      <c r="F37" s="217" t="n">
        <f aca="false">F19*100/$C19</f>
        <v>54.8276743408765</v>
      </c>
      <c r="G37" s="217" t="n">
        <f aca="false">G19*100/$C19</f>
        <v>51.7212905255294</v>
      </c>
      <c r="H37" s="217" t="n">
        <f aca="false">H19*100/$C19</f>
        <v>49.5448557890805</v>
      </c>
      <c r="I37" s="217" t="n">
        <f aca="false">I19*100/$C19</f>
        <v>50.4335174881545</v>
      </c>
      <c r="J37" s="217" t="n">
        <f aca="false">J19*100/$C19</f>
        <v>49.7296659654366</v>
      </c>
      <c r="K37" s="217" t="n">
        <f aca="false">K19*100/$C19</f>
        <v>49.6785482570828</v>
      </c>
      <c r="L37" s="217" t="n">
        <f aca="false">L19*100/$C19</f>
        <v>52.8871674891375</v>
      </c>
      <c r="M37" s="217" t="n">
        <f aca="false">M19*100/$C19</f>
        <v>51.7094941312939</v>
      </c>
      <c r="N37" s="217" t="n">
        <f aca="false">N19*100/$C19</f>
        <v>52.7692035467825</v>
      </c>
      <c r="O37" s="71" t="s">
        <v>33</v>
      </c>
    </row>
    <row r="38" customFormat="false" ht="12.75" hidden="false" customHeight="true" outlineLevel="0" collapsed="false">
      <c r="B38" s="45" t="s">
        <v>339</v>
      </c>
      <c r="C38" s="184" t="n">
        <f aca="false">C20*100/$C20</f>
        <v>100</v>
      </c>
      <c r="D38" s="217" t="n">
        <f aca="false">D20*100/$C20</f>
        <v>98.9282263023808</v>
      </c>
      <c r="E38" s="217" t="n">
        <f aca="false">E20*100/$C20</f>
        <v>100.087850303084</v>
      </c>
      <c r="F38" s="217" t="n">
        <f aca="false">F20*100/$C20</f>
        <v>102.806817183519</v>
      </c>
      <c r="G38" s="217" t="n">
        <f aca="false">G20*100/$C20</f>
        <v>102.819994728982</v>
      </c>
      <c r="H38" s="217" t="n">
        <f aca="false">H20*100/$C20</f>
        <v>96.7451462707546</v>
      </c>
      <c r="I38" s="217" t="n">
        <f aca="false">I20*100/$C20</f>
        <v>99.0116840903101</v>
      </c>
      <c r="J38" s="217" t="n">
        <f aca="false">J20*100/$C20</f>
        <v>95.2824387244136</v>
      </c>
      <c r="K38" s="217" t="n">
        <f aca="false">K20*100/$C20</f>
        <v>94.1447772994817</v>
      </c>
      <c r="L38" s="217" t="n">
        <f aca="false">L20*100/$C20</f>
        <v>91.6190810858298</v>
      </c>
      <c r="M38" s="217" t="n">
        <f aca="false">M20*100/$C20</f>
        <v>89.5985241149082</v>
      </c>
      <c r="N38" s="217" t="n">
        <f aca="false">N20*100/$C20</f>
        <v>99.0995343933937</v>
      </c>
      <c r="O38" s="71" t="s">
        <v>33</v>
      </c>
    </row>
    <row r="39" customFormat="false" ht="12.75" hidden="false" customHeight="true" outlineLevel="0" collapsed="false">
      <c r="B39" s="45" t="s">
        <v>340</v>
      </c>
      <c r="C39" s="184" t="n">
        <f aca="false">C21*100/$C21</f>
        <v>100</v>
      </c>
      <c r="D39" s="217" t="n">
        <f aca="false">D21*100/$C21</f>
        <v>78.5508586056103</v>
      </c>
      <c r="E39" s="217" t="n">
        <f aca="false">E21*100/$C21</f>
        <v>66.4877164290539</v>
      </c>
      <c r="F39" s="217" t="n">
        <f aca="false">F21*100/$C21</f>
        <v>58.1149784904185</v>
      </c>
      <c r="G39" s="217" t="n">
        <f aca="false">G21*100/$C21</f>
        <v>49.7920147900594</v>
      </c>
      <c r="H39" s="217" t="n">
        <f aca="false">H21*100/$C21</f>
        <v>47.1290930422726</v>
      </c>
      <c r="I39" s="217" t="n">
        <f aca="false">I21*100/$C21</f>
        <v>48.5654353468198</v>
      </c>
      <c r="J39" s="217" t="n">
        <f aca="false">J21*100/$C21</f>
        <v>45.5540939310982</v>
      </c>
      <c r="K39" s="217" t="n">
        <f aca="false">K21*100/$C21</f>
        <v>45.2518931987059</v>
      </c>
      <c r="L39" s="217" t="n">
        <f aca="false">L21*100/$C21</f>
        <v>44.242187222242</v>
      </c>
      <c r="M39" s="217" t="n">
        <f aca="false">M21*100/$C21</f>
        <v>43.0120524762684</v>
      </c>
      <c r="N39" s="217" t="n">
        <f aca="false">N21*100/$C21</f>
        <v>44.0110925445302</v>
      </c>
      <c r="O39" s="217" t="n">
        <f aca="false">O21*100/$C21</f>
        <v>42.8982827887795</v>
      </c>
    </row>
    <row r="40" customFormat="false" ht="20.25" hidden="false" customHeight="true" outlineLevel="0" collapsed="false">
      <c r="B40" s="45" t="s">
        <v>341</v>
      </c>
      <c r="C40" s="184" t="n">
        <f aca="false">C22*100/$C22</f>
        <v>100</v>
      </c>
      <c r="D40" s="217" t="n">
        <f aca="false">D22*100/$C22</f>
        <v>96.3497836901349</v>
      </c>
      <c r="E40" s="217" t="n">
        <f aca="false">E22*100/$C22</f>
        <v>91.4954255782616</v>
      </c>
      <c r="F40" s="217" t="n">
        <f aca="false">F22*100/$C22</f>
        <v>90.5438648038014</v>
      </c>
      <c r="G40" s="217" t="n">
        <f aca="false">G22*100/$C22</f>
        <v>88.9373967842271</v>
      </c>
      <c r="H40" s="217" t="n">
        <f aca="false">H22*100/$C22</f>
        <v>88.3870477502761</v>
      </c>
      <c r="I40" s="217" t="n">
        <f aca="false">I22*100/$C22</f>
        <v>90.8495354656994</v>
      </c>
      <c r="J40" s="217" t="n">
        <f aca="false">J22*100/$C22</f>
        <v>87.524138559893</v>
      </c>
      <c r="K40" s="217" t="n">
        <f aca="false">K22*100/$C22</f>
        <v>86.6115844824267</v>
      </c>
      <c r="L40" s="217" t="n">
        <f aca="false">L22*100/$C22</f>
        <v>83.7537613600673</v>
      </c>
      <c r="M40" s="217" t="n">
        <f aca="false">M22*100/$C22</f>
        <v>84.0572030678514</v>
      </c>
      <c r="N40" s="217" t="n">
        <f aca="false">N22*100/$C22</f>
        <v>85.6294262469479</v>
      </c>
      <c r="O40" s="217" t="n">
        <f aca="false">O22*100/$C22</f>
        <v>84.695494473207</v>
      </c>
    </row>
    <row r="41" customFormat="false" ht="12.75" hidden="false" customHeight="true" outlineLevel="0" collapsed="false">
      <c r="B41" s="51"/>
      <c r="C41" s="311"/>
      <c r="D41" s="311"/>
      <c r="E41" s="311"/>
      <c r="F41" s="311"/>
      <c r="G41" s="311"/>
      <c r="H41" s="311"/>
      <c r="I41" s="311"/>
      <c r="J41" s="311"/>
      <c r="K41" s="311"/>
    </row>
    <row r="42" customFormat="false" ht="12.75" hidden="false" customHeight="true" outlineLevel="0" collapsed="false">
      <c r="B42" s="312"/>
      <c r="C42" s="103" t="s">
        <v>624</v>
      </c>
      <c r="D42" s="103"/>
      <c r="E42" s="103"/>
      <c r="F42" s="103"/>
      <c r="G42" s="103"/>
      <c r="H42" s="103" t="s">
        <v>624</v>
      </c>
      <c r="I42" s="103"/>
      <c r="J42" s="103"/>
      <c r="K42" s="103"/>
      <c r="L42" s="103" t="s">
        <v>624</v>
      </c>
      <c r="M42" s="103"/>
      <c r="N42" s="103"/>
      <c r="O42" s="103"/>
    </row>
    <row r="43" customFormat="false" ht="12.75" hidden="false" customHeight="true" outlineLevel="0" collapsed="false">
      <c r="B43" s="312"/>
      <c r="C43" s="311"/>
      <c r="D43" s="311"/>
      <c r="E43" s="311"/>
      <c r="F43" s="311"/>
      <c r="G43" s="311"/>
      <c r="H43" s="311"/>
      <c r="I43" s="311"/>
      <c r="J43" s="311"/>
      <c r="K43" s="311"/>
    </row>
    <row r="44" customFormat="false" ht="12.75" hidden="false" customHeight="true" outlineLevel="0" collapsed="false">
      <c r="B44" s="45" t="s">
        <v>325</v>
      </c>
      <c r="C44" s="368" t="s">
        <v>35</v>
      </c>
      <c r="D44" s="154" t="n">
        <f aca="false">D8*100/$D8</f>
        <v>100</v>
      </c>
      <c r="E44" s="154" t="n">
        <f aca="false">E8*100/$D8</f>
        <v>99.2950757093778</v>
      </c>
      <c r="F44" s="154" t="n">
        <f aca="false">F8*100/$D8</f>
        <v>100.105611400942</v>
      </c>
      <c r="G44" s="154" t="n">
        <f aca="false">G8*100/$D8</f>
        <v>94.8403104720702</v>
      </c>
      <c r="H44" s="154" t="n">
        <f aca="false">H8*100/$D8</f>
        <v>99.3434279170378</v>
      </c>
      <c r="I44" s="154" t="n">
        <f aca="false">I8*100/$D8</f>
        <v>104.032319633541</v>
      </c>
      <c r="J44" s="154" t="n">
        <f aca="false">J8*100/$D8</f>
        <v>99.9745514696526</v>
      </c>
      <c r="K44" s="154" t="n">
        <f aca="false">K8*100/$D8</f>
        <v>101.895915510879</v>
      </c>
      <c r="L44" s="154" t="n">
        <f aca="false">L8*100/$D8</f>
        <v>98.4590914874666</v>
      </c>
      <c r="M44" s="154" t="n">
        <f aca="false">M8*100/$D8</f>
        <v>95.3556432116045</v>
      </c>
      <c r="N44" s="154" t="n">
        <f aca="false">N8*100/$D8</f>
        <v>101.931543453366</v>
      </c>
      <c r="O44" s="154" t="n">
        <f aca="false">O8*100/$D8</f>
        <v>99.8600330830895</v>
      </c>
    </row>
    <row r="45" customFormat="false" ht="12.75" hidden="false" customHeight="true" outlineLevel="0" collapsed="false">
      <c r="B45" s="45" t="s">
        <v>326</v>
      </c>
      <c r="C45" s="368" t="s">
        <v>35</v>
      </c>
      <c r="D45" s="154" t="n">
        <f aca="false">D9*100/$D9</f>
        <v>100</v>
      </c>
      <c r="E45" s="154" t="n">
        <f aca="false">E9*100/$D9</f>
        <v>97.8948440080541</v>
      </c>
      <c r="F45" s="154" t="n">
        <f aca="false">F9*100/$D9</f>
        <v>101.487522906722</v>
      </c>
      <c r="G45" s="154" t="n">
        <f aca="false">G9*100/$D9</f>
        <v>98.7941449288478</v>
      </c>
      <c r="H45" s="154" t="n">
        <f aca="false">H9*100/$D9</f>
        <v>98.9887106626547</v>
      </c>
      <c r="I45" s="154" t="n">
        <f aca="false">I9*100/$D9</f>
        <v>104.074568448678</v>
      </c>
      <c r="J45" s="154" t="n">
        <f aca="false">J9*100/$D9</f>
        <v>101.575756204611</v>
      </c>
      <c r="K45" s="154" t="n">
        <f aca="false">K9*100/$D9</f>
        <v>103.93656252121</v>
      </c>
      <c r="L45" s="154" t="n">
        <f aca="false">L9*100/$D9</f>
        <v>101.43888147327</v>
      </c>
      <c r="M45" s="154" t="n">
        <f aca="false">M9*100/$D9</f>
        <v>99.2364426144205</v>
      </c>
      <c r="N45" s="154" t="n">
        <f aca="false">N9*100/$D9</f>
        <v>101.173050383475</v>
      </c>
      <c r="O45" s="154" t="n">
        <f aca="false">O9*100/$D9</f>
        <v>94.5498970611525</v>
      </c>
    </row>
    <row r="46" customFormat="false" ht="12.75" hidden="false" customHeight="true" outlineLevel="0" collapsed="false">
      <c r="B46" s="45" t="s">
        <v>327</v>
      </c>
      <c r="C46" s="368" t="s">
        <v>35</v>
      </c>
      <c r="D46" s="154" t="n">
        <f aca="false">D10*100/$D10</f>
        <v>100</v>
      </c>
      <c r="E46" s="154" t="n">
        <f aca="false">E10*100/$D10</f>
        <v>90.2569976376262</v>
      </c>
      <c r="F46" s="154" t="n">
        <f aca="false">F10*100/$D10</f>
        <v>95.3110458873219</v>
      </c>
      <c r="G46" s="154" t="n">
        <f aca="false">G10*100/$D10</f>
        <v>91.3308039229723</v>
      </c>
      <c r="H46" s="154" t="n">
        <f aca="false">H10*100/$D10</f>
        <v>87.4472045243038</v>
      </c>
      <c r="I46" s="154" t="n">
        <f aca="false">I10*100/$D10</f>
        <v>88.4601617868137</v>
      </c>
      <c r="J46" s="154" t="n">
        <f aca="false">J10*100/$D10</f>
        <v>85.464242250698</v>
      </c>
      <c r="K46" s="154" t="n">
        <f aca="false">K10*100/$D10</f>
        <v>84.2365237311189</v>
      </c>
      <c r="L46" s="154" t="n">
        <f aca="false">L10*100/$D10</f>
        <v>84.207888896843</v>
      </c>
      <c r="M46" s="154" t="n">
        <f aca="false">M10*100/$D10</f>
        <v>84.0503973083256</v>
      </c>
      <c r="N46" s="154" t="n">
        <f aca="false">N10*100/$D10</f>
        <v>85.4105519364307</v>
      </c>
      <c r="O46" s="154" t="n">
        <f aca="false">O10*100/$D10</f>
        <v>75.3096141456081</v>
      </c>
    </row>
    <row r="47" customFormat="false" ht="12.75" hidden="false" customHeight="true" outlineLevel="0" collapsed="false">
      <c r="B47" s="45" t="s">
        <v>328</v>
      </c>
      <c r="C47" s="368" t="s">
        <v>35</v>
      </c>
      <c r="D47" s="154" t="n">
        <f aca="false">D11*100/$D11</f>
        <v>100</v>
      </c>
      <c r="E47" s="154" t="n">
        <f aca="false">E11*100/$D11</f>
        <v>88.2293898218753</v>
      </c>
      <c r="F47" s="154" t="n">
        <f aca="false">F11*100/$D11</f>
        <v>85.5477820556995</v>
      </c>
      <c r="G47" s="154" t="n">
        <f aca="false">G11*100/$D11</f>
        <v>80.9141436083355</v>
      </c>
      <c r="H47" s="154" t="n">
        <f aca="false">H11*100/$D11</f>
        <v>76.0902458390137</v>
      </c>
      <c r="I47" s="154" t="n">
        <f aca="false">I11*100/$D11</f>
        <v>75.3726535932046</v>
      </c>
      <c r="J47" s="154" t="n">
        <f aca="false">J11*100/$D11</f>
        <v>76.0468007969918</v>
      </c>
      <c r="K47" s="154" t="n">
        <f aca="false">K11*100/$D11</f>
        <v>88.7702056898024</v>
      </c>
      <c r="L47" s="154" t="n">
        <f aca="false">L11*100/$D11</f>
        <v>88.0631001782745</v>
      </c>
      <c r="M47" s="154" t="n">
        <f aca="false">M11*100/$D11</f>
        <v>90.5289808392384</v>
      </c>
      <c r="N47" s="154" t="n">
        <f aca="false">N11*100/$D11</f>
        <v>91.2540636095339</v>
      </c>
      <c r="O47" s="154" t="n">
        <f aca="false">O11*100/$D11</f>
        <v>92.1019909814085</v>
      </c>
    </row>
    <row r="48" customFormat="false" ht="12.75" hidden="false" customHeight="true" outlineLevel="0" collapsed="false">
      <c r="B48" s="45" t="s">
        <v>329</v>
      </c>
      <c r="C48" s="368" t="s">
        <v>35</v>
      </c>
      <c r="D48" s="154" t="n">
        <f aca="false">D12*100/$D12</f>
        <v>100</v>
      </c>
      <c r="E48" s="154" t="n">
        <f aca="false">E12*100/$D12</f>
        <v>94.976764770967</v>
      </c>
      <c r="F48" s="154" t="n">
        <f aca="false">F12*100/$D12</f>
        <v>91.9967544441986</v>
      </c>
      <c r="G48" s="154" t="n">
        <f aca="false">G12*100/$D12</f>
        <v>98.2370730987682</v>
      </c>
      <c r="H48" s="154" t="n">
        <f aca="false">H12*100/$D12</f>
        <v>97.3666740429299</v>
      </c>
      <c r="I48" s="154" t="n">
        <f aca="false">I12*100/$D12</f>
        <v>104.942096333997</v>
      </c>
      <c r="J48" s="154" t="n">
        <f aca="false">J12*100/$D12</f>
        <v>104.20447001549</v>
      </c>
      <c r="K48" s="154" t="n">
        <f aca="false">K12*100/$D12</f>
        <v>102.389909271963</v>
      </c>
      <c r="L48" s="154" t="n">
        <f aca="false">L12*100/$D12</f>
        <v>94.7776056649701</v>
      </c>
      <c r="M48" s="154" t="n">
        <f aca="false">M12*100/$D12</f>
        <v>104.344619016006</v>
      </c>
      <c r="N48" s="154" t="n">
        <f aca="false">N12*100/$D12</f>
        <v>104.787194807111</v>
      </c>
      <c r="O48" s="154" t="n">
        <f aca="false">O12*100/$D12</f>
        <v>103.62174522387</v>
      </c>
    </row>
    <row r="49" customFormat="false" ht="14.25" hidden="false" customHeight="true" outlineLevel="0" collapsed="false">
      <c r="B49" s="45" t="s">
        <v>691</v>
      </c>
      <c r="C49" s="368" t="s">
        <v>35</v>
      </c>
      <c r="D49" s="71" t="s">
        <v>33</v>
      </c>
      <c r="E49" s="71" t="s">
        <v>33</v>
      </c>
      <c r="F49" s="71" t="s">
        <v>33</v>
      </c>
      <c r="G49" s="71" t="s">
        <v>33</v>
      </c>
      <c r="H49" s="154" t="n">
        <f aca="false">H13*100/$H13</f>
        <v>100</v>
      </c>
      <c r="I49" s="154" t="n">
        <f aca="false">I13*100/$H13</f>
        <v>113.895127428962</v>
      </c>
      <c r="J49" s="154" t="n">
        <f aca="false">J13*100/$H13</f>
        <v>104.218338052925</v>
      </c>
      <c r="K49" s="154" t="n">
        <f aca="false">K13*100/$H13</f>
        <v>101.620935455522</v>
      </c>
      <c r="L49" s="154" t="n">
        <f aca="false">L13*100/$H13</f>
        <v>103.857045210429</v>
      </c>
      <c r="M49" s="154" t="n">
        <f aca="false">M13*100/$H13</f>
        <v>100.185528756957</v>
      </c>
      <c r="N49" s="154" t="n">
        <f aca="false">N13*100/$H13</f>
        <v>104.735865638121</v>
      </c>
      <c r="O49" s="154" t="n">
        <f aca="false">O13*100/$H13</f>
        <v>106.532565179182</v>
      </c>
    </row>
    <row r="50" customFormat="false" ht="12.75" hidden="false" customHeight="true" outlineLevel="0" collapsed="false">
      <c r="B50" s="45" t="s">
        <v>333</v>
      </c>
      <c r="C50" s="368" t="s">
        <v>35</v>
      </c>
      <c r="D50" s="154" t="n">
        <f aca="false">D14*100/$D14</f>
        <v>100</v>
      </c>
      <c r="E50" s="71" t="s">
        <v>33</v>
      </c>
      <c r="F50" s="71" t="s">
        <v>33</v>
      </c>
      <c r="G50" s="154" t="n">
        <f aca="false">G14*100/$D14</f>
        <v>95.298294946799</v>
      </c>
      <c r="H50" s="71" t="s">
        <v>33</v>
      </c>
      <c r="I50" s="154" t="n">
        <f aca="false">I14*100/$D14</f>
        <v>95.0564180776151</v>
      </c>
      <c r="J50" s="71" t="s">
        <v>33</v>
      </c>
      <c r="K50" s="154" t="n">
        <f aca="false">K14*100/$D14</f>
        <v>97.4227602559367</v>
      </c>
      <c r="L50" s="71" t="s">
        <v>33</v>
      </c>
      <c r="M50" s="154" t="n">
        <f aca="false">M14*100/$D14</f>
        <v>89.988918941461</v>
      </c>
      <c r="N50" s="71" t="s">
        <v>33</v>
      </c>
      <c r="O50" s="154" t="n">
        <f aca="false">O14*100/$D14</f>
        <v>87.4367009424857</v>
      </c>
    </row>
    <row r="51" customFormat="false" ht="12.75" hidden="false" customHeight="true" outlineLevel="0" collapsed="false">
      <c r="B51" s="45" t="s">
        <v>334</v>
      </c>
      <c r="C51" s="368" t="s">
        <v>35</v>
      </c>
      <c r="D51" s="154" t="n">
        <f aca="false">D15*100/$D15</f>
        <v>100</v>
      </c>
      <c r="E51" s="154" t="n">
        <f aca="false">E15*100/$D15</f>
        <v>98.8390225318736</v>
      </c>
      <c r="F51" s="154" t="n">
        <f aca="false">F15*100/$D15</f>
        <v>96.8244231433562</v>
      </c>
      <c r="G51" s="154" t="n">
        <f aca="false">G15*100/$D15</f>
        <v>95.3812726198509</v>
      </c>
      <c r="H51" s="154" t="n">
        <f aca="false">H15*100/$D15</f>
        <v>97.8633623792935</v>
      </c>
      <c r="I51" s="154" t="n">
        <f aca="false">I15*100/$D15</f>
        <v>100.421968173204</v>
      </c>
      <c r="J51" s="154" t="n">
        <f aca="false">J15*100/$D15</f>
        <v>98.7060073158369</v>
      </c>
      <c r="K51" s="154" t="n">
        <f aca="false">K15*100/$D15</f>
        <v>98.37637494794</v>
      </c>
      <c r="L51" s="154" t="n">
        <f aca="false">L15*100/$D15</f>
        <v>94.1001940343321</v>
      </c>
      <c r="M51" s="154" t="n">
        <f aca="false">M15*100/$D15</f>
        <v>94.8924739861625</v>
      </c>
      <c r="N51" s="154" t="n">
        <f aca="false">N15*100/$D15</f>
        <v>96.3382073293967</v>
      </c>
      <c r="O51" s="154" t="n">
        <f aca="false">O15*100/$D15</f>
        <v>94.9615644139098</v>
      </c>
    </row>
    <row r="52" customFormat="false" ht="12.75" hidden="false" customHeight="true" outlineLevel="0" collapsed="false">
      <c r="B52" s="45" t="s">
        <v>335</v>
      </c>
      <c r="C52" s="368" t="s">
        <v>35</v>
      </c>
      <c r="D52" s="71" t="s">
        <v>33</v>
      </c>
      <c r="E52" s="71" t="s">
        <v>33</v>
      </c>
      <c r="F52" s="71" t="s">
        <v>33</v>
      </c>
      <c r="G52" s="71" t="s">
        <v>33</v>
      </c>
      <c r="H52" s="71" t="s">
        <v>33</v>
      </c>
      <c r="I52" s="71" t="s">
        <v>33</v>
      </c>
      <c r="J52" s="71" t="s">
        <v>33</v>
      </c>
      <c r="K52" s="71" t="s">
        <v>33</v>
      </c>
      <c r="L52" s="71" t="s">
        <v>33</v>
      </c>
      <c r="M52" s="71" t="s">
        <v>33</v>
      </c>
      <c r="N52" s="71" t="s">
        <v>33</v>
      </c>
      <c r="O52" s="71" t="s">
        <v>33</v>
      </c>
    </row>
    <row r="53" customFormat="false" ht="12.75" hidden="false" customHeight="true" outlineLevel="0" collapsed="false">
      <c r="B53" s="45" t="s">
        <v>336</v>
      </c>
      <c r="C53" s="368" t="s">
        <v>35</v>
      </c>
      <c r="D53" s="71" t="s">
        <v>33</v>
      </c>
      <c r="E53" s="71" t="s">
        <v>33</v>
      </c>
      <c r="F53" s="71" t="s">
        <v>33</v>
      </c>
      <c r="G53" s="71" t="s">
        <v>33</v>
      </c>
      <c r="H53" s="71" t="s">
        <v>33</v>
      </c>
      <c r="I53" s="71" t="s">
        <v>33</v>
      </c>
      <c r="J53" s="71" t="s">
        <v>33</v>
      </c>
      <c r="K53" s="71" t="s">
        <v>33</v>
      </c>
      <c r="L53" s="71" t="s">
        <v>33</v>
      </c>
      <c r="M53" s="71" t="s">
        <v>33</v>
      </c>
      <c r="N53" s="71" t="s">
        <v>33</v>
      </c>
      <c r="O53" s="71" t="s">
        <v>33</v>
      </c>
    </row>
    <row r="54" customFormat="false" ht="12.75" hidden="false" customHeight="true" outlineLevel="0" collapsed="false">
      <c r="B54" s="45" t="s">
        <v>337</v>
      </c>
      <c r="C54" s="368" t="s">
        <v>35</v>
      </c>
      <c r="D54" s="154" t="n">
        <f aca="false">D18*100/$D18</f>
        <v>100</v>
      </c>
      <c r="E54" s="154" t="n">
        <f aca="false">E18*100/$D18</f>
        <v>83.0802152908372</v>
      </c>
      <c r="F54" s="154" t="n">
        <f aca="false">F18*100/$D18</f>
        <v>85.6572206731081</v>
      </c>
      <c r="G54" s="154" t="n">
        <f aca="false">G18*100/$D18</f>
        <v>81.6912003112639</v>
      </c>
      <c r="H54" s="154" t="n">
        <f aca="false">H18*100/$D18</f>
        <v>79.5655275273977</v>
      </c>
      <c r="I54" s="154" t="n">
        <f aca="false">I18*100/$D18</f>
        <v>72.9174502302056</v>
      </c>
      <c r="J54" s="154" t="n">
        <f aca="false">J18*100/$D18</f>
        <v>66.1902600350172</v>
      </c>
      <c r="K54" s="154" t="n">
        <f aca="false">K18*100/$D18</f>
        <v>48.2030996692821</v>
      </c>
      <c r="L54" s="154" t="n">
        <f aca="false">L18*100/$D18</f>
        <v>45.5430905907529</v>
      </c>
      <c r="M54" s="154" t="n">
        <f aca="false">M18*100/$D18</f>
        <v>53.8901497957331</v>
      </c>
      <c r="N54" s="154" t="n">
        <f aca="false">N18*100/$D18</f>
        <v>63.3447895726607</v>
      </c>
      <c r="O54" s="154" t="n">
        <f aca="false">O18*100/$D18</f>
        <v>63.5989883924519</v>
      </c>
    </row>
    <row r="55" customFormat="false" ht="12.75" hidden="false" customHeight="true" outlineLevel="0" collapsed="false">
      <c r="B55" s="45" t="s">
        <v>338</v>
      </c>
      <c r="C55" s="368" t="s">
        <v>35</v>
      </c>
      <c r="D55" s="154" t="n">
        <f aca="false">D19*100/$D19</f>
        <v>100</v>
      </c>
      <c r="E55" s="154" t="n">
        <f aca="false">E19*100/$D19</f>
        <v>82.405258078819</v>
      </c>
      <c r="F55" s="154" t="n">
        <f aca="false">F19*100/$D19</f>
        <v>72.7341488224094</v>
      </c>
      <c r="G55" s="154" t="n">
        <f aca="false">G19*100/$D19</f>
        <v>68.6132338749641</v>
      </c>
      <c r="H55" s="154" t="n">
        <f aca="false">H19*100/$D19</f>
        <v>65.7259852377351</v>
      </c>
      <c r="I55" s="154" t="n">
        <f aca="false">I19*100/$D19</f>
        <v>66.9048798935865</v>
      </c>
      <c r="J55" s="154" t="n">
        <f aca="false">J19*100/$D19</f>
        <v>65.9711535953679</v>
      </c>
      <c r="K55" s="154" t="n">
        <f aca="false">K19*100/$D19</f>
        <v>65.9033410709163</v>
      </c>
      <c r="L55" s="154" t="n">
        <f aca="false">L19*100/$D19</f>
        <v>70.1598810672648</v>
      </c>
      <c r="M55" s="154" t="n">
        <f aca="false">M19*100/$D19</f>
        <v>68.5975848308599</v>
      </c>
      <c r="N55" s="154" t="n">
        <f aca="false">N19*100/$D19</f>
        <v>70.0033906262226</v>
      </c>
      <c r="O55" s="71" t="s">
        <v>33</v>
      </c>
    </row>
    <row r="56" customFormat="false" ht="12.75" hidden="false" customHeight="true" outlineLevel="0" collapsed="false">
      <c r="B56" s="45" t="s">
        <v>339</v>
      </c>
      <c r="C56" s="368" t="s">
        <v>35</v>
      </c>
      <c r="D56" s="154" t="n">
        <f aca="false">D20*100/$D20</f>
        <v>100</v>
      </c>
      <c r="E56" s="154" t="n">
        <f aca="false">E20*100/$D20</f>
        <v>101.172187194743</v>
      </c>
      <c r="F56" s="154" t="n">
        <f aca="false">F20*100/$D20</f>
        <v>103.920610958174</v>
      </c>
      <c r="G56" s="154" t="n">
        <f aca="false">G20*100/$D20</f>
        <v>103.933931267205</v>
      </c>
      <c r="H56" s="154" t="n">
        <f aca="false">H20*100/$D20</f>
        <v>97.7932688038363</v>
      </c>
      <c r="I56" s="154" t="n">
        <f aca="false">I20*100/$D20</f>
        <v>100.084361957197</v>
      </c>
      <c r="J56" s="154" t="n">
        <f aca="false">J20*100/$D20</f>
        <v>96.3147145013764</v>
      </c>
      <c r="K56" s="154" t="n">
        <f aca="false">K20*100/$D20</f>
        <v>95.1647278216855</v>
      </c>
      <c r="L56" s="154" t="n">
        <f aca="false">L20*100/$D20</f>
        <v>92.6116685907113</v>
      </c>
      <c r="M56" s="154" t="n">
        <f aca="false">M20*100/$D20</f>
        <v>90.569221205932</v>
      </c>
      <c r="N56" s="154" t="n">
        <f aca="false">N20*100/$D20</f>
        <v>100.173164017405</v>
      </c>
      <c r="O56" s="71" t="s">
        <v>33</v>
      </c>
    </row>
    <row r="57" customFormat="false" ht="12.75" hidden="false" customHeight="true" outlineLevel="0" collapsed="false">
      <c r="B57" s="45" t="s">
        <v>340</v>
      </c>
      <c r="C57" s="368" t="s">
        <v>35</v>
      </c>
      <c r="D57" s="154" t="n">
        <f aca="false">D21*100/$D21</f>
        <v>100</v>
      </c>
      <c r="E57" s="154" t="n">
        <f aca="false">E21*100/$D21</f>
        <v>84.6428894722549</v>
      </c>
      <c r="F57" s="154" t="n">
        <f aca="false">F21*100/$D21</f>
        <v>73.9838870281524</v>
      </c>
      <c r="G57" s="154" t="n">
        <f aca="false">G21*100/$D21</f>
        <v>63.3882502036752</v>
      </c>
      <c r="H57" s="154" t="n">
        <f aca="false">H21*100/$D21</f>
        <v>59.998189553725</v>
      </c>
      <c r="I57" s="154" t="n">
        <f aca="false">I21*100/$D21</f>
        <v>61.8267402914819</v>
      </c>
      <c r="J57" s="154" t="n">
        <f aca="false">J21*100/$D21</f>
        <v>57.993120304155</v>
      </c>
      <c r="K57" s="154" t="n">
        <f aca="false">K21*100/$D21</f>
        <v>57.608400470716</v>
      </c>
      <c r="L57" s="154" t="n">
        <f aca="false">L21*100/$D21</f>
        <v>56.3229836154612</v>
      </c>
      <c r="M57" s="154" t="n">
        <f aca="false">M21*100/$D21</f>
        <v>54.7569475875803</v>
      </c>
      <c r="N57" s="154" t="n">
        <f aca="false">N21*100/$D21</f>
        <v>56.0287860957726</v>
      </c>
      <c r="O57" s="154" t="n">
        <f aca="false">O21*100/$D21</f>
        <v>54.6121118855798</v>
      </c>
    </row>
    <row r="58" customFormat="false" ht="20.25" hidden="false" customHeight="true" outlineLevel="0" collapsed="false">
      <c r="B58" s="45" t="s">
        <v>341</v>
      </c>
      <c r="C58" s="368" t="s">
        <v>35</v>
      </c>
      <c r="D58" s="154" t="n">
        <f aca="false">D22*100/$D22</f>
        <v>100</v>
      </c>
      <c r="E58" s="154" t="n">
        <f aca="false">E22*100/$D22</f>
        <v>94.9617342915008</v>
      </c>
      <c r="F58" s="154" t="n">
        <f aca="false">F22*100/$D22</f>
        <v>93.9741235901416</v>
      </c>
      <c r="G58" s="154" t="n">
        <f aca="false">G22*100/$D22</f>
        <v>92.3067944503681</v>
      </c>
      <c r="H58" s="154" t="n">
        <f aca="false">H22*100/$D22</f>
        <v>91.7355954161067</v>
      </c>
      <c r="I58" s="154" t="n">
        <f aca="false">I22*100/$D22</f>
        <v>94.2913746001502</v>
      </c>
      <c r="J58" s="154" t="n">
        <f aca="false">J22*100/$D22</f>
        <v>90.8399948684623</v>
      </c>
      <c r="K58" s="154" t="n">
        <f aca="false">K22*100/$D22</f>
        <v>89.8928686347376</v>
      </c>
      <c r="L58" s="154" t="n">
        <f aca="false">L22*100/$D22</f>
        <v>86.9267767423569</v>
      </c>
      <c r="M58" s="154" t="n">
        <f aca="false">M22*100/$D22</f>
        <v>87.2417143542149</v>
      </c>
      <c r="N58" s="154" t="n">
        <f aca="false">N22*100/$D22</f>
        <v>88.8735012860391</v>
      </c>
      <c r="O58" s="154" t="n">
        <f aca="false">O22*100/$D22</f>
        <v>87.9041874609614</v>
      </c>
    </row>
    <row r="59" s="214" customFormat="true" ht="12.75" hidden="false" customHeight="true" outlineLevel="0" collapsed="false">
      <c r="A59" s="212"/>
      <c r="B59" s="276"/>
      <c r="C59" s="275"/>
      <c r="D59" s="275"/>
      <c r="E59" s="275"/>
      <c r="F59" s="275"/>
      <c r="G59" s="275"/>
      <c r="H59" s="275"/>
      <c r="I59" s="275"/>
      <c r="J59" s="275"/>
      <c r="L59" s="215"/>
    </row>
    <row r="60" s="214" customFormat="true" ht="12.75" hidden="false" customHeight="true" outlineLevel="0" collapsed="false">
      <c r="A60" s="212"/>
      <c r="B60" s="40"/>
      <c r="C60" s="369" t="s">
        <v>575</v>
      </c>
      <c r="D60" s="369"/>
      <c r="E60" s="369"/>
      <c r="F60" s="369"/>
      <c r="G60" s="369"/>
      <c r="H60" s="370" t="s">
        <v>575</v>
      </c>
      <c r="I60" s="370"/>
      <c r="J60" s="370"/>
      <c r="K60" s="370"/>
      <c r="L60" s="370" t="s">
        <v>575</v>
      </c>
      <c r="M60" s="370"/>
      <c r="N60" s="370"/>
      <c r="O60" s="370"/>
    </row>
    <row r="61" s="214" customFormat="true" ht="12.75" hidden="false" customHeight="true" outlineLevel="0" collapsed="false">
      <c r="A61" s="212"/>
      <c r="B61" s="129"/>
      <c r="C61" s="218"/>
      <c r="D61" s="218"/>
      <c r="E61" s="218"/>
      <c r="F61" s="218"/>
      <c r="G61" s="218"/>
      <c r="H61" s="218"/>
      <c r="I61" s="218"/>
      <c r="J61" s="218"/>
      <c r="K61" s="168"/>
      <c r="L61" s="183"/>
      <c r="M61" s="168"/>
      <c r="N61" s="168"/>
      <c r="O61" s="168"/>
    </row>
    <row r="62" s="214" customFormat="true" ht="12.75" hidden="false" customHeight="true" outlineLevel="0" collapsed="false">
      <c r="A62" s="212"/>
      <c r="B62" s="181" t="s">
        <v>325</v>
      </c>
      <c r="C62" s="219" t="n">
        <f aca="false">C8*100/C$22</f>
        <v>7.53528333046271</v>
      </c>
      <c r="D62" s="219" t="n">
        <f aca="false">D8*100/D$22</f>
        <v>8.26408912050912</v>
      </c>
      <c r="E62" s="219" t="n">
        <f aca="false">E8*100/E$22</f>
        <v>8.64120017407308</v>
      </c>
      <c r="F62" s="219" t="n">
        <f aca="false">F8*100/F$22</f>
        <v>8.80329246472719</v>
      </c>
      <c r="G62" s="219" t="n">
        <f aca="false">G8*100/G$22</f>
        <v>8.49091101716637</v>
      </c>
      <c r="H62" s="219" t="n">
        <f aca="false">H8*100/H$22</f>
        <v>8.94944801000471</v>
      </c>
      <c r="I62" s="219" t="n">
        <f aca="false">I8*100/I$22</f>
        <v>9.11782614805051</v>
      </c>
      <c r="J62" s="219" t="n">
        <f aca="false">J8*100/J$22</f>
        <v>9.09509742184027</v>
      </c>
      <c r="K62" s="219" t="n">
        <f aca="false">K8*100/K$22</f>
        <v>9.36756095991765</v>
      </c>
      <c r="L62" s="219" t="n">
        <f aca="false">L8*100/L$22</f>
        <v>9.36046103709152</v>
      </c>
      <c r="M62" s="219" t="n">
        <f aca="false">M8*100/M$22</f>
        <v>9.03269198086429</v>
      </c>
      <c r="N62" s="219" t="n">
        <f aca="false">N8*100/N$22</f>
        <v>9.47831858878262</v>
      </c>
      <c r="O62" s="219" t="n">
        <f aca="false">O8*100/O$22</f>
        <v>9.38808760779613</v>
      </c>
    </row>
    <row r="63" s="214" customFormat="true" ht="12.75" hidden="false" customHeight="true" outlineLevel="0" collapsed="false">
      <c r="A63" s="212"/>
      <c r="B63" s="176" t="s">
        <v>326</v>
      </c>
      <c r="C63" s="219" t="n">
        <f aca="false">C9*100/C$22</f>
        <v>8.51673235326896</v>
      </c>
      <c r="D63" s="219" t="n">
        <f aca="false">D9*100/D$22</f>
        <v>9.29586469565144</v>
      </c>
      <c r="E63" s="219" t="n">
        <f aca="false">E9*100/E$22</f>
        <v>9.58298867528395</v>
      </c>
      <c r="F63" s="219" t="n">
        <f aca="false">F9*100/F$22</f>
        <v>10.0390857099377</v>
      </c>
      <c r="G63" s="219" t="n">
        <f aca="false">G9*100/G$22</f>
        <v>9.94918098336677</v>
      </c>
      <c r="H63" s="219" t="n">
        <f aca="false">H9*100/H$22</f>
        <v>10.0308463311665</v>
      </c>
      <c r="I63" s="219" t="n">
        <f aca="false">I9*100/I$22</f>
        <v>10.2603563757536</v>
      </c>
      <c r="J63" s="219" t="n">
        <f aca="false">J9*100/J$22</f>
        <v>10.3944797377389</v>
      </c>
      <c r="K63" s="219" t="n">
        <f aca="false">K9*100/K$22</f>
        <v>10.7481298216678</v>
      </c>
      <c r="L63" s="219" t="n">
        <f aca="false">L9*100/L$22</f>
        <v>10.8477750169961</v>
      </c>
      <c r="M63" s="219" t="n">
        <f aca="false">M9*100/M$22</f>
        <v>10.5739387430649</v>
      </c>
      <c r="N63" s="219" t="n">
        <f aca="false">N9*100/N$22</f>
        <v>10.5823555233201</v>
      </c>
      <c r="O63" s="219" t="n">
        <f aca="false">O9*100/O$22</f>
        <v>9.9986482493633</v>
      </c>
    </row>
    <row r="64" s="214" customFormat="true" ht="12.75" hidden="false" customHeight="true" outlineLevel="0" collapsed="false">
      <c r="A64" s="212"/>
      <c r="B64" s="176" t="s">
        <v>327</v>
      </c>
      <c r="C64" s="219" t="n">
        <f aca="false">C10*100/C$22</f>
        <v>2.72834115155875</v>
      </c>
      <c r="D64" s="219" t="n">
        <f aca="false">D10*100/D$22</f>
        <v>2.93780534226726</v>
      </c>
      <c r="E64" s="219" t="n">
        <f aca="false">E10*100/E$22</f>
        <v>2.79225618418969</v>
      </c>
      <c r="F64" s="219" t="n">
        <f aca="false">F10*100/F$22</f>
        <v>2.9796000120849</v>
      </c>
      <c r="G64" s="219" t="n">
        <f aca="false">G10*100/G$22</f>
        <v>2.90674294645492</v>
      </c>
      <c r="H64" s="219" t="n">
        <f aca="false">H10*100/H$22</f>
        <v>2.80047089085259</v>
      </c>
      <c r="I64" s="219" t="n">
        <f aca="false">I10*100/I$22</f>
        <v>2.75612416275786</v>
      </c>
      <c r="J64" s="219" t="n">
        <f aca="false">J10*100/J$22</f>
        <v>2.76395114090976</v>
      </c>
      <c r="K64" s="219" t="n">
        <f aca="false">K10*100/K$22</f>
        <v>2.75294929608769</v>
      </c>
      <c r="L64" s="219" t="n">
        <f aca="false">L10*100/L$22</f>
        <v>2.8459169330001</v>
      </c>
      <c r="M64" s="219" t="n">
        <f aca="false">M10*100/M$22</f>
        <v>2.83033991319262</v>
      </c>
      <c r="N64" s="219" t="n">
        <f aca="false">N10*100/N$22</f>
        <v>2.82333397620127</v>
      </c>
      <c r="O64" s="219" t="n">
        <f aca="false">O10*100/O$22</f>
        <v>2.51688791116247</v>
      </c>
    </row>
    <row r="65" s="214" customFormat="true" ht="12.75" hidden="false" customHeight="true" outlineLevel="0" collapsed="false">
      <c r="A65" s="212"/>
      <c r="B65" s="176" t="s">
        <v>328</v>
      </c>
      <c r="C65" s="219" t="n">
        <f aca="false">C11*100/C$22</f>
        <v>8.29718037304587</v>
      </c>
      <c r="D65" s="219" t="n">
        <f aca="false">D11*100/D$22</f>
        <v>7.01916545213264</v>
      </c>
      <c r="E65" s="219" t="n">
        <f aca="false">E11*100/E$22</f>
        <v>6.52153932866702</v>
      </c>
      <c r="F65" s="219" t="n">
        <f aca="false">F11*100/F$22</f>
        <v>6.38978064781795</v>
      </c>
      <c r="G65" s="219" t="n">
        <f aca="false">G11*100/G$22</f>
        <v>6.15284892933753</v>
      </c>
      <c r="H65" s="219" t="n">
        <f aca="false">H11*100/H$22</f>
        <v>5.82205873755859</v>
      </c>
      <c r="I65" s="219" t="n">
        <f aca="false">I11*100/I$22</f>
        <v>5.61083268093686</v>
      </c>
      <c r="J65" s="219" t="n">
        <f aca="false">J11*100/J$22</f>
        <v>5.87610201511335</v>
      </c>
      <c r="K65" s="219" t="n">
        <f aca="false">K11*100/K$22</f>
        <v>6.93150380469431</v>
      </c>
      <c r="L65" s="219" t="n">
        <f aca="false">L11*100/L$22</f>
        <v>7.11092132417517</v>
      </c>
      <c r="M65" s="219" t="n">
        <f aca="false">M11*100/M$22</f>
        <v>7.28364750082263</v>
      </c>
      <c r="N65" s="219" t="n">
        <f aca="false">N11*100/N$22</f>
        <v>7.20718055872717</v>
      </c>
      <c r="O65" s="219" t="n">
        <f aca="false">O11*100/O$22</f>
        <v>7.35436083129075</v>
      </c>
    </row>
    <row r="66" s="214" customFormat="true" ht="12.75" hidden="false" customHeight="true" outlineLevel="0" collapsed="false">
      <c r="A66" s="212"/>
      <c r="B66" s="176" t="s">
        <v>329</v>
      </c>
      <c r="C66" s="219" t="n">
        <f aca="false">C12*100/C$22</f>
        <v>1.35743305538951</v>
      </c>
      <c r="D66" s="219" t="n">
        <f aca="false">D12*100/D$22</f>
        <v>1.42557903304164</v>
      </c>
      <c r="E66" s="219" t="n">
        <f aca="false">E12*100/E$22</f>
        <v>1.42580467273265</v>
      </c>
      <c r="F66" s="219" t="n">
        <f aca="false">F12*100/F$22</f>
        <v>1.39558252030655</v>
      </c>
      <c r="G66" s="219" t="n">
        <f aca="false">G12*100/G$22</f>
        <v>1.51716580031692</v>
      </c>
      <c r="H66" s="219" t="n">
        <f aca="false">H12*100/H$22</f>
        <v>1.51308647862364</v>
      </c>
      <c r="I66" s="219" t="n">
        <f aca="false">I12*100/I$22</f>
        <v>1.58660591015441</v>
      </c>
      <c r="J66" s="219" t="n">
        <f aca="false">J12*100/J$22</f>
        <v>1.63531171284635</v>
      </c>
      <c r="K66" s="219" t="n">
        <f aca="false">K12*100/K$22</f>
        <v>1.62376515590181</v>
      </c>
      <c r="L66" s="219" t="n">
        <f aca="false">L12*100/L$22</f>
        <v>1.5543308115327</v>
      </c>
      <c r="M66" s="219" t="n">
        <f aca="false">M12*100/M$22</f>
        <v>1.70505018363099</v>
      </c>
      <c r="N66" s="219" t="n">
        <f aca="false">N12*100/N$22</f>
        <v>1.68084328496837</v>
      </c>
      <c r="O66" s="219" t="n">
        <f aca="false">O12*100/O$22</f>
        <v>1.68047725171152</v>
      </c>
    </row>
    <row r="67" s="214" customFormat="true" ht="12.75" hidden="false" customHeight="true" outlineLevel="0" collapsed="false">
      <c r="A67" s="212"/>
      <c r="B67" s="196" t="s">
        <v>332</v>
      </c>
      <c r="C67" s="71" t="s">
        <v>33</v>
      </c>
      <c r="D67" s="71" t="s">
        <v>33</v>
      </c>
      <c r="E67" s="71" t="s">
        <v>33</v>
      </c>
      <c r="F67" s="71" t="s">
        <v>33</v>
      </c>
      <c r="G67" s="71" t="s">
        <v>33</v>
      </c>
      <c r="H67" s="219" t="n">
        <f aca="false">H13*100/H$22</f>
        <v>1.17390292633218</v>
      </c>
      <c r="I67" s="219" t="n">
        <f aca="false">I13*100/I$22</f>
        <v>1.30077819189155</v>
      </c>
      <c r="J67" s="219" t="n">
        <f aca="false">J13*100/J$22</f>
        <v>1.23548396058675</v>
      </c>
      <c r="K67" s="219" t="n">
        <f aca="false">K13*100/K$22</f>
        <v>1.21738520117212</v>
      </c>
      <c r="L67" s="219" t="n">
        <f aca="false">L13*100/L$22</f>
        <v>1.28662639205088</v>
      </c>
      <c r="M67" s="219" t="n">
        <f aca="false">M13*100/M$22</f>
        <v>1.23666159225604</v>
      </c>
      <c r="N67" s="219" t="n">
        <f aca="false">N13*100/N$22</f>
        <v>1.26909229019926</v>
      </c>
      <c r="O67" s="219" t="n">
        <f aca="false">O13*100/O$22</f>
        <v>1.30509729613985</v>
      </c>
    </row>
    <row r="68" s="214" customFormat="true" ht="12.75" hidden="false" customHeight="true" outlineLevel="0" collapsed="false">
      <c r="A68" s="212"/>
      <c r="B68" s="176" t="s">
        <v>333</v>
      </c>
      <c r="C68" s="219" t="n">
        <f aca="false">C14*100/C$22</f>
        <v>7.97600834844632</v>
      </c>
      <c r="D68" s="219" t="n">
        <f aca="false">D14*100/D$22</f>
        <v>8.82529848093865</v>
      </c>
      <c r="E68" s="71" t="s">
        <v>33</v>
      </c>
      <c r="F68" s="71" t="s">
        <v>33</v>
      </c>
      <c r="G68" s="219" t="n">
        <f aca="false">G14*100/G$22</f>
        <v>9.1113108481114</v>
      </c>
      <c r="H68" s="71" t="s">
        <v>33</v>
      </c>
      <c r="I68" s="219" t="n">
        <f aca="false">I14*100/I$22</f>
        <v>8.89690351446536</v>
      </c>
      <c r="J68" s="71" t="s">
        <v>33</v>
      </c>
      <c r="K68" s="219" t="n">
        <f aca="false">K14*100/K$22</f>
        <v>9.56455112795588</v>
      </c>
      <c r="L68" s="71" t="s">
        <v>33</v>
      </c>
      <c r="M68" s="219" t="n">
        <f aca="false">M14*100/M$22</f>
        <v>9.10320338744029</v>
      </c>
      <c r="N68" s="71" t="s">
        <v>33</v>
      </c>
      <c r="O68" s="219" t="n">
        <f aca="false">O14*100/O$22</f>
        <v>8.77836433388002</v>
      </c>
    </row>
    <row r="69" s="214" customFormat="true" ht="12.75" hidden="false" customHeight="true" outlineLevel="0" collapsed="false">
      <c r="A69" s="212"/>
      <c r="B69" s="176" t="s">
        <v>334</v>
      </c>
      <c r="C69" s="219" t="n">
        <f aca="false">C15*100/C$22</f>
        <v>30.2790245286269</v>
      </c>
      <c r="D69" s="219" t="n">
        <f aca="false">D15*100/D$22</f>
        <v>32.570437715961</v>
      </c>
      <c r="E69" s="219" t="n">
        <f aca="false">E15*100/E$22</f>
        <v>33.9002889037272</v>
      </c>
      <c r="F69" s="219" t="n">
        <f aca="false">F15*100/F$22</f>
        <v>33.5583214069513</v>
      </c>
      <c r="G69" s="219" t="n">
        <f aca="false">G15*100/G$22</f>
        <v>33.6552668482527</v>
      </c>
      <c r="H69" s="219" t="n">
        <f aca="false">H15*100/H$22</f>
        <v>34.7460823096119</v>
      </c>
      <c r="I69" s="219" t="n">
        <f aca="false">I15*100/I$22</f>
        <v>34.6880875750256</v>
      </c>
      <c r="J69" s="219" t="n">
        <f aca="false">J15*100/J$22</f>
        <v>35.3907754852571</v>
      </c>
      <c r="K69" s="219" t="n">
        <f aca="false">K15*100/K$22</f>
        <v>35.6442245266797</v>
      </c>
      <c r="L69" s="219" t="n">
        <f aca="false">L15*100/L$22</f>
        <v>35.2582325459864</v>
      </c>
      <c r="M69" s="219" t="n">
        <f aca="false">M15*100/M$22</f>
        <v>35.4267386485675</v>
      </c>
      <c r="N69" s="219" t="n">
        <f aca="false">N15*100/N$22</f>
        <v>35.306109651183</v>
      </c>
      <c r="O69" s="219" t="n">
        <f aca="false">O15*100/O$22</f>
        <v>35.1853513295604</v>
      </c>
    </row>
    <row r="70" s="214" customFormat="true" ht="12.75" hidden="false" customHeight="true" outlineLevel="0" collapsed="false">
      <c r="A70" s="212"/>
      <c r="B70" s="176" t="s">
        <v>335</v>
      </c>
      <c r="C70" s="71" t="s">
        <v>33</v>
      </c>
      <c r="D70" s="71" t="s">
        <v>33</v>
      </c>
      <c r="E70" s="71" t="s">
        <v>33</v>
      </c>
      <c r="F70" s="71" t="s">
        <v>33</v>
      </c>
      <c r="G70" s="71" t="s">
        <v>33</v>
      </c>
      <c r="H70" s="71" t="s">
        <v>33</v>
      </c>
      <c r="I70" s="71" t="s">
        <v>33</v>
      </c>
      <c r="J70" s="71" t="s">
        <v>33</v>
      </c>
      <c r="K70" s="71" t="s">
        <v>33</v>
      </c>
      <c r="L70" s="71" t="s">
        <v>33</v>
      </c>
      <c r="M70" s="71" t="s">
        <v>33</v>
      </c>
      <c r="N70" s="71" t="s">
        <v>33</v>
      </c>
      <c r="O70" s="219" t="n">
        <f aca="false">O16*100/O$22</f>
        <v>3.35485368196537</v>
      </c>
    </row>
    <row r="71" s="214" customFormat="true" ht="12.75" hidden="false" customHeight="true" outlineLevel="0" collapsed="false">
      <c r="A71" s="212"/>
      <c r="B71" s="176" t="s">
        <v>336</v>
      </c>
      <c r="C71" s="71" t="s">
        <v>33</v>
      </c>
      <c r="D71" s="71" t="s">
        <v>33</v>
      </c>
      <c r="E71" s="71" t="s">
        <v>33</v>
      </c>
      <c r="F71" s="71" t="s">
        <v>33</v>
      </c>
      <c r="G71" s="71" t="s">
        <v>33</v>
      </c>
      <c r="H71" s="71" t="s">
        <v>33</v>
      </c>
      <c r="I71" s="71" t="s">
        <v>33</v>
      </c>
      <c r="J71" s="71" t="s">
        <v>33</v>
      </c>
      <c r="K71" s="71" t="s">
        <v>33</v>
      </c>
      <c r="L71" s="71" t="s">
        <v>33</v>
      </c>
      <c r="M71" s="71" t="s">
        <v>33</v>
      </c>
      <c r="N71" s="219" t="n">
        <f aca="false">N17*100/N$22</f>
        <v>2.83989867139313</v>
      </c>
      <c r="O71" s="219" t="n">
        <f aca="false">O17*100/O$22</f>
        <v>2.83389137906078</v>
      </c>
    </row>
    <row r="72" s="214" customFormat="true" ht="12.75" hidden="false" customHeight="true" outlineLevel="0" collapsed="false">
      <c r="A72" s="212"/>
      <c r="B72" s="176" t="s">
        <v>337</v>
      </c>
      <c r="C72" s="219" t="n">
        <f aca="false">C18*100/C$22</f>
        <v>9.26687672870589</v>
      </c>
      <c r="D72" s="219" t="n">
        <f aca="false">D18*100/D$22</f>
        <v>8.10793474534744</v>
      </c>
      <c r="E72" s="219" t="n">
        <f aca="false">E18*100/E$22</f>
        <v>7.09347790700378</v>
      </c>
      <c r="F72" s="219" t="n">
        <f aca="false">F18*100/F$22</f>
        <v>7.39036587044312</v>
      </c>
      <c r="G72" s="219" t="n">
        <f aca="false">G18*100/G$22</f>
        <v>7.17549477626988</v>
      </c>
      <c r="H72" s="219" t="n">
        <f aca="false">H18*100/H$22</f>
        <v>7.03229866493044</v>
      </c>
      <c r="I72" s="219" t="n">
        <f aca="false">I18*100/I$22</f>
        <v>6.27003191724267</v>
      </c>
      <c r="J72" s="219" t="n">
        <f aca="false">J18*100/J$22</f>
        <v>5.90781967698918</v>
      </c>
      <c r="K72" s="219" t="n">
        <f aca="false">K18*100/K$22</f>
        <v>4.3477040234423</v>
      </c>
      <c r="L72" s="219" t="n">
        <f aca="false">L18*100/L$22</f>
        <v>4.24794776074265</v>
      </c>
      <c r="M72" s="219" t="n">
        <f aca="false">M18*100/M$22</f>
        <v>5.00835891631803</v>
      </c>
      <c r="N72" s="219" t="n">
        <f aca="false">N18*100/N$22</f>
        <v>5.77894887543468</v>
      </c>
      <c r="O72" s="219" t="n">
        <f aca="false">O18*100/O$22</f>
        <v>5.86611926747078</v>
      </c>
    </row>
    <row r="73" s="214" customFormat="true" ht="12.75" hidden="false" customHeight="true" outlineLevel="0" collapsed="false">
      <c r="A73" s="212"/>
      <c r="B73" s="176" t="s">
        <v>338</v>
      </c>
      <c r="C73" s="219" t="n">
        <f aca="false">C19*100/C$22</f>
        <v>5.15324059533338</v>
      </c>
      <c r="D73" s="219" t="n">
        <f aca="false">D19*100/D$22</f>
        <v>4.03172720409009</v>
      </c>
      <c r="E73" s="219" t="n">
        <f aca="false">E19*100/E$22</f>
        <v>3.49862524347531</v>
      </c>
      <c r="F73" s="219" t="n">
        <f aca="false">F19*100/F$22</f>
        <v>3.12047865168288</v>
      </c>
      <c r="G73" s="219" t="n">
        <f aca="false">G19*100/G$22</f>
        <v>2.99685243346878</v>
      </c>
      <c r="H73" s="219" t="n">
        <f aca="false">H19*100/H$22</f>
        <v>2.88861964100877</v>
      </c>
      <c r="I73" s="219" t="n">
        <f aca="false">I19*100/I$22</f>
        <v>2.86073063943776</v>
      </c>
      <c r="J73" s="219" t="n">
        <f aca="false">J19*100/J$22</f>
        <v>2.92798007112165</v>
      </c>
      <c r="K73" s="219" t="n">
        <f aca="false">K19*100/K$22</f>
        <v>2.95578834084914</v>
      </c>
      <c r="L73" s="219" t="n">
        <f aca="false">L19*100/L$22</f>
        <v>3.25406637327649</v>
      </c>
      <c r="M73" s="219" t="n">
        <f aca="false">M19*100/M$22</f>
        <v>3.1701205202657</v>
      </c>
      <c r="N73" s="219" t="n">
        <f aca="false">N19*100/N$22</f>
        <v>3.17568870678241</v>
      </c>
      <c r="O73" s="71" t="s">
        <v>33</v>
      </c>
    </row>
    <row r="74" s="214" customFormat="true" ht="12.75" hidden="false" customHeight="true" outlineLevel="0" collapsed="false">
      <c r="A74" s="212"/>
      <c r="B74" s="176" t="s">
        <v>339</v>
      </c>
      <c r="C74" s="219" t="n">
        <f aca="false">C20*100/C$22</f>
        <v>2.30656224354363</v>
      </c>
      <c r="D74" s="219" t="n">
        <f aca="false">D20*100/D$22</f>
        <v>2.36828877938804</v>
      </c>
      <c r="E74" s="219" t="n">
        <f aca="false">E20*100/E$22</f>
        <v>2.5231737552723</v>
      </c>
      <c r="F74" s="219" t="n">
        <f aca="false">F20*100/F$22</f>
        <v>2.61895517060414</v>
      </c>
      <c r="G74" s="219" t="n">
        <f aca="false">G20*100/G$22</f>
        <v>2.66660287233958</v>
      </c>
      <c r="H74" s="219" t="n">
        <f aca="false">H20*100/H$22</f>
        <v>2.52467649179437</v>
      </c>
      <c r="I74" s="219" t="n">
        <f aca="false">I20*100/I$22</f>
        <v>2.51378954247491</v>
      </c>
      <c r="J74" s="219" t="n">
        <f aca="false">J20*100/J$22</f>
        <v>2.5110201511335</v>
      </c>
      <c r="K74" s="219" t="n">
        <f aca="false">K20*100/K$22</f>
        <v>2.50717949617776</v>
      </c>
      <c r="L74" s="219" t="n">
        <f aca="false">L20*100/L$22</f>
        <v>2.52317161389595</v>
      </c>
      <c r="M74" s="219" t="n">
        <f aca="false">M20*100/M$22</f>
        <v>2.45861824160221</v>
      </c>
      <c r="N74" s="219" t="n">
        <f aca="false">N20*100/N$22</f>
        <v>2.66940063016833</v>
      </c>
      <c r="O74" s="71" t="s">
        <v>33</v>
      </c>
    </row>
    <row r="75" s="214" customFormat="true" ht="12.75" hidden="false" customHeight="true" outlineLevel="0" collapsed="false">
      <c r="A75" s="212"/>
      <c r="B75" s="176" t="s">
        <v>340</v>
      </c>
      <c r="C75" s="219" t="n">
        <f aca="false">C21*100/C$22</f>
        <v>2.84971783467239</v>
      </c>
      <c r="D75" s="219" t="n">
        <f aca="false">D21*100/D$22</f>
        <v>2.32328266991384</v>
      </c>
      <c r="E75" s="219" t="n">
        <f aca="false">E21*100/E$22</f>
        <v>2.07082736756549</v>
      </c>
      <c r="F75" s="219" t="n">
        <f aca="false">F21*100/F$22</f>
        <v>1.82907247249286</v>
      </c>
      <c r="G75" s="219" t="n">
        <f aca="false">G21*100/G$22</f>
        <v>1.59542776944275</v>
      </c>
      <c r="H75" s="219" t="n">
        <f aca="false">H21*100/H$22</f>
        <v>1.51950563338144</v>
      </c>
      <c r="I75" s="219" t="n">
        <f aca="false">I21*100/I$22</f>
        <v>1.52337363693746</v>
      </c>
      <c r="J75" s="219" t="n">
        <f aca="false">J21*100/J$22</f>
        <v>1.48320584531042</v>
      </c>
      <c r="K75" s="219" t="n">
        <f aca="false">K21*100/K$22</f>
        <v>1.48889005866423</v>
      </c>
      <c r="L75" s="219" t="n">
        <f aca="false">L21*100/L$22</f>
        <v>1.50533836241832</v>
      </c>
      <c r="M75" s="219" t="n">
        <f aca="false">M21*100/M$22</f>
        <v>1.45819999445551</v>
      </c>
      <c r="N75" s="219" t="n">
        <f aca="false">N21*100/N$22</f>
        <v>1.46467401271459</v>
      </c>
      <c r="O75" s="219" t="n">
        <f aca="false">O21*100/O$22</f>
        <v>1.44338258251361</v>
      </c>
    </row>
    <row r="76" s="214" customFormat="true" ht="20.25" hidden="false" customHeight="true" outlineLevel="0" collapsed="false">
      <c r="A76" s="212"/>
      <c r="B76" s="176" t="s">
        <v>341</v>
      </c>
      <c r="C76" s="182" t="n">
        <f aca="false">C22*100/C$22</f>
        <v>100</v>
      </c>
      <c r="D76" s="182" t="n">
        <f aca="false">D22*100/D$22</f>
        <v>100</v>
      </c>
      <c r="E76" s="182" t="n">
        <f aca="false">E22*100/E$22</f>
        <v>100</v>
      </c>
      <c r="F76" s="182" t="n">
        <f aca="false">F22*100/F$22</f>
        <v>100</v>
      </c>
      <c r="G76" s="182" t="n">
        <f aca="false">G22*100/G$22</f>
        <v>100</v>
      </c>
      <c r="H76" s="182" t="n">
        <f aca="false">H22*100/H$22</f>
        <v>100</v>
      </c>
      <c r="I76" s="182" t="n">
        <f aca="false">I22*100/I$22</f>
        <v>100</v>
      </c>
      <c r="J76" s="182" t="n">
        <f aca="false">J22*100/J$22</f>
        <v>100</v>
      </c>
      <c r="K76" s="182" t="n">
        <f aca="false">K22*100/K$22</f>
        <v>100</v>
      </c>
      <c r="L76" s="182" t="n">
        <f aca="false">L22*100/L$22</f>
        <v>100</v>
      </c>
      <c r="M76" s="182" t="n">
        <f aca="false">M22*100/M$22</f>
        <v>100</v>
      </c>
      <c r="N76" s="182" t="n">
        <f aca="false">N22*100/N$22</f>
        <v>100</v>
      </c>
      <c r="O76" s="182" t="n">
        <f aca="false">O22*100/O$22</f>
        <v>100</v>
      </c>
    </row>
    <row r="77" customFormat="false" ht="12.75" hidden="false" customHeight="true" outlineLevel="0" collapsed="false">
      <c r="B77" s="51"/>
      <c r="C77" s="311"/>
      <c r="D77" s="311"/>
      <c r="E77" s="311"/>
      <c r="F77" s="311"/>
      <c r="G77" s="311"/>
      <c r="H77" s="311"/>
      <c r="I77" s="311"/>
      <c r="J77" s="311"/>
      <c r="K77" s="311"/>
    </row>
    <row r="78" customFormat="false" ht="12.75" hidden="false" customHeight="true" outlineLevel="0" collapsed="false">
      <c r="B78" s="129"/>
      <c r="C78" s="318" t="s">
        <v>646</v>
      </c>
      <c r="D78" s="318"/>
      <c r="E78" s="318"/>
      <c r="F78" s="318"/>
      <c r="G78" s="318"/>
      <c r="H78" s="311"/>
      <c r="I78" s="311"/>
      <c r="J78" s="311"/>
      <c r="K78" s="311"/>
    </row>
    <row r="79" customFormat="false" ht="25.5" hidden="false" customHeight="true" outlineLevel="0" collapsed="false">
      <c r="B79" s="90"/>
      <c r="C79" s="90" t="s">
        <v>647</v>
      </c>
      <c r="D79" s="90"/>
      <c r="E79" s="90"/>
      <c r="F79" s="90"/>
      <c r="G79" s="90"/>
    </row>
  </sheetData>
  <mergeCells count="14">
    <mergeCell ref="C6:G6"/>
    <mergeCell ref="H6:K6"/>
    <mergeCell ref="L6:O6"/>
    <mergeCell ref="C24:G24"/>
    <mergeCell ref="H24:K24"/>
    <mergeCell ref="L24:O24"/>
    <mergeCell ref="C42:G42"/>
    <mergeCell ref="H42:K42"/>
    <mergeCell ref="L42:O42"/>
    <mergeCell ref="C60:G60"/>
    <mergeCell ref="H60:K60"/>
    <mergeCell ref="L60:O60"/>
    <mergeCell ref="C78:G78"/>
    <mergeCell ref="C79:G79"/>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ergiebedingte CO&amp;Y2&amp;Y-Emissionen aus dem Primärenergieverbrauch
1990 - 2002 für ausgewählte Bundesländer</oddHeader>
    <oddFooter>&amp;L&amp;8&amp;A, &amp;P von &amp;N&amp;R&amp;8Umweltökonomische Gesamtrechnungen der Länder 2005</oddFooter>
  </headerFooter>
  <rowBreaks count="1" manualBreakCount="1">
    <brk id="40" man="true" max="16383" min="0"/>
  </rowBreaks>
  <colBreaks count="2" manualBreakCount="2">
    <brk id="7" man="true" max="65535" min="0"/>
    <brk id="11"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35.85"/>
    <col collapsed="false" customWidth="false" hidden="false" outlineLevel="0" max="14" min="3" style="35" width="11.42"/>
    <col collapsed="false" customWidth="false" hidden="false" outlineLevel="0" max="257" min="15" style="200" width="11.42"/>
  </cols>
  <sheetData>
    <row r="2" customFormat="false" ht="12.75" hidden="false" customHeight="true" outlineLevel="0" collapsed="false">
      <c r="B2" s="34" t="s">
        <v>692</v>
      </c>
      <c r="C2" s="34" t="s">
        <v>693</v>
      </c>
      <c r="D2" s="34"/>
      <c r="E2" s="34"/>
      <c r="F2" s="34"/>
      <c r="G2" s="34"/>
      <c r="H2" s="34"/>
      <c r="I2" s="34"/>
      <c r="J2" s="34"/>
    </row>
    <row r="3" customFormat="false" ht="12.75" hidden="false" customHeight="true" outlineLevel="0" collapsed="false">
      <c r="B3" s="34"/>
      <c r="C3" s="34"/>
      <c r="D3" s="34"/>
      <c r="E3" s="34"/>
      <c r="F3" s="36"/>
      <c r="G3" s="37"/>
      <c r="H3" s="37"/>
      <c r="I3" s="37"/>
      <c r="J3" s="34"/>
    </row>
    <row r="4" customFormat="false" ht="12.75" hidden="false" customHeight="true" outlineLevel="0" collapsed="false">
      <c r="B4" s="38" t="s">
        <v>323</v>
      </c>
      <c r="C4" s="39" t="n">
        <v>1991</v>
      </c>
      <c r="D4" s="39" t="n">
        <v>1992</v>
      </c>
      <c r="E4" s="39" t="n">
        <v>1993</v>
      </c>
      <c r="F4" s="39" t="n">
        <v>1994</v>
      </c>
      <c r="G4" s="39" t="n">
        <v>1995</v>
      </c>
      <c r="H4" s="39" t="n">
        <v>1996</v>
      </c>
      <c r="I4" s="39" t="n">
        <v>1997</v>
      </c>
      <c r="J4" s="39" t="n">
        <v>1998</v>
      </c>
      <c r="K4" s="39" t="n">
        <v>1999</v>
      </c>
      <c r="L4" s="39" t="n">
        <v>2000</v>
      </c>
      <c r="M4" s="39" t="n">
        <v>2001</v>
      </c>
      <c r="N4" s="39" t="n">
        <v>2002</v>
      </c>
    </row>
    <row r="5" customFormat="false" ht="12.75" hidden="false" customHeight="true" outlineLevel="0" collapsed="false">
      <c r="B5" s="34"/>
      <c r="C5" s="34"/>
      <c r="D5" s="34"/>
      <c r="E5" s="34"/>
      <c r="F5" s="36"/>
      <c r="G5" s="37"/>
      <c r="H5" s="37"/>
      <c r="I5" s="37"/>
      <c r="J5" s="34"/>
    </row>
    <row r="6" customFormat="false" ht="12.75" hidden="false" customHeight="true" outlineLevel="0" collapsed="false">
      <c r="B6" s="371"/>
      <c r="C6" s="41" t="s">
        <v>684</v>
      </c>
      <c r="D6" s="41"/>
      <c r="E6" s="41"/>
      <c r="F6" s="41"/>
      <c r="G6" s="89" t="s">
        <v>684</v>
      </c>
      <c r="H6" s="89"/>
      <c r="I6" s="89"/>
      <c r="J6" s="89"/>
      <c r="K6" s="89" t="s">
        <v>684</v>
      </c>
      <c r="L6" s="89"/>
      <c r="M6" s="89"/>
      <c r="N6" s="89"/>
    </row>
    <row r="7" customFormat="false" ht="12.75" hidden="false" customHeight="true" outlineLevel="0" collapsed="false">
      <c r="B7" s="37"/>
      <c r="C7" s="42"/>
      <c r="D7" s="42"/>
      <c r="E7" s="42"/>
      <c r="F7" s="42"/>
      <c r="G7" s="42"/>
      <c r="H7" s="42"/>
      <c r="I7" s="42"/>
      <c r="J7" s="42"/>
    </row>
    <row r="8" customFormat="false" ht="12.75" hidden="false" customHeight="true" outlineLevel="0" collapsed="false">
      <c r="B8" s="45" t="s">
        <v>325</v>
      </c>
      <c r="C8" s="71" t="n">
        <v>308.421673767024</v>
      </c>
      <c r="D8" s="72" t="n">
        <v>302.685213010471</v>
      </c>
      <c r="E8" s="71" t="n">
        <v>320.32520966729</v>
      </c>
      <c r="F8" s="72" t="n">
        <v>299.026643901833</v>
      </c>
      <c r="G8" s="71" t="n">
        <v>307.076607841756</v>
      </c>
      <c r="H8" s="72" t="n">
        <v>318.483810295291</v>
      </c>
      <c r="I8" s="71" t="n">
        <v>301.223165025213</v>
      </c>
      <c r="J8" s="72" t="n">
        <v>298.196097932022</v>
      </c>
      <c r="K8" s="71" t="n">
        <v>281.587014940084</v>
      </c>
      <c r="L8" s="72" t="n">
        <v>264.469510159271</v>
      </c>
      <c r="M8" s="71" t="n">
        <v>275.756732318109</v>
      </c>
      <c r="N8" s="72" t="n">
        <v>272.735532701444</v>
      </c>
    </row>
    <row r="9" customFormat="false" ht="12.75" hidden="false" customHeight="true" outlineLevel="0" collapsed="false">
      <c r="B9" s="45" t="s">
        <v>326</v>
      </c>
      <c r="C9" s="72" t="n">
        <v>307.658667322062</v>
      </c>
      <c r="D9" s="135" t="n">
        <v>292.811517343693</v>
      </c>
      <c r="E9" s="72" t="n">
        <v>310.304533686306</v>
      </c>
      <c r="F9" s="135" t="n">
        <v>296.246536438178</v>
      </c>
      <c r="G9" s="72" t="n">
        <v>293.666661706671</v>
      </c>
      <c r="H9" s="135" t="n">
        <v>305.176582154694</v>
      </c>
      <c r="I9" s="72" t="n">
        <v>292.820848053917</v>
      </c>
      <c r="J9" s="135" t="n">
        <v>289.153064248633</v>
      </c>
      <c r="K9" s="72" t="n">
        <v>275.061952280135</v>
      </c>
      <c r="L9" s="135" t="n">
        <v>256.196036919167</v>
      </c>
      <c r="M9" s="72" t="n">
        <v>258.635341859712</v>
      </c>
      <c r="N9" s="135" t="n">
        <v>238.766256042353</v>
      </c>
    </row>
    <row r="10" customFormat="false" ht="12.75" hidden="false" customHeight="true" outlineLevel="0" collapsed="false">
      <c r="B10" s="45" t="s">
        <v>327</v>
      </c>
      <c r="C10" s="71" t="n">
        <v>386.451886027817</v>
      </c>
      <c r="D10" s="72" t="n">
        <v>337.904056554547</v>
      </c>
      <c r="E10" s="71" t="n">
        <v>349.405138669935</v>
      </c>
      <c r="F10" s="72" t="n">
        <v>332.90183692118</v>
      </c>
      <c r="G10" s="71" t="n">
        <v>315.675143801715</v>
      </c>
      <c r="H10" s="72" t="n">
        <v>327.386149459606</v>
      </c>
      <c r="I10" s="71" t="n">
        <v>324.239847535979</v>
      </c>
      <c r="J10" s="72" t="n">
        <v>321.237649740507</v>
      </c>
      <c r="K10" s="71" t="n">
        <v>322.60232874288</v>
      </c>
      <c r="L10" s="72" t="n">
        <v>318.811818411946</v>
      </c>
      <c r="M10" s="71" t="n">
        <v>328.276582609684</v>
      </c>
      <c r="N10" s="72" t="n">
        <v>293.460134891238</v>
      </c>
    </row>
    <row r="11" customFormat="false" ht="12.75" hidden="false" customHeight="true" outlineLevel="0" collapsed="false">
      <c r="B11" s="45" t="s">
        <v>328</v>
      </c>
      <c r="C11" s="72" t="n">
        <v>2558.66342791366</v>
      </c>
      <c r="D11" s="135" t="n">
        <v>2120.60989480883</v>
      </c>
      <c r="E11" s="72" t="n">
        <v>1838.06145544829</v>
      </c>
      <c r="F11" s="135" t="n">
        <v>1555.53383371769</v>
      </c>
      <c r="G11" s="72" t="n">
        <v>1386.46654043582</v>
      </c>
      <c r="H11" s="135" t="n">
        <v>1321.0617153915</v>
      </c>
      <c r="I11" s="72" t="n">
        <v>1302.92761639298</v>
      </c>
      <c r="J11" s="135" t="n">
        <v>1498.62420203098</v>
      </c>
      <c r="K11" s="72" t="n">
        <v>1426.37931338216</v>
      </c>
      <c r="L11" s="135" t="n">
        <v>1417.61947418655</v>
      </c>
      <c r="M11" s="72" t="n">
        <v>1449.22015881824</v>
      </c>
      <c r="N11" s="135" t="n">
        <v>1475.85026309715</v>
      </c>
    </row>
    <row r="12" customFormat="false" ht="12.75" hidden="false" customHeight="true" outlineLevel="0" collapsed="false">
      <c r="B12" s="45" t="s">
        <v>329</v>
      </c>
      <c r="C12" s="71" t="n">
        <v>677.374449267892</v>
      </c>
      <c r="D12" s="72" t="n">
        <v>642.218248564698</v>
      </c>
      <c r="E12" s="71" t="n">
        <v>641.769092694829</v>
      </c>
      <c r="F12" s="72" t="n">
        <v>675.49825604488</v>
      </c>
      <c r="G12" s="71" t="n">
        <v>668.747687880863</v>
      </c>
      <c r="H12" s="72" t="n">
        <v>724.79952494478</v>
      </c>
      <c r="I12" s="71" t="n">
        <v>704.293147078614</v>
      </c>
      <c r="J12" s="72" t="n">
        <v>679.85143867359</v>
      </c>
      <c r="K12" s="71" t="n">
        <v>621.654927763156</v>
      </c>
      <c r="L12" s="72" t="n">
        <v>659.131924280811</v>
      </c>
      <c r="M12" s="71" t="n">
        <v>657.454528221534</v>
      </c>
      <c r="N12" s="72" t="n">
        <v>649.645864850075</v>
      </c>
    </row>
    <row r="13" customFormat="false" ht="12.75" hidden="false" customHeight="true" outlineLevel="0" collapsed="false">
      <c r="B13" s="45" t="s">
        <v>332</v>
      </c>
      <c r="C13" s="72" t="s">
        <v>33</v>
      </c>
      <c r="D13" s="72" t="s">
        <v>33</v>
      </c>
      <c r="E13" s="72" t="s">
        <v>33</v>
      </c>
      <c r="F13" s="72" t="s">
        <v>33</v>
      </c>
      <c r="G13" s="72" t="n">
        <v>392.722699962618</v>
      </c>
      <c r="H13" s="135" t="n">
        <v>434.292857181952</v>
      </c>
      <c r="I13" s="72" t="n">
        <v>391.722424014915</v>
      </c>
      <c r="J13" s="135" t="n">
        <v>383.634131811114</v>
      </c>
      <c r="K13" s="72" t="n">
        <v>380.334231400338</v>
      </c>
      <c r="L13" s="135" t="n">
        <v>366.729630260041</v>
      </c>
      <c r="M13" s="72" t="n">
        <v>389.204343819474</v>
      </c>
      <c r="N13" s="72" t="n">
        <v>393</v>
      </c>
    </row>
    <row r="14" customFormat="false" ht="12.75" hidden="false" customHeight="true" outlineLevel="0" collapsed="false">
      <c r="B14" s="45" t="s">
        <v>333</v>
      </c>
      <c r="C14" s="71" t="n">
        <v>542.409614140127</v>
      </c>
      <c r="D14" s="72" t="s">
        <v>33</v>
      </c>
      <c r="E14" s="72" t="s">
        <v>33</v>
      </c>
      <c r="F14" s="72" t="n">
        <v>505.906155973586</v>
      </c>
      <c r="G14" s="72" t="s">
        <v>33</v>
      </c>
      <c r="H14" s="72" t="n">
        <v>507.085509033973</v>
      </c>
      <c r="I14" s="72" t="s">
        <v>33</v>
      </c>
      <c r="J14" s="72" t="n">
        <v>499.587939544849</v>
      </c>
      <c r="K14" s="72" t="s">
        <v>33</v>
      </c>
      <c r="L14" s="72" t="n">
        <v>443.929559955389</v>
      </c>
      <c r="M14" s="72" t="s">
        <v>33</v>
      </c>
      <c r="N14" s="72" t="n">
        <v>437.144676981251</v>
      </c>
    </row>
    <row r="15" customFormat="false" ht="12.75" hidden="false" customHeight="true" outlineLevel="0" collapsed="false">
      <c r="B15" s="45" t="s">
        <v>334</v>
      </c>
      <c r="C15" s="72" t="n">
        <v>768.577075198363</v>
      </c>
      <c r="D15" s="135" t="n">
        <v>749.889616859787</v>
      </c>
      <c r="E15" s="72" t="n">
        <v>753.750157927174</v>
      </c>
      <c r="F15" s="135" t="n">
        <v>735.352784610442</v>
      </c>
      <c r="G15" s="72" t="n">
        <v>741.620775933493</v>
      </c>
      <c r="H15" s="135" t="n">
        <v>760.767289157923</v>
      </c>
      <c r="I15" s="72" t="n">
        <v>737.15084729719</v>
      </c>
      <c r="J15" s="135" t="n">
        <v>724.406613428467</v>
      </c>
      <c r="K15" s="72" t="n">
        <v>682.913024556614</v>
      </c>
      <c r="L15" s="135" t="n">
        <v>676.134595299724</v>
      </c>
      <c r="M15" s="72" t="n">
        <v>679.907422655857</v>
      </c>
      <c r="N15" s="135" t="n">
        <v>667.392373498125</v>
      </c>
    </row>
    <row r="16" customFormat="false" ht="12.75" hidden="false" customHeight="true" outlineLevel="0" collapsed="false">
      <c r="B16" s="45" t="s">
        <v>335</v>
      </c>
      <c r="C16" s="72" t="s">
        <v>33</v>
      </c>
      <c r="D16" s="72" t="s">
        <v>33</v>
      </c>
      <c r="E16" s="72" t="s">
        <v>33</v>
      </c>
      <c r="F16" s="72" t="s">
        <v>33</v>
      </c>
      <c r="G16" s="72" t="s">
        <v>33</v>
      </c>
      <c r="H16" s="72" t="s">
        <v>33</v>
      </c>
      <c r="I16" s="72" t="s">
        <v>33</v>
      </c>
      <c r="J16" s="72" t="s">
        <v>33</v>
      </c>
      <c r="K16" s="72" t="s">
        <v>33</v>
      </c>
      <c r="L16" s="72" t="s">
        <v>33</v>
      </c>
      <c r="M16" s="72" t="s">
        <v>33</v>
      </c>
      <c r="N16" s="72" t="n">
        <v>322</v>
      </c>
    </row>
    <row r="17" customFormat="false" ht="12.75" hidden="false" customHeight="true" outlineLevel="0" collapsed="false">
      <c r="B17" s="45" t="s">
        <v>336</v>
      </c>
      <c r="C17" s="72" t="s">
        <v>33</v>
      </c>
      <c r="D17" s="72" t="s">
        <v>33</v>
      </c>
      <c r="E17" s="72" t="s">
        <v>33</v>
      </c>
      <c r="F17" s="72" t="s">
        <v>33</v>
      </c>
      <c r="G17" s="72" t="s">
        <v>33</v>
      </c>
      <c r="H17" s="72" t="s">
        <v>33</v>
      </c>
      <c r="I17" s="72" t="s">
        <v>33</v>
      </c>
      <c r="J17" s="72" t="s">
        <v>33</v>
      </c>
      <c r="K17" s="72" t="s">
        <v>33</v>
      </c>
      <c r="L17" s="72" t="s">
        <v>33</v>
      </c>
      <c r="M17" s="72" t="n">
        <v>986</v>
      </c>
      <c r="N17" s="72" t="n">
        <v>984</v>
      </c>
    </row>
    <row r="18" customFormat="false" ht="12.75" hidden="false" customHeight="true" outlineLevel="0" collapsed="false">
      <c r="B18" s="45" t="s">
        <v>337</v>
      </c>
      <c r="C18" s="71" t="n">
        <v>1635.97832585981</v>
      </c>
      <c r="D18" s="72" t="n">
        <v>1265.35656432039</v>
      </c>
      <c r="E18" s="71" t="n">
        <v>1167.92241993186</v>
      </c>
      <c r="F18" s="72" t="n">
        <v>994.185103067155</v>
      </c>
      <c r="G18" s="71" t="n">
        <v>915.998178664333</v>
      </c>
      <c r="H18" s="72" t="n">
        <v>815.449137369886</v>
      </c>
      <c r="I18" s="71" t="n">
        <v>741.217464062913</v>
      </c>
      <c r="J18" s="72" t="n">
        <v>540.379265202549</v>
      </c>
      <c r="K18" s="71" t="n">
        <v>500.750569718565</v>
      </c>
      <c r="L18" s="72" t="n">
        <v>590.249767615434</v>
      </c>
      <c r="M18" s="71" t="n">
        <v>691.824741226144</v>
      </c>
      <c r="N18" s="72" t="n">
        <v>685</v>
      </c>
    </row>
    <row r="19" customFormat="false" ht="12.75" hidden="false" customHeight="true" outlineLevel="0" collapsed="false">
      <c r="B19" s="45" t="s">
        <v>338</v>
      </c>
      <c r="C19" s="72" t="n">
        <v>1396.07282649347</v>
      </c>
      <c r="D19" s="135" t="n">
        <v>1076.23057488119</v>
      </c>
      <c r="E19" s="72" t="n">
        <v>843.774718957845</v>
      </c>
      <c r="F19" s="135" t="n">
        <v>727.949839836923</v>
      </c>
      <c r="G19" s="72" t="n">
        <v>678.201437776283</v>
      </c>
      <c r="H19" s="135" t="n">
        <v>667.583062263259</v>
      </c>
      <c r="I19" s="72" t="n">
        <v>641.079206940363</v>
      </c>
      <c r="J19" s="135" t="n">
        <v>637.86691326411</v>
      </c>
      <c r="K19" s="72" t="n">
        <v>668.955838519731</v>
      </c>
      <c r="L19" s="135" t="n">
        <v>645.473303404799</v>
      </c>
      <c r="M19" s="72" t="n">
        <v>657.392114704049</v>
      </c>
      <c r="N19" s="72" t="s">
        <v>33</v>
      </c>
    </row>
    <row r="20" customFormat="false" ht="12.75" hidden="false" customHeight="true" outlineLevel="0" collapsed="false">
      <c r="B20" s="45" t="s">
        <v>339</v>
      </c>
      <c r="C20" s="71" t="n">
        <v>406.964385394153</v>
      </c>
      <c r="D20" s="72" t="n">
        <v>404.537057261523</v>
      </c>
      <c r="E20" s="71" t="n">
        <v>420.763447365171</v>
      </c>
      <c r="F20" s="72" t="n">
        <v>417.071182476625</v>
      </c>
      <c r="G20" s="71" t="n">
        <v>384.706715931251</v>
      </c>
      <c r="H20" s="72" t="n">
        <v>389.600957428668</v>
      </c>
      <c r="I20" s="71" t="n">
        <v>370.602767496497</v>
      </c>
      <c r="J20" s="72" t="n">
        <v>363.320437912923</v>
      </c>
      <c r="K20" s="71" t="n">
        <v>347.998888766038</v>
      </c>
      <c r="L20" s="72" t="n">
        <v>332.421420664005</v>
      </c>
      <c r="M20" s="71" t="n">
        <v>363.745376881872</v>
      </c>
      <c r="N20" s="72" t="s">
        <v>33</v>
      </c>
    </row>
    <row r="21" customFormat="false" ht="12.75" hidden="false" customHeight="true" outlineLevel="0" collapsed="false">
      <c r="B21" s="45" t="s">
        <v>340</v>
      </c>
      <c r="C21" s="72" t="n">
        <v>945.955637189577</v>
      </c>
      <c r="D21" s="135" t="n">
        <v>704.845223888709</v>
      </c>
      <c r="E21" s="72" t="n">
        <v>546.895777610617</v>
      </c>
      <c r="F21" s="135" t="n">
        <v>419.684318280436</v>
      </c>
      <c r="G21" s="72" t="n">
        <v>390.126664027367</v>
      </c>
      <c r="H21" s="135" t="n">
        <v>390.475117030338</v>
      </c>
      <c r="I21" s="72" t="n">
        <v>354.139780156945</v>
      </c>
      <c r="J21" s="135" t="n">
        <v>348.034281704876</v>
      </c>
      <c r="K21" s="72" t="n">
        <v>330.990519451638</v>
      </c>
      <c r="L21" s="135" t="n">
        <v>316.722812666127</v>
      </c>
      <c r="M21" s="72" t="n">
        <v>323.830325466089</v>
      </c>
      <c r="N21" s="135" t="n">
        <v>317.122351984995</v>
      </c>
    </row>
    <row r="22" customFormat="false" ht="20.25" hidden="false" customHeight="true" outlineLevel="0" collapsed="false">
      <c r="B22" s="45" t="s">
        <v>341</v>
      </c>
      <c r="C22" s="72" t="n">
        <v>555.869768529343</v>
      </c>
      <c r="D22" s="135" t="n">
        <v>516.304956834944</v>
      </c>
      <c r="E22" s="72" t="n">
        <v>516.546442402173</v>
      </c>
      <c r="F22" s="135" t="n">
        <v>495.748009261874</v>
      </c>
      <c r="G22" s="72" t="n">
        <v>484.310775550991</v>
      </c>
      <c r="H22" s="135" t="n">
        <v>494.019062310617</v>
      </c>
      <c r="I22" s="72" t="n">
        <v>469.393610084764</v>
      </c>
      <c r="J22" s="135" t="n">
        <v>455.587827755276</v>
      </c>
      <c r="K22" s="72" t="n">
        <v>431.720284102778</v>
      </c>
      <c r="L22" s="135" t="n">
        <v>421.250571210967</v>
      </c>
      <c r="M22" s="72" t="n">
        <v>425.564451158107</v>
      </c>
      <c r="N22" s="135" t="n">
        <v>420.584121553633</v>
      </c>
    </row>
    <row r="23" customFormat="false" ht="12.75" hidden="false" customHeight="true" outlineLevel="0" collapsed="false">
      <c r="B23" s="51"/>
      <c r="C23" s="311"/>
      <c r="D23" s="311"/>
      <c r="E23" s="311"/>
      <c r="F23" s="311"/>
      <c r="G23" s="311"/>
      <c r="H23" s="311"/>
      <c r="I23" s="311"/>
      <c r="J23" s="311"/>
    </row>
    <row r="24" customFormat="false" ht="12.75" hidden="false" customHeight="true" outlineLevel="0" collapsed="false">
      <c r="B24" s="312"/>
      <c r="C24" s="314" t="s">
        <v>624</v>
      </c>
      <c r="D24" s="314"/>
      <c r="E24" s="314"/>
      <c r="F24" s="314"/>
      <c r="G24" s="314" t="s">
        <v>624</v>
      </c>
      <c r="H24" s="314"/>
      <c r="I24" s="314"/>
      <c r="J24" s="314"/>
      <c r="K24" s="89" t="s">
        <v>624</v>
      </c>
      <c r="L24" s="89"/>
      <c r="M24" s="89"/>
      <c r="N24" s="89"/>
    </row>
    <row r="25" customFormat="false" ht="12.75" hidden="false" customHeight="true" outlineLevel="0" collapsed="false">
      <c r="B25" s="312"/>
      <c r="C25" s="311"/>
      <c r="D25" s="311"/>
      <c r="E25" s="311"/>
      <c r="F25" s="311"/>
      <c r="G25" s="311"/>
      <c r="H25" s="311"/>
      <c r="I25" s="311"/>
      <c r="J25" s="311"/>
    </row>
    <row r="26" customFormat="false" ht="12.75" hidden="false" customHeight="true" outlineLevel="0" collapsed="false">
      <c r="B26" s="45" t="s">
        <v>325</v>
      </c>
      <c r="C26" s="154" t="n">
        <f aca="false">C8*100/$C8</f>
        <v>100</v>
      </c>
      <c r="D26" s="154" t="n">
        <f aca="false">D8*100/$C8</f>
        <v>98.1400591318736</v>
      </c>
      <c r="E26" s="154" t="n">
        <f aca="false">E8*100/$C8</f>
        <v>103.859500454322</v>
      </c>
      <c r="F26" s="154" t="n">
        <f aca="false">F8*100/$C8</f>
        <v>96.9538360419226</v>
      </c>
      <c r="G26" s="154" t="n">
        <f aca="false">G8*100/$C8</f>
        <v>99.5638873530387</v>
      </c>
      <c r="H26" s="154" t="n">
        <f aca="false">H8*100/$C8</f>
        <v>103.262460904699</v>
      </c>
      <c r="I26" s="154" t="n">
        <f aca="false">I8*100/$C8</f>
        <v>97.6660172244417</v>
      </c>
      <c r="J26" s="154" t="n">
        <f aca="false">J8*100/$C8</f>
        <v>96.6845469353345</v>
      </c>
      <c r="K26" s="154" t="n">
        <f aca="false">K8*100/$C8</f>
        <v>91.2993602235586</v>
      </c>
      <c r="L26" s="154" t="n">
        <f aca="false">L8*100/$C8</f>
        <v>85.7493271886745</v>
      </c>
      <c r="M26" s="154" t="n">
        <f aca="false">M8*100/$C8</f>
        <v>89.408999357941</v>
      </c>
      <c r="N26" s="154" t="n">
        <f aca="false">N8*100/$C8</f>
        <v>88.4294314891319</v>
      </c>
    </row>
    <row r="27" customFormat="false" ht="12.75" hidden="false" customHeight="true" outlineLevel="0" collapsed="false">
      <c r="B27" s="45" t="s">
        <v>326</v>
      </c>
      <c r="C27" s="154" t="n">
        <f aca="false">C9*100/$C9</f>
        <v>100</v>
      </c>
      <c r="D27" s="154" t="n">
        <f aca="false">D9*100/$C9</f>
        <v>95.1741486408941</v>
      </c>
      <c r="E27" s="154" t="n">
        <f aca="false">E9*100/$C9</f>
        <v>100.860000593279</v>
      </c>
      <c r="F27" s="154" t="n">
        <f aca="false">F9*100/$C9</f>
        <v>96.2906519152481</v>
      </c>
      <c r="G27" s="154" t="n">
        <f aca="false">G9*100/$C9</f>
        <v>95.4521009477219</v>
      </c>
      <c r="H27" s="154" t="n">
        <f aca="false">H9*100/$C9</f>
        <v>99.1932341159205</v>
      </c>
      <c r="I27" s="154" t="n">
        <f aca="false">I9*100/$C9</f>
        <v>95.1771814532977</v>
      </c>
      <c r="J27" s="154" t="n">
        <f aca="false">J9*100/$C9</f>
        <v>93.9850213762846</v>
      </c>
      <c r="K27" s="154" t="n">
        <f aca="false">K9*100/$C9</f>
        <v>89.4049092373514</v>
      </c>
      <c r="L27" s="154" t="n">
        <f aca="false">L9*100/$C9</f>
        <v>83.272816315939</v>
      </c>
      <c r="M27" s="154" t="n">
        <f aca="false">M9*100/$C9</f>
        <v>84.0656771060405</v>
      </c>
      <c r="N27" s="154" t="n">
        <f aca="false">N9*100/$C9</f>
        <v>77.6075181371077</v>
      </c>
    </row>
    <row r="28" customFormat="false" ht="12.75" hidden="false" customHeight="true" outlineLevel="0" collapsed="false">
      <c r="B28" s="45" t="s">
        <v>327</v>
      </c>
      <c r="C28" s="154" t="n">
        <f aca="false">C10*100/$C10</f>
        <v>100</v>
      </c>
      <c r="D28" s="154" t="n">
        <f aca="false">D10*100/$C10</f>
        <v>87.4375488311694</v>
      </c>
      <c r="E28" s="154" t="n">
        <f aca="false">E10*100/$C10</f>
        <v>90.4136197293095</v>
      </c>
      <c r="F28" s="154" t="n">
        <f aca="false">F10*100/$C10</f>
        <v>86.1431523450291</v>
      </c>
      <c r="G28" s="154" t="n">
        <f aca="false">G10*100/$C10</f>
        <v>81.685497008803</v>
      </c>
      <c r="H28" s="154" t="n">
        <f aca="false">H10*100/$C10</f>
        <v>84.7158886516706</v>
      </c>
      <c r="I28" s="154" t="n">
        <f aca="false">I10*100/$C10</f>
        <v>83.9017376441631</v>
      </c>
      <c r="J28" s="154" t="n">
        <f aca="false">J10*100/$C10</f>
        <v>83.1248756584886</v>
      </c>
      <c r="K28" s="154" t="n">
        <f aca="false">K10*100/$C10</f>
        <v>83.4780060355714</v>
      </c>
      <c r="L28" s="154" t="n">
        <f aca="false">L10*100/$C10</f>
        <v>82.4971568100972</v>
      </c>
      <c r="M28" s="154" t="n">
        <f aca="false">M10*100/$C10</f>
        <v>84.9463010735712</v>
      </c>
      <c r="N28" s="154" t="n">
        <f aca="false">N10*100/$C10</f>
        <v>75.9370430062063</v>
      </c>
    </row>
    <row r="29" customFormat="false" ht="12.75" hidden="false" customHeight="true" outlineLevel="0" collapsed="false">
      <c r="B29" s="45" t="s">
        <v>328</v>
      </c>
      <c r="C29" s="154" t="n">
        <f aca="false">C11*100/$C11</f>
        <v>100</v>
      </c>
      <c r="D29" s="154" t="n">
        <f aca="false">D11*100/$C11</f>
        <v>82.8795953259856</v>
      </c>
      <c r="E29" s="154" t="n">
        <f aca="false">E11*100/$C11</f>
        <v>71.8367814772358</v>
      </c>
      <c r="F29" s="154" t="n">
        <f aca="false">F11*100/$C11</f>
        <v>60.7947812419423</v>
      </c>
      <c r="G29" s="154" t="n">
        <f aca="false">G11*100/$C11</f>
        <v>54.1871402588635</v>
      </c>
      <c r="H29" s="154" t="n">
        <f aca="false">H11*100/$C11</f>
        <v>51.6309296869378</v>
      </c>
      <c r="I29" s="154" t="n">
        <f aca="false">I11*100/$C11</f>
        <v>50.9221964162511</v>
      </c>
      <c r="J29" s="154" t="n">
        <f aca="false">J11*100/$C11</f>
        <v>58.570587506031</v>
      </c>
      <c r="K29" s="154" t="n">
        <f aca="false">K11*100/$C11</f>
        <v>55.7470473772015</v>
      </c>
      <c r="L29" s="154" t="n">
        <f aca="false">L11*100/$C11</f>
        <v>55.4046874130091</v>
      </c>
      <c r="M29" s="154" t="n">
        <f aca="false">M11*100/$C11</f>
        <v>56.639733972355</v>
      </c>
      <c r="N29" s="154" t="n">
        <f aca="false">N11*100/$C11</f>
        <v>57.6805158113572</v>
      </c>
    </row>
    <row r="30" customFormat="false" ht="12.75" hidden="false" customHeight="true" outlineLevel="0" collapsed="false">
      <c r="B30" s="45" t="s">
        <v>329</v>
      </c>
      <c r="C30" s="154" t="n">
        <f aca="false">C12*100/$C12</f>
        <v>100</v>
      </c>
      <c r="D30" s="154" t="n">
        <f aca="false">D12*100/$C12</f>
        <v>94.8099310888991</v>
      </c>
      <c r="E30" s="154" t="n">
        <f aca="false">E12*100/$C12</f>
        <v>94.7436227316302</v>
      </c>
      <c r="F30" s="154" t="n">
        <f aca="false">F12*100/$C12</f>
        <v>99.7230197824794</v>
      </c>
      <c r="G30" s="154" t="n">
        <f aca="false">G12*100/$C12</f>
        <v>98.7264412768518</v>
      </c>
      <c r="H30" s="154" t="n">
        <f aca="false">H12*100/$C12</f>
        <v>107.001308615662</v>
      </c>
      <c r="I30" s="154" t="n">
        <f aca="false">I12*100/$C12</f>
        <v>103.973975965556</v>
      </c>
      <c r="J30" s="154" t="n">
        <f aca="false">J12*100/$C12</f>
        <v>100.36567505733</v>
      </c>
      <c r="K30" s="154" t="n">
        <f aca="false">K12*100/$C12</f>
        <v>91.7741920196491</v>
      </c>
      <c r="L30" s="154" t="n">
        <f aca="false">L12*100/$C12</f>
        <v>97.3068773103566</v>
      </c>
      <c r="M30" s="154" t="n">
        <f aca="false">M12*100/$C12</f>
        <v>97.0592452862834</v>
      </c>
      <c r="N30" s="154" t="n">
        <f aca="false">N12*100/$C12</f>
        <v>95.9064614191183</v>
      </c>
    </row>
    <row r="31" customFormat="false" ht="14.25" hidden="false" customHeight="true" outlineLevel="0" collapsed="false">
      <c r="B31" s="315" t="s">
        <v>677</v>
      </c>
      <c r="C31" s="72" t="s">
        <v>33</v>
      </c>
      <c r="D31" s="72" t="s">
        <v>33</v>
      </c>
      <c r="E31" s="72" t="s">
        <v>33</v>
      </c>
      <c r="F31" s="72" t="s">
        <v>33</v>
      </c>
      <c r="G31" s="154" t="n">
        <f aca="false">G13*100/$G13</f>
        <v>100</v>
      </c>
      <c r="H31" s="154" t="n">
        <f aca="false">H13*100/$G13</f>
        <v>110.585116985418</v>
      </c>
      <c r="I31" s="154" t="n">
        <f aca="false">I13*100/$G13</f>
        <v>99.7452971402472</v>
      </c>
      <c r="J31" s="154" t="n">
        <f aca="false">J13*100/$G13</f>
        <v>97.685754311536</v>
      </c>
      <c r="K31" s="154" t="n">
        <f aca="false">K13*100/$G13</f>
        <v>96.845492108437</v>
      </c>
      <c r="L31" s="154" t="n">
        <f aca="false">L13*100/$G13</f>
        <v>93.3813172233102</v>
      </c>
      <c r="M31" s="154" t="n">
        <f aca="false">M13*100/$G13</f>
        <v>99.1041118469905</v>
      </c>
      <c r="N31" s="154" t="n">
        <f aca="false">N13*100/$G13</f>
        <v>100.070609627966</v>
      </c>
    </row>
    <row r="32" customFormat="false" ht="12.75" hidden="false" customHeight="true" outlineLevel="0" collapsed="false">
      <c r="B32" s="45" t="s">
        <v>333</v>
      </c>
      <c r="C32" s="154" t="n">
        <f aca="false">C14*100/$C14</f>
        <v>100</v>
      </c>
      <c r="D32" s="72" t="s">
        <v>33</v>
      </c>
      <c r="E32" s="72" t="s">
        <v>33</v>
      </c>
      <c r="F32" s="154" t="n">
        <f aca="false">F14*100/$C14</f>
        <v>93.2701306881499</v>
      </c>
      <c r="G32" s="72" t="s">
        <v>33</v>
      </c>
      <c r="H32" s="154" t="n">
        <f aca="false">H14*100/$C14</f>
        <v>93.487559183081</v>
      </c>
      <c r="I32" s="72" t="s">
        <v>33</v>
      </c>
      <c r="J32" s="154" t="n">
        <f aca="false">J14*100/$C14</f>
        <v>92.1052884242912</v>
      </c>
      <c r="K32" s="72" t="s">
        <v>33</v>
      </c>
      <c r="L32" s="154" t="n">
        <f aca="false">L14*100/$C14</f>
        <v>81.8439696462873</v>
      </c>
      <c r="M32" s="72" t="s">
        <v>33</v>
      </c>
      <c r="N32" s="154" t="n">
        <f aca="false">N14*100/$C14</f>
        <v>80.5930915649881</v>
      </c>
    </row>
    <row r="33" customFormat="false" ht="12.75" hidden="false" customHeight="true" outlineLevel="0" collapsed="false">
      <c r="B33" s="45" t="s">
        <v>334</v>
      </c>
      <c r="C33" s="154" t="n">
        <f aca="false">C15*100/$C15</f>
        <v>100</v>
      </c>
      <c r="D33" s="154" t="n">
        <f aca="false">D15*100/$C15</f>
        <v>97.5685641763706</v>
      </c>
      <c r="E33" s="154" t="n">
        <f aca="false">E15*100/$C15</f>
        <v>98.070861368411</v>
      </c>
      <c r="F33" s="154" t="n">
        <f aca="false">F15*100/$C15</f>
        <v>95.6771686718152</v>
      </c>
      <c r="G33" s="154" t="n">
        <f aca="false">G15*100/$C15</f>
        <v>96.4927005846599</v>
      </c>
      <c r="H33" s="154" t="n">
        <f aca="false">H15*100/$C15</f>
        <v>98.9838643003469</v>
      </c>
      <c r="I33" s="154" t="n">
        <f aca="false">I15*100/$C15</f>
        <v>95.9111156297419</v>
      </c>
      <c r="J33" s="154" t="n">
        <f aca="false">J15*100/$C15</f>
        <v>94.2529561191379</v>
      </c>
      <c r="K33" s="154" t="n">
        <f aca="false">K15*100/$C15</f>
        <v>88.8542016921803</v>
      </c>
      <c r="L33" s="154" t="n">
        <f aca="false">L15*100/$C15</f>
        <v>87.9722564097061</v>
      </c>
      <c r="M33" s="154" t="n">
        <f aca="false">M15*100/$C15</f>
        <v>88.4631411209316</v>
      </c>
      <c r="N33" s="154" t="n">
        <f aca="false">N15*100/$C15</f>
        <v>86.8348009633095</v>
      </c>
    </row>
    <row r="34" customFormat="false" ht="12.75" hidden="false" customHeight="true" outlineLevel="0" collapsed="false">
      <c r="B34" s="45" t="s">
        <v>335</v>
      </c>
      <c r="C34" s="72" t="s">
        <v>33</v>
      </c>
      <c r="D34" s="72" t="s">
        <v>33</v>
      </c>
      <c r="E34" s="72" t="s">
        <v>33</v>
      </c>
      <c r="F34" s="72" t="s">
        <v>33</v>
      </c>
      <c r="G34" s="72" t="s">
        <v>33</v>
      </c>
      <c r="H34" s="72" t="s">
        <v>33</v>
      </c>
      <c r="I34" s="72" t="s">
        <v>33</v>
      </c>
      <c r="J34" s="72" t="s">
        <v>33</v>
      </c>
      <c r="K34" s="72" t="s">
        <v>33</v>
      </c>
      <c r="L34" s="72" t="s">
        <v>33</v>
      </c>
      <c r="M34" s="72" t="s">
        <v>33</v>
      </c>
      <c r="N34" s="72" t="s">
        <v>33</v>
      </c>
    </row>
    <row r="35" customFormat="false" ht="12.75" hidden="false" customHeight="true" outlineLevel="0" collapsed="false">
      <c r="B35" s="45" t="s">
        <v>336</v>
      </c>
      <c r="C35" s="72" t="s">
        <v>33</v>
      </c>
      <c r="D35" s="72" t="s">
        <v>33</v>
      </c>
      <c r="E35" s="72" t="s">
        <v>33</v>
      </c>
      <c r="F35" s="72" t="s">
        <v>33</v>
      </c>
      <c r="G35" s="72" t="s">
        <v>33</v>
      </c>
      <c r="H35" s="72" t="s">
        <v>33</v>
      </c>
      <c r="I35" s="72" t="s">
        <v>33</v>
      </c>
      <c r="J35" s="72" t="s">
        <v>33</v>
      </c>
      <c r="K35" s="72" t="s">
        <v>33</v>
      </c>
      <c r="L35" s="72" t="s">
        <v>33</v>
      </c>
      <c r="M35" s="72" t="s">
        <v>33</v>
      </c>
      <c r="N35" s="72" t="s">
        <v>33</v>
      </c>
    </row>
    <row r="36" customFormat="false" ht="12.75" hidden="false" customHeight="true" outlineLevel="0" collapsed="false">
      <c r="B36" s="45" t="s">
        <v>337</v>
      </c>
      <c r="C36" s="154" t="n">
        <f aca="false">C18*100/$C18</f>
        <v>100</v>
      </c>
      <c r="D36" s="154" t="n">
        <f aca="false">D18*100/$C18</f>
        <v>77.3455579648564</v>
      </c>
      <c r="E36" s="154" t="n">
        <f aca="false">E18*100/$C18</f>
        <v>71.3898467645066</v>
      </c>
      <c r="F36" s="154" t="n">
        <f aca="false">F18*100/$C18</f>
        <v>60.7700656758181</v>
      </c>
      <c r="G36" s="154" t="n">
        <f aca="false">G18*100/$C18</f>
        <v>55.9908505012081</v>
      </c>
      <c r="H36" s="154" t="n">
        <f aca="false">H18*100/$C18</f>
        <v>49.8447396570072</v>
      </c>
      <c r="I36" s="154" t="n">
        <f aca="false">I18*100/$C18</f>
        <v>45.3072911997998</v>
      </c>
      <c r="J36" s="154" t="n">
        <f aca="false">J18*100/$C18</f>
        <v>33.0309550353331</v>
      </c>
      <c r="K36" s="154" t="n">
        <f aca="false">K18*100/$C18</f>
        <v>30.6086310437756</v>
      </c>
      <c r="L36" s="154" t="n">
        <f aca="false">L18*100/$C18</f>
        <v>36.0793146391607</v>
      </c>
      <c r="M36" s="154" t="n">
        <f aca="false">M18*100/$C18</f>
        <v>42.2881361134505</v>
      </c>
      <c r="N36" s="154" t="n">
        <f aca="false">N18*100/$C18</f>
        <v>41.8709703650866</v>
      </c>
    </row>
    <row r="37" customFormat="false" ht="12.75" hidden="false" customHeight="true" outlineLevel="0" collapsed="false">
      <c r="B37" s="45" t="s">
        <v>338</v>
      </c>
      <c r="C37" s="154" t="n">
        <f aca="false">C19*100/$C19</f>
        <v>100</v>
      </c>
      <c r="D37" s="154" t="n">
        <f aca="false">D19*100/$C19</f>
        <v>77.0898591002859</v>
      </c>
      <c r="E37" s="154" t="n">
        <f aca="false">E19*100/$C19</f>
        <v>60.4391621228791</v>
      </c>
      <c r="F37" s="154" t="n">
        <f aca="false">F19*100/$C19</f>
        <v>52.1426838215399</v>
      </c>
      <c r="G37" s="154" t="n">
        <f aca="false">G19*100/$C19</f>
        <v>48.5792306035875</v>
      </c>
      <c r="H37" s="154" t="n">
        <f aca="false">H19*100/$C19</f>
        <v>47.8186416635611</v>
      </c>
      <c r="I37" s="154" t="n">
        <f aca="false">I19*100/$C19</f>
        <v>45.9201837307134</v>
      </c>
      <c r="J37" s="154" t="n">
        <f aca="false">J19*100/$C19</f>
        <v>45.6900887374371</v>
      </c>
      <c r="K37" s="154" t="n">
        <f aca="false">K19*100/$C19</f>
        <v>47.9169729418741</v>
      </c>
      <c r="L37" s="154" t="n">
        <f aca="false">L19*100/$C19</f>
        <v>46.2349306680542</v>
      </c>
      <c r="M37" s="154" t="n">
        <f aca="false">M19*100/$C19</f>
        <v>47.0886691746039</v>
      </c>
      <c r="N37" s="72" t="s">
        <v>33</v>
      </c>
    </row>
    <row r="38" customFormat="false" ht="12.75" hidden="false" customHeight="true" outlineLevel="0" collapsed="false">
      <c r="B38" s="45" t="s">
        <v>339</v>
      </c>
      <c r="C38" s="154" t="n">
        <f aca="false">C20*100/$C20</f>
        <v>100</v>
      </c>
      <c r="D38" s="154" t="n">
        <f aca="false">D20*100/$C20</f>
        <v>99.4035526891919</v>
      </c>
      <c r="E38" s="154" t="n">
        <f aca="false">E20*100/$C20</f>
        <v>103.390729623098</v>
      </c>
      <c r="F38" s="154" t="n">
        <f aca="false">F20*100/$C20</f>
        <v>102.483459841992</v>
      </c>
      <c r="G38" s="154" t="n">
        <f aca="false">G20*100/$C20</f>
        <v>94.5308065615263</v>
      </c>
      <c r="H38" s="154" t="n">
        <f aca="false">H20*100/$C20</f>
        <v>95.7334281355681</v>
      </c>
      <c r="I38" s="154" t="n">
        <f aca="false">I20*100/$C20</f>
        <v>91.0651597037321</v>
      </c>
      <c r="J38" s="154" t="n">
        <f aca="false">J20*100/$C20</f>
        <v>89.2757329516783</v>
      </c>
      <c r="K38" s="154" t="n">
        <f aca="false">K20*100/$C20</f>
        <v>85.5108951189904</v>
      </c>
      <c r="L38" s="154" t="n">
        <f aca="false">L20*100/$C20</f>
        <v>81.6831724333933</v>
      </c>
      <c r="M38" s="154" t="n">
        <f aca="false">M20*100/$C20</f>
        <v>89.3801496977622</v>
      </c>
      <c r="N38" s="72" t="s">
        <v>33</v>
      </c>
    </row>
    <row r="39" customFormat="false" ht="12.75" hidden="false" customHeight="true" outlineLevel="0" collapsed="false">
      <c r="B39" s="45" t="s">
        <v>340</v>
      </c>
      <c r="C39" s="154" t="n">
        <f aca="false">C21*100/$C21</f>
        <v>100</v>
      </c>
      <c r="D39" s="154" t="n">
        <f aca="false">D21*100/$C21</f>
        <v>74.5114460105968</v>
      </c>
      <c r="E39" s="154" t="n">
        <f aca="false">E21*100/$C21</f>
        <v>57.8141041830923</v>
      </c>
      <c r="F39" s="154" t="n">
        <f aca="false">F21*100/$C21</f>
        <v>44.3661733997709</v>
      </c>
      <c r="G39" s="154" t="n">
        <f aca="false">G21*100/$C21</f>
        <v>41.2415391049868</v>
      </c>
      <c r="H39" s="154" t="n">
        <f aca="false">H21*100/$C21</f>
        <v>41.2783751879142</v>
      </c>
      <c r="I39" s="154" t="n">
        <f aca="false">I21*100/$C21</f>
        <v>37.4372503565907</v>
      </c>
      <c r="J39" s="154" t="n">
        <f aca="false">J21*100/$C21</f>
        <v>36.791818561268</v>
      </c>
      <c r="K39" s="154" t="n">
        <f aca="false">K21*100/$C21</f>
        <v>34.9900678677709</v>
      </c>
      <c r="L39" s="154" t="n">
        <f aca="false">L21*100/$C21</f>
        <v>33.4817828885831</v>
      </c>
      <c r="M39" s="154" t="n">
        <f aca="false">M21*100/$C21</f>
        <v>34.2331408297523</v>
      </c>
      <c r="N39" s="154" t="n">
        <f aca="false">N21*100/$C21</f>
        <v>33.524019469577</v>
      </c>
    </row>
    <row r="40" customFormat="false" ht="20.25" hidden="false" customHeight="true" outlineLevel="0" collapsed="false">
      <c r="B40" s="45" t="s">
        <v>341</v>
      </c>
      <c r="C40" s="154" t="n">
        <f aca="false">C22*100/$C22</f>
        <v>100</v>
      </c>
      <c r="D40" s="154" t="n">
        <f aca="false">D22*100/$C22</f>
        <v>92.8823595139784</v>
      </c>
      <c r="E40" s="154" t="n">
        <f aca="false">E22*100/$C22</f>
        <v>92.9258023455374</v>
      </c>
      <c r="F40" s="154" t="n">
        <f aca="false">F22*100/$C22</f>
        <v>89.1842005679617</v>
      </c>
      <c r="G40" s="154" t="n">
        <f aca="false">G22*100/$C22</f>
        <v>87.1266622094462</v>
      </c>
      <c r="H40" s="154" t="n">
        <f aca="false">H22*100/$C22</f>
        <v>88.8731660326907</v>
      </c>
      <c r="I40" s="154" t="n">
        <f aca="false">I22*100/$C22</f>
        <v>84.4430902091748</v>
      </c>
      <c r="J40" s="154" t="n">
        <f aca="false">J22*100/$C22</f>
        <v>81.9594540931086</v>
      </c>
      <c r="K40" s="154" t="n">
        <f aca="false">K22*100/$C22</f>
        <v>77.6657246975267</v>
      </c>
      <c r="L40" s="154" t="n">
        <f aca="false">L22*100/$C22</f>
        <v>75.7822416436613</v>
      </c>
      <c r="M40" s="154" t="n">
        <f aca="false">M22*100/$C22</f>
        <v>76.5583011078327</v>
      </c>
      <c r="N40" s="154" t="n">
        <f aca="false">N22*100/$C22</f>
        <v>75.6623485148988</v>
      </c>
    </row>
    <row r="41" customFormat="false" ht="12.75" hidden="false" customHeight="true" outlineLevel="0" collapsed="false">
      <c r="B41" s="51"/>
      <c r="C41" s="311"/>
      <c r="D41" s="311"/>
      <c r="E41" s="311"/>
      <c r="F41" s="311"/>
      <c r="G41" s="311"/>
      <c r="H41" s="311"/>
      <c r="I41" s="311"/>
      <c r="J41" s="311"/>
    </row>
    <row r="42" customFormat="false" ht="29.25" hidden="false" customHeight="true" outlineLevel="0" collapsed="false">
      <c r="B42" s="51"/>
      <c r="C42" s="372" t="s">
        <v>694</v>
      </c>
      <c r="D42" s="372"/>
      <c r="E42" s="372"/>
      <c r="F42" s="372"/>
      <c r="G42" s="25"/>
      <c r="H42" s="25"/>
      <c r="I42" s="311"/>
      <c r="J42" s="311"/>
    </row>
    <row r="43" customFormat="false" ht="12.75" hidden="false" customHeight="true" outlineLevel="0" collapsed="false">
      <c r="B43" s="51"/>
      <c r="C43" s="372" t="s">
        <v>646</v>
      </c>
      <c r="D43" s="372"/>
      <c r="E43" s="372"/>
      <c r="F43" s="372"/>
      <c r="G43" s="25"/>
      <c r="H43" s="25"/>
      <c r="I43" s="311"/>
      <c r="J43" s="311"/>
    </row>
    <row r="44" customFormat="false" ht="39" hidden="false" customHeight="true" outlineLevel="0" collapsed="false">
      <c r="C44" s="372" t="s">
        <v>654</v>
      </c>
      <c r="D44" s="372"/>
      <c r="E44" s="372"/>
      <c r="F44" s="372"/>
      <c r="G44" s="25"/>
      <c r="H44" s="25"/>
    </row>
  </sheetData>
  <mergeCells count="9">
    <mergeCell ref="C6:F6"/>
    <mergeCell ref="G6:J6"/>
    <mergeCell ref="K6:N6"/>
    <mergeCell ref="C24:F24"/>
    <mergeCell ref="G24:J24"/>
    <mergeCell ref="K24:N24"/>
    <mergeCell ref="C42:F42"/>
    <mergeCell ref="C43:F43"/>
    <mergeCell ref="C44:F44"/>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Spezifische CO&amp;Y2&amp;Y-Emissionen*) 1991 - 2002 für ausgewählte Bundesländer</oddHeader>
    <oddFooter>&amp;L&amp;8&amp;A, &amp;P von &amp;N&amp;R&amp;8Umweltökonomische Gesamtrechnungen der Länder 2005</oddFooter>
  </headerFooter>
  <colBreaks count="2" manualBreakCount="2">
    <brk id="6" man="true" max="65535" min="0"/>
    <brk id="10" man="true" max="65535" min="0"/>
  </col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8.28"/>
    <col collapsed="false" customWidth="false" hidden="false" outlineLevel="0" max="15" min="3" style="35" width="11.42"/>
    <col collapsed="false" customWidth="false" hidden="false" outlineLevel="0" max="257" min="16" style="200" width="11.42"/>
  </cols>
  <sheetData>
    <row r="2" customFormat="false" ht="12.75" hidden="false" customHeight="true" outlineLevel="0" collapsed="false">
      <c r="B2" s="34" t="s">
        <v>695</v>
      </c>
      <c r="C2" s="371" t="s">
        <v>696</v>
      </c>
      <c r="D2" s="34"/>
      <c r="E2" s="34"/>
      <c r="F2" s="34"/>
      <c r="G2" s="34"/>
      <c r="H2" s="34"/>
      <c r="I2" s="34"/>
      <c r="J2" s="34"/>
      <c r="K2" s="34"/>
    </row>
    <row r="3" customFormat="false" ht="12.75" hidden="false" customHeight="true" outlineLevel="0" collapsed="false">
      <c r="B3" s="34"/>
      <c r="C3" s="34"/>
      <c r="D3" s="34"/>
      <c r="E3" s="34"/>
      <c r="F3" s="34"/>
      <c r="G3" s="36"/>
      <c r="H3" s="37"/>
      <c r="I3" s="37"/>
      <c r="J3" s="37"/>
      <c r="K3" s="34"/>
    </row>
    <row r="4" customFormat="false" ht="12.75" hidden="false" customHeight="true" outlineLevel="0" collapsed="false">
      <c r="B4" s="38" t="s">
        <v>323</v>
      </c>
      <c r="C4" s="39" t="n">
        <v>1990</v>
      </c>
      <c r="D4" s="39" t="n">
        <v>1991</v>
      </c>
      <c r="E4" s="39" t="n">
        <v>1992</v>
      </c>
      <c r="F4" s="39" t="n">
        <v>1993</v>
      </c>
      <c r="G4" s="39" t="n">
        <v>1994</v>
      </c>
      <c r="H4" s="39" t="n">
        <v>1995</v>
      </c>
      <c r="I4" s="39" t="n">
        <v>1996</v>
      </c>
      <c r="J4" s="39" t="n">
        <v>1997</v>
      </c>
      <c r="K4" s="39" t="n">
        <v>1998</v>
      </c>
      <c r="L4" s="39" t="n">
        <v>1999</v>
      </c>
      <c r="M4" s="39" t="n">
        <v>2000</v>
      </c>
      <c r="N4" s="39" t="n">
        <v>2001</v>
      </c>
      <c r="O4" s="39" t="n">
        <v>2002</v>
      </c>
    </row>
    <row r="5" customFormat="false" ht="12.75" hidden="false" customHeight="true" outlineLevel="0" collapsed="false">
      <c r="B5" s="34"/>
      <c r="C5" s="34"/>
      <c r="D5" s="34"/>
      <c r="E5" s="34"/>
      <c r="F5" s="34"/>
      <c r="G5" s="36"/>
      <c r="H5" s="37"/>
      <c r="I5" s="37"/>
      <c r="J5" s="37"/>
      <c r="K5" s="34"/>
    </row>
    <row r="6" customFormat="false" ht="12.75" hidden="false" customHeight="true" outlineLevel="0" collapsed="false">
      <c r="B6" s="34"/>
      <c r="C6" s="41" t="s">
        <v>697</v>
      </c>
      <c r="D6" s="41"/>
      <c r="E6" s="41"/>
      <c r="F6" s="41"/>
      <c r="G6" s="41"/>
      <c r="H6" s="89" t="s">
        <v>698</v>
      </c>
      <c r="I6" s="89"/>
      <c r="J6" s="89"/>
      <c r="K6" s="89"/>
      <c r="L6" s="89" t="s">
        <v>698</v>
      </c>
      <c r="M6" s="89"/>
      <c r="N6" s="89"/>
      <c r="O6" s="89"/>
    </row>
    <row r="7" customFormat="false" ht="12.75" hidden="false" customHeight="true" outlineLevel="0" collapsed="false">
      <c r="B7" s="37"/>
      <c r="D7" s="42"/>
      <c r="E7" s="42"/>
      <c r="F7" s="42"/>
      <c r="G7" s="42"/>
      <c r="H7" s="42"/>
      <c r="I7" s="42"/>
      <c r="J7" s="42"/>
      <c r="K7" s="42"/>
    </row>
    <row r="8" customFormat="false" ht="12.75" hidden="false" customHeight="true" outlineLevel="0" collapsed="false">
      <c r="B8" s="45" t="s">
        <v>325</v>
      </c>
      <c r="C8" s="309" t="n">
        <v>7.6467284259886</v>
      </c>
      <c r="D8" s="308" t="n">
        <v>7.93904061356187</v>
      </c>
      <c r="E8" s="309" t="n">
        <v>7.74646517148122</v>
      </c>
      <c r="F8" s="308" t="n">
        <v>7.71612793631019</v>
      </c>
      <c r="G8" s="309" t="n">
        <v>7.27171370199252</v>
      </c>
      <c r="H8" s="308" t="n">
        <v>7.58350829291415</v>
      </c>
      <c r="I8" s="309" t="n">
        <v>7.90312444992334</v>
      </c>
      <c r="J8" s="308" t="n">
        <v>7.56406567230219</v>
      </c>
      <c r="K8" s="309" t="n">
        <v>7.69432913146224</v>
      </c>
      <c r="L8" s="308" t="n">
        <v>7.40570736856351</v>
      </c>
      <c r="M8" s="309" t="n">
        <v>7.14216209658197</v>
      </c>
      <c r="N8" s="308" t="n">
        <v>7.58543892674391</v>
      </c>
      <c r="O8" s="309" t="n">
        <v>7.38221056570421</v>
      </c>
    </row>
    <row r="9" customFormat="false" ht="12.75" hidden="false" customHeight="true" outlineLevel="0" collapsed="false">
      <c r="B9" s="45" t="s">
        <v>326</v>
      </c>
      <c r="C9" s="308" t="n">
        <v>7.41097371771667</v>
      </c>
      <c r="D9" s="373" t="n">
        <v>7.6694959294464</v>
      </c>
      <c r="E9" s="308" t="n">
        <v>7.41168832180984</v>
      </c>
      <c r="F9" s="373" t="n">
        <v>7.59124114766279</v>
      </c>
      <c r="G9" s="308" t="n">
        <v>7.34510117175456</v>
      </c>
      <c r="H9" s="373" t="n">
        <v>7.32043771378952</v>
      </c>
      <c r="I9" s="308" t="n">
        <v>7.65692093973633</v>
      </c>
      <c r="J9" s="373" t="n">
        <v>7.44797758315927</v>
      </c>
      <c r="K9" s="308" t="n">
        <v>7.61279269320376</v>
      </c>
      <c r="L9" s="373" t="n">
        <v>7.40055641581135</v>
      </c>
      <c r="M9" s="308" t="n">
        <v>7.19806025621639</v>
      </c>
      <c r="N9" s="373" t="n">
        <v>7.2830665831515</v>
      </c>
      <c r="O9" s="308" t="n">
        <v>6.76348939215502</v>
      </c>
    </row>
    <row r="10" customFormat="false" ht="12.75" hidden="false" customHeight="true" outlineLevel="0" collapsed="false">
      <c r="B10" s="45" t="s">
        <v>327</v>
      </c>
      <c r="C10" s="309" t="n">
        <v>7.8735530018268</v>
      </c>
      <c r="D10" s="308" t="n">
        <v>8.12426537599663</v>
      </c>
      <c r="E10" s="309" t="n">
        <v>7.29925528259575</v>
      </c>
      <c r="F10" s="308" t="n">
        <v>7.67250162509048</v>
      </c>
      <c r="G10" s="309" t="n">
        <v>7.33803113803039</v>
      </c>
      <c r="H10" s="308" t="n">
        <v>7.03859950567603</v>
      </c>
      <c r="I10" s="309" t="n">
        <v>7.12933186096505</v>
      </c>
      <c r="J10" s="308" t="n">
        <v>6.93084797736335</v>
      </c>
      <c r="K10" s="309" t="n">
        <v>6.89278863881922</v>
      </c>
      <c r="L10" s="308" t="n">
        <v>6.93302496313349</v>
      </c>
      <c r="M10" s="309" t="n">
        <v>6.93882592535901</v>
      </c>
      <c r="N10" s="308" t="n">
        <v>7.0490250207598</v>
      </c>
      <c r="O10" s="309" t="n">
        <v>6.20595878228706</v>
      </c>
    </row>
    <row r="11" customFormat="false" ht="12.75" hidden="false" customHeight="true" outlineLevel="0" collapsed="false">
      <c r="B11" s="45" t="s">
        <v>328</v>
      </c>
      <c r="C11" s="308" t="n">
        <v>31.6045033735166</v>
      </c>
      <c r="D11" s="373" t="n">
        <v>26.0544273712979</v>
      </c>
      <c r="E11" s="308" t="n">
        <v>23.1519864580496</v>
      </c>
      <c r="F11" s="373" t="n">
        <v>22.4288640438648</v>
      </c>
      <c r="G11" s="308" t="n">
        <v>21.3029294634057</v>
      </c>
      <c r="H11" s="373" t="n">
        <v>20.005238520059</v>
      </c>
      <c r="I11" s="308" t="n">
        <v>19.7498607436974</v>
      </c>
      <c r="J11" s="373" t="n">
        <v>19.8025518382372</v>
      </c>
      <c r="K11" s="308" t="n">
        <v>22.9516286340886</v>
      </c>
      <c r="L11" s="373" t="n">
        <v>22.6628097905436</v>
      </c>
      <c r="M11" s="308" t="n">
        <v>23.2371862658766</v>
      </c>
      <c r="N11" s="373" t="n">
        <v>23.459331971519</v>
      </c>
      <c r="O11" s="308" t="n">
        <v>23.7697835050949</v>
      </c>
    </row>
    <row r="12" customFormat="false" ht="12.75" hidden="false" customHeight="true" outlineLevel="0" collapsed="false">
      <c r="B12" s="45" t="s">
        <v>329</v>
      </c>
      <c r="C12" s="309" t="n">
        <v>19.728007350516</v>
      </c>
      <c r="D12" s="308" t="n">
        <v>19.8636489509936</v>
      </c>
      <c r="E12" s="309" t="n">
        <v>18.8111405897547</v>
      </c>
      <c r="F12" s="308" t="n">
        <v>18.2304799241079</v>
      </c>
      <c r="G12" s="309" t="n">
        <v>19.5287182720648</v>
      </c>
      <c r="H12" s="308" t="n">
        <v>19.4152765867944</v>
      </c>
      <c r="I12" s="309" t="n">
        <v>20.9595394116538</v>
      </c>
      <c r="J12" s="308" t="n">
        <v>20.8957961391515</v>
      </c>
      <c r="K12" s="309" t="n">
        <v>20.6893776344266</v>
      </c>
      <c r="L12" s="308" t="n">
        <v>19.299950582273</v>
      </c>
      <c r="M12" s="309" t="n">
        <v>21.3863481744652</v>
      </c>
      <c r="N12" s="308" t="n">
        <v>21.5135834215472</v>
      </c>
      <c r="O12" s="309" t="n">
        <v>21.280753551968</v>
      </c>
    </row>
    <row r="13" customFormat="false" ht="12.75" hidden="false" customHeight="true" outlineLevel="0" collapsed="false">
      <c r="B13" s="45" t="s">
        <v>332</v>
      </c>
      <c r="C13" s="308" t="s">
        <v>33</v>
      </c>
      <c r="D13" s="308" t="s">
        <v>33</v>
      </c>
      <c r="E13" s="308" t="s">
        <v>33</v>
      </c>
      <c r="F13" s="308" t="s">
        <v>33</v>
      </c>
      <c r="G13" s="308" t="s">
        <v>33</v>
      </c>
      <c r="H13" s="373" t="n">
        <v>5.60154990252942</v>
      </c>
      <c r="I13" s="308" t="n">
        <v>6.40761882578627</v>
      </c>
      <c r="J13" s="373" t="n">
        <v>5.88496392544132</v>
      </c>
      <c r="K13" s="308" t="n">
        <v>5.77131037083456</v>
      </c>
      <c r="L13" s="373" t="n">
        <v>5.92799679856961</v>
      </c>
      <c r="M13" s="308" t="n">
        <v>5.75426915173324</v>
      </c>
      <c r="N13" s="373" t="n">
        <v>6.06743530652258</v>
      </c>
      <c r="O13" s="309" t="n">
        <v>6.2</v>
      </c>
    </row>
    <row r="14" customFormat="false" ht="12.75" hidden="false" customHeight="true" outlineLevel="0" collapsed="false">
      <c r="B14" s="45" t="s">
        <v>333</v>
      </c>
      <c r="C14" s="309" t="n">
        <v>10.7248365029164</v>
      </c>
      <c r="D14" s="308" t="n">
        <v>11.3007640305892</v>
      </c>
      <c r="E14" s="308" t="s">
        <v>33</v>
      </c>
      <c r="F14" s="308" t="s">
        <v>33</v>
      </c>
      <c r="G14" s="309" t="n">
        <v>10.4161375965252</v>
      </c>
      <c r="H14" s="308" t="s">
        <v>33</v>
      </c>
      <c r="I14" s="309" t="n">
        <v>10.233553556512</v>
      </c>
      <c r="J14" s="308" t="s">
        <v>33</v>
      </c>
      <c r="K14" s="309" t="n">
        <v>10.4119298375189</v>
      </c>
      <c r="L14" s="308" t="s">
        <v>33</v>
      </c>
      <c r="M14" s="309" t="n">
        <v>9.54646184929218</v>
      </c>
      <c r="N14" s="308" t="s">
        <v>33</v>
      </c>
      <c r="O14" s="309" t="n">
        <v>9.20786142044968</v>
      </c>
    </row>
    <row r="15" customFormat="false" ht="12.75" hidden="false" customHeight="true" outlineLevel="0" collapsed="false">
      <c r="B15" s="45" t="s">
        <v>334</v>
      </c>
      <c r="C15" s="308" t="n">
        <v>17.3314716959948</v>
      </c>
      <c r="D15" s="373" t="n">
        <v>17.7773469356247</v>
      </c>
      <c r="E15" s="308" t="n">
        <v>17.4042963529107</v>
      </c>
      <c r="F15" s="373" t="n">
        <v>16.9230586923499</v>
      </c>
      <c r="G15" s="308" t="n">
        <v>16.6131756671267</v>
      </c>
      <c r="H15" s="373" t="n">
        <v>16.9848847239923</v>
      </c>
      <c r="I15" s="308" t="n">
        <v>17.3636188960136</v>
      </c>
      <c r="J15" s="373" t="n">
        <v>17.0200648834617</v>
      </c>
      <c r="K15" s="308" t="n">
        <v>16.9557460647906</v>
      </c>
      <c r="L15" s="373" t="n">
        <v>16.2064988135307</v>
      </c>
      <c r="M15" s="308" t="n">
        <v>16.3288968345988</v>
      </c>
      <c r="N15" s="373" t="n">
        <v>16.552773674213</v>
      </c>
      <c r="O15" s="308" t="n">
        <v>16.2837850630944</v>
      </c>
    </row>
    <row r="16" customFormat="false" ht="12.75" hidden="false" customHeight="true" outlineLevel="0" collapsed="false">
      <c r="B16" s="45" t="s">
        <v>335</v>
      </c>
      <c r="C16" s="308" t="s">
        <v>33</v>
      </c>
      <c r="D16" s="308" t="s">
        <v>33</v>
      </c>
      <c r="E16" s="308" t="s">
        <v>33</v>
      </c>
      <c r="F16" s="308" t="s">
        <v>33</v>
      </c>
      <c r="G16" s="308" t="s">
        <v>33</v>
      </c>
      <c r="H16" s="308" t="s">
        <v>33</v>
      </c>
      <c r="I16" s="308" t="s">
        <v>33</v>
      </c>
      <c r="J16" s="308" t="s">
        <v>33</v>
      </c>
      <c r="K16" s="308" t="s">
        <v>33</v>
      </c>
      <c r="L16" s="308" t="s">
        <v>33</v>
      </c>
      <c r="M16" s="308" t="s">
        <v>33</v>
      </c>
      <c r="N16" s="308" t="s">
        <v>33</v>
      </c>
      <c r="O16" s="308" t="n">
        <v>6.9</v>
      </c>
    </row>
    <row r="17" customFormat="false" ht="12.75" hidden="false" customHeight="true" outlineLevel="0" collapsed="false">
      <c r="B17" s="45" t="s">
        <v>336</v>
      </c>
      <c r="C17" s="308" t="s">
        <v>33</v>
      </c>
      <c r="D17" s="308" t="s">
        <v>33</v>
      </c>
      <c r="E17" s="308" t="s">
        <v>33</v>
      </c>
      <c r="F17" s="308" t="s">
        <v>33</v>
      </c>
      <c r="G17" s="308" t="s">
        <v>33</v>
      </c>
      <c r="H17" s="308" t="s">
        <v>33</v>
      </c>
      <c r="I17" s="308" t="s">
        <v>33</v>
      </c>
      <c r="J17" s="308" t="s">
        <v>33</v>
      </c>
      <c r="K17" s="308" t="s">
        <v>33</v>
      </c>
      <c r="L17" s="308" t="s">
        <v>33</v>
      </c>
      <c r="M17" s="308" t="s">
        <v>33</v>
      </c>
      <c r="N17" s="308" t="n">
        <v>22.5</v>
      </c>
      <c r="O17" s="308" t="n">
        <v>22.2</v>
      </c>
    </row>
    <row r="18" customFormat="false" ht="12.75" hidden="false" customHeight="true" outlineLevel="0" collapsed="false">
      <c r="B18" s="45" t="s">
        <v>337</v>
      </c>
      <c r="C18" s="309" t="n">
        <v>19.0722143911655</v>
      </c>
      <c r="D18" s="308" t="n">
        <v>16.3301725591258</v>
      </c>
      <c r="E18" s="309" t="n">
        <v>13.7348683063717</v>
      </c>
      <c r="F18" s="308" t="n">
        <v>14.28458343805</v>
      </c>
      <c r="G18" s="309" t="n">
        <v>13.7045940676522</v>
      </c>
      <c r="H18" s="308" t="n">
        <v>13.4083660388418</v>
      </c>
      <c r="I18" s="309" t="n">
        <v>12.339809961264</v>
      </c>
      <c r="J18" s="308" t="n">
        <v>11.2508961300409</v>
      </c>
      <c r="K18" s="309" t="n">
        <v>8.24784683197867</v>
      </c>
      <c r="L18" s="308" t="n">
        <v>7.84723676303942</v>
      </c>
      <c r="M18" s="309" t="n">
        <v>9.35282679240943</v>
      </c>
      <c r="N18" s="308" t="n">
        <v>11.0885897544173</v>
      </c>
      <c r="O18" s="308" t="n">
        <v>11.2</v>
      </c>
    </row>
    <row r="19" customFormat="false" ht="12.75" hidden="false" customHeight="true" outlineLevel="0" collapsed="false">
      <c r="B19" s="45" t="s">
        <v>338</v>
      </c>
      <c r="C19" s="308" t="n">
        <v>17.5967678657549</v>
      </c>
      <c r="D19" s="373" t="n">
        <v>13.457156535571</v>
      </c>
      <c r="E19" s="308" t="n">
        <v>11.2471944310457</v>
      </c>
      <c r="F19" s="373" t="n">
        <v>10.0015278268922</v>
      </c>
      <c r="G19" s="308" t="n">
        <v>9.50152652152823</v>
      </c>
      <c r="H19" s="373" t="n">
        <v>9.16241359789439</v>
      </c>
      <c r="I19" s="308" t="n">
        <v>9.39104636289153</v>
      </c>
      <c r="J19" s="373" t="n">
        <v>9.31890635667014</v>
      </c>
      <c r="K19" s="308" t="n">
        <v>9.39452390123332</v>
      </c>
      <c r="L19" s="373" t="n">
        <v>10.1025275096706</v>
      </c>
      <c r="M19" s="308" t="n">
        <v>9.98895559755231</v>
      </c>
      <c r="N19" s="373" t="n">
        <v>10.3295169796246</v>
      </c>
      <c r="O19" s="308" t="s">
        <v>33</v>
      </c>
    </row>
    <row r="20" customFormat="false" ht="12.75" hidden="false" customHeight="true" outlineLevel="0" collapsed="false">
      <c r="B20" s="45" t="s">
        <v>339</v>
      </c>
      <c r="C20" s="309" t="n">
        <v>8.70877476192024</v>
      </c>
      <c r="D20" s="308" t="n">
        <v>8.54469651758659</v>
      </c>
      <c r="E20" s="309" t="n">
        <v>8.55906396459779</v>
      </c>
      <c r="F20" s="308" t="n">
        <v>8.71145631877417</v>
      </c>
      <c r="G20" s="309" t="n">
        <v>8.66793135715262</v>
      </c>
      <c r="H20" s="308" t="n">
        <v>8.10627184368826</v>
      </c>
      <c r="I20" s="309" t="n">
        <v>8.2496359378311</v>
      </c>
      <c r="J20" s="308" t="n">
        <v>7.88806023609635</v>
      </c>
      <c r="K20" s="309" t="n">
        <v>7.76232009819065</v>
      </c>
      <c r="L20" s="308" t="n">
        <v>7.52814844651182</v>
      </c>
      <c r="M20" s="309" t="n">
        <v>7.33136038103809</v>
      </c>
      <c r="N20" s="308" t="n">
        <v>8.0692724921895</v>
      </c>
      <c r="O20" s="308" t="s">
        <v>33</v>
      </c>
    </row>
    <row r="21" customFormat="false" ht="12.75" hidden="false" customHeight="true" outlineLevel="0" collapsed="false">
      <c r="B21" s="45" t="s">
        <v>340</v>
      </c>
      <c r="C21" s="308" t="n">
        <v>10.7089690042604</v>
      </c>
      <c r="D21" s="373" t="n">
        <v>8.52584398870887</v>
      </c>
      <c r="E21" s="308" t="n">
        <v>7.32758468687222</v>
      </c>
      <c r="F21" s="373" t="n">
        <v>6.4415880843625</v>
      </c>
      <c r="G21" s="308" t="n">
        <v>5.54751233385686</v>
      </c>
      <c r="H21" s="373" t="n">
        <v>5.27998750902171</v>
      </c>
      <c r="I21" s="308" t="n">
        <v>5.47158580656222</v>
      </c>
      <c r="J21" s="373" t="n">
        <v>5.15709560489717</v>
      </c>
      <c r="K21" s="308" t="n">
        <v>5.1528299068175</v>
      </c>
      <c r="L21" s="373" t="n">
        <v>5.06758407693736</v>
      </c>
      <c r="M21" s="308" t="n">
        <v>4.9576054659055</v>
      </c>
      <c r="N21" s="373" t="n">
        <v>5.11321438986329</v>
      </c>
      <c r="O21" s="308" t="n">
        <v>5.02375939248568</v>
      </c>
    </row>
    <row r="22" customFormat="false" ht="20.25" hidden="false" customHeight="true" outlineLevel="0" collapsed="false">
      <c r="B22" s="45" t="s">
        <v>341</v>
      </c>
      <c r="C22" s="308" t="n">
        <v>11.9226154479195</v>
      </c>
      <c r="D22" s="373" t="n">
        <v>11.8896166600012</v>
      </c>
      <c r="E22" s="308" t="n">
        <v>11.205112575418</v>
      </c>
      <c r="F22" s="373" t="n">
        <v>11.0086900058379</v>
      </c>
      <c r="G22" s="308" t="n">
        <v>10.7811332470994</v>
      </c>
      <c r="H22" s="373" t="n">
        <v>10.6830601377292</v>
      </c>
      <c r="I22" s="308" t="n">
        <v>10.9492279790192</v>
      </c>
      <c r="J22" s="373" t="n">
        <v>10.528386499346</v>
      </c>
      <c r="K22" s="308" t="n">
        <v>10.421503881776</v>
      </c>
      <c r="L22" s="373" t="n">
        <v>10.0705618367689</v>
      </c>
      <c r="M22" s="308" t="n">
        <v>10.0946232603857</v>
      </c>
      <c r="N22" s="373" t="n">
        <v>10.2644314909913</v>
      </c>
      <c r="O22" s="308" t="n">
        <v>10.1349369353857</v>
      </c>
    </row>
    <row r="23" customFormat="false" ht="12.75" hidden="false" customHeight="true" outlineLevel="0" collapsed="false">
      <c r="B23" s="51"/>
      <c r="C23" s="311"/>
      <c r="D23" s="311"/>
      <c r="E23" s="311"/>
      <c r="F23" s="311"/>
      <c r="G23" s="311"/>
      <c r="H23" s="311"/>
      <c r="I23" s="311"/>
      <c r="J23" s="311"/>
    </row>
    <row r="24" customFormat="false" ht="12.75" hidden="false" customHeight="true" outlineLevel="0" collapsed="false">
      <c r="B24" s="312"/>
      <c r="C24" s="314" t="s">
        <v>600</v>
      </c>
      <c r="D24" s="314"/>
      <c r="E24" s="314"/>
      <c r="F24" s="314"/>
      <c r="G24" s="314"/>
      <c r="H24" s="89" t="s">
        <v>600</v>
      </c>
      <c r="I24" s="89"/>
      <c r="J24" s="89"/>
      <c r="K24" s="89"/>
      <c r="L24" s="89" t="s">
        <v>600</v>
      </c>
      <c r="M24" s="89"/>
      <c r="N24" s="89"/>
      <c r="O24" s="89"/>
    </row>
    <row r="25" customFormat="false" ht="12.75" hidden="false" customHeight="true" outlineLevel="0" collapsed="false">
      <c r="B25" s="312"/>
      <c r="C25" s="311"/>
      <c r="D25" s="311"/>
      <c r="E25" s="311"/>
      <c r="F25" s="311"/>
      <c r="G25" s="311"/>
      <c r="H25" s="311"/>
      <c r="I25" s="311"/>
      <c r="J25" s="311"/>
    </row>
    <row r="26" customFormat="false" ht="12.75" hidden="false" customHeight="true" outlineLevel="0" collapsed="false">
      <c r="B26" s="45" t="s">
        <v>325</v>
      </c>
      <c r="C26" s="154" t="n">
        <f aca="false">C8*100/$C8</f>
        <v>100</v>
      </c>
      <c r="D26" s="154" t="n">
        <f aca="false">D8*100/$C8</f>
        <v>103.822709154673</v>
      </c>
      <c r="E26" s="154" t="n">
        <f aca="false">E8*100/$C8</f>
        <v>101.30430610238</v>
      </c>
      <c r="F26" s="154" t="n">
        <f aca="false">F8*100/$C8</f>
        <v>100.907571270424</v>
      </c>
      <c r="G26" s="154" t="n">
        <f aca="false">G8*100/$C8</f>
        <v>95.0957494093614</v>
      </c>
      <c r="H26" s="154" t="n">
        <f aca="false">H8*100/$C8</f>
        <v>99.1732394619955</v>
      </c>
      <c r="I26" s="154" t="n">
        <f aca="false">I8*100/$C8</f>
        <v>103.353015952068</v>
      </c>
      <c r="J26" s="154" t="n">
        <f aca="false">J8*100/$C8</f>
        <v>98.9189788222965</v>
      </c>
      <c r="K26" s="154" t="n">
        <f aca="false">K8*100/$C8</f>
        <v>100.622497659416</v>
      </c>
      <c r="L26" s="154" t="n">
        <f aca="false">L8*100/$C8</f>
        <v>96.84804998951</v>
      </c>
      <c r="M26" s="154" t="n">
        <f aca="false">M8*100/$C8</f>
        <v>93.4015398311809</v>
      </c>
      <c r="N26" s="154" t="n">
        <f aca="false">N8*100/$C8</f>
        <v>99.198487302931</v>
      </c>
      <c r="O26" s="154" t="n">
        <f aca="false">O8*100/$C8</f>
        <v>96.5407708297136</v>
      </c>
    </row>
    <row r="27" customFormat="false" ht="12.75" hidden="false" customHeight="true" outlineLevel="0" collapsed="false">
      <c r="B27" s="45" t="s">
        <v>326</v>
      </c>
      <c r="C27" s="154" t="n">
        <f aca="false">C9*100/$C9</f>
        <v>100</v>
      </c>
      <c r="D27" s="154" t="n">
        <f aca="false">D9*100/$C9</f>
        <v>103.488370375835</v>
      </c>
      <c r="E27" s="154" t="n">
        <f aca="false">E9*100/$C9</f>
        <v>100.009642512852</v>
      </c>
      <c r="F27" s="154" t="n">
        <f aca="false">F9*100/$C9</f>
        <v>102.432439201817</v>
      </c>
      <c r="G27" s="154" t="n">
        <f aca="false">G9*100/$C9</f>
        <v>99.1111485687146</v>
      </c>
      <c r="H27" s="154" t="n">
        <f aca="false">H9*100/$C9</f>
        <v>98.7783521116704</v>
      </c>
      <c r="I27" s="154" t="n">
        <f aca="false">I9*100/$C9</f>
        <v>103.318689707827</v>
      </c>
      <c r="J27" s="154" t="n">
        <f aca="false">J9*100/$C9</f>
        <v>100.49931178887</v>
      </c>
      <c r="K27" s="154" t="n">
        <f aca="false">K9*100/$C9</f>
        <v>102.723245057591</v>
      </c>
      <c r="L27" s="154" t="n">
        <f aca="false">L9*100/$C9</f>
        <v>99.8594340999966</v>
      </c>
      <c r="M27" s="154" t="n">
        <f aca="false">M9*100/$C9</f>
        <v>97.1270514562574</v>
      </c>
      <c r="N27" s="154" t="n">
        <f aca="false">N9*100/$C9</f>
        <v>98.2740846285907</v>
      </c>
      <c r="O27" s="154" t="n">
        <f aca="false">O9*100/$C9</f>
        <v>91.2631679692268</v>
      </c>
    </row>
    <row r="28" customFormat="false" ht="12.75" hidden="false" customHeight="true" outlineLevel="0" collapsed="false">
      <c r="B28" s="45" t="s">
        <v>327</v>
      </c>
      <c r="C28" s="154" t="n">
        <f aca="false">C10*100/$C10</f>
        <v>100</v>
      </c>
      <c r="D28" s="154" t="n">
        <f aca="false">D10*100/$C10</f>
        <v>103.184234285483</v>
      </c>
      <c r="E28" s="154" t="n">
        <f aca="false">E10*100/$C10</f>
        <v>92.7059903058022</v>
      </c>
      <c r="F28" s="154" t="n">
        <f aca="false">F10*100/$C10</f>
        <v>97.4464974492497</v>
      </c>
      <c r="G28" s="154" t="n">
        <f aca="false">G10*100/$C10</f>
        <v>93.1984726124005</v>
      </c>
      <c r="H28" s="154" t="n">
        <f aca="false">H10*100/$C10</f>
        <v>89.3954673835681</v>
      </c>
      <c r="I28" s="154" t="n">
        <f aca="false">I10*100/$C10</f>
        <v>90.5478360190237</v>
      </c>
      <c r="J28" s="154" t="n">
        <f aca="false">J10*100/$C10</f>
        <v>88.0269425474785</v>
      </c>
      <c r="K28" s="154" t="n">
        <f aca="false">K10*100/$C10</f>
        <v>87.5435605402031</v>
      </c>
      <c r="L28" s="154" t="n">
        <f aca="false">L10*100/$C10</f>
        <v>88.0545918916773</v>
      </c>
      <c r="M28" s="154" t="n">
        <f aca="false">M10*100/$C10</f>
        <v>88.1282684418214</v>
      </c>
      <c r="N28" s="154" t="n">
        <f aca="false">N10*100/$C10</f>
        <v>89.5278792068117</v>
      </c>
      <c r="O28" s="154" t="n">
        <f aca="false">O10*100/$C10</f>
        <v>78.8203087074815</v>
      </c>
    </row>
    <row r="29" customFormat="false" ht="12.75" hidden="false" customHeight="true" outlineLevel="0" collapsed="false">
      <c r="B29" s="45" t="s">
        <v>328</v>
      </c>
      <c r="C29" s="154" t="n">
        <f aca="false">C11*100/$C11</f>
        <v>100</v>
      </c>
      <c r="D29" s="154" t="n">
        <f aca="false">D11*100/$C11</f>
        <v>82.4389710016155</v>
      </c>
      <c r="E29" s="154" t="n">
        <f aca="false">E11*100/$C11</f>
        <v>73.2553401786724</v>
      </c>
      <c r="F29" s="154" t="n">
        <f aca="false">F11*100/$C11</f>
        <v>70.9673041806421</v>
      </c>
      <c r="G29" s="154" t="n">
        <f aca="false">G11*100/$C11</f>
        <v>67.4047277745131</v>
      </c>
      <c r="H29" s="154" t="n">
        <f aca="false">H11*100/$C11</f>
        <v>63.2986960232467</v>
      </c>
      <c r="I29" s="154" t="n">
        <f aca="false">I11*100/$C11</f>
        <v>62.490653658703</v>
      </c>
      <c r="J29" s="154" t="n">
        <f aca="false">J11*100/$C11</f>
        <v>62.657373869165</v>
      </c>
      <c r="K29" s="154" t="n">
        <f aca="false">K11*100/$C11</f>
        <v>72.6213867778134</v>
      </c>
      <c r="L29" s="154" t="n">
        <f aca="false">L11*100/$C11</f>
        <v>71.7075333306271</v>
      </c>
      <c r="M29" s="154" t="n">
        <f aca="false">M11*100/$C11</f>
        <v>73.5249214051833</v>
      </c>
      <c r="N29" s="154" t="n">
        <f aca="false">N11*100/$C11</f>
        <v>74.2278139740587</v>
      </c>
      <c r="O29" s="154" t="n">
        <f aca="false">O11*100/$C11</f>
        <v>75.2101155464226</v>
      </c>
    </row>
    <row r="30" customFormat="false" ht="12.75" hidden="false" customHeight="true" outlineLevel="0" collapsed="false">
      <c r="B30" s="45" t="s">
        <v>329</v>
      </c>
      <c r="C30" s="154" t="n">
        <f aca="false">C12*100/$C12</f>
        <v>100</v>
      </c>
      <c r="D30" s="154" t="n">
        <f aca="false">D12*100/$C12</f>
        <v>100.687558545917</v>
      </c>
      <c r="E30" s="154" t="n">
        <f aca="false">E12*100/$C12</f>
        <v>95.3524613790389</v>
      </c>
      <c r="F30" s="154" t="n">
        <f aca="false">F12*100/$C12</f>
        <v>92.4091298233985</v>
      </c>
      <c r="G30" s="154" t="n">
        <f aca="false">G12*100/$C12</f>
        <v>98.9898164831838</v>
      </c>
      <c r="H30" s="154" t="n">
        <f aca="false">H12*100/$C12</f>
        <v>98.414787879155</v>
      </c>
      <c r="I30" s="154" t="n">
        <f aca="false">I12*100/$C12</f>
        <v>106.242556783646</v>
      </c>
      <c r="J30" s="154" t="n">
        <f aca="false">J12*100/$C12</f>
        <v>105.919446236444</v>
      </c>
      <c r="K30" s="154" t="n">
        <f aca="false">K12*100/$C12</f>
        <v>104.873124116539</v>
      </c>
      <c r="L30" s="154" t="n">
        <f aca="false">L12*100/$C12</f>
        <v>97.8302077820761</v>
      </c>
      <c r="M30" s="154" t="n">
        <f aca="false">M12*100/$C12</f>
        <v>108.406022942332</v>
      </c>
      <c r="N30" s="154" t="n">
        <f aca="false">N12*100/$C12</f>
        <v>109.050970223734</v>
      </c>
      <c r="O30" s="154" t="n">
        <f aca="false">O12*100/$C12</f>
        <v>107.870770594636</v>
      </c>
    </row>
    <row r="31" customFormat="false" ht="14.25" hidden="false" customHeight="true" outlineLevel="0" collapsed="false">
      <c r="B31" s="45" t="s">
        <v>699</v>
      </c>
      <c r="C31" s="308" t="s">
        <v>33</v>
      </c>
      <c r="D31" s="308" t="s">
        <v>33</v>
      </c>
      <c r="E31" s="308" t="s">
        <v>33</v>
      </c>
      <c r="F31" s="308" t="s">
        <v>33</v>
      </c>
      <c r="G31" s="308" t="s">
        <v>33</v>
      </c>
      <c r="H31" s="154" t="n">
        <f aca="false">H13*100/$H13</f>
        <v>100</v>
      </c>
      <c r="I31" s="154" t="n">
        <f aca="false">I13*100/$H13</f>
        <v>114.390105190224</v>
      </c>
      <c r="J31" s="154" t="n">
        <f aca="false">J13*100/$H13</f>
        <v>105.059564367782</v>
      </c>
      <c r="K31" s="154" t="n">
        <f aca="false">K13*100/$H13</f>
        <v>103.030598160493</v>
      </c>
      <c r="L31" s="154" t="n">
        <f aca="false">L13*100/$H13</f>
        <v>105.827795908643</v>
      </c>
      <c r="M31" s="154" t="n">
        <f aca="false">M13*100/$H13</f>
        <v>102.726374875904</v>
      </c>
      <c r="N31" s="154" t="n">
        <f aca="false">N13*100/$H13</f>
        <v>108.317080309912</v>
      </c>
      <c r="O31" s="154" t="n">
        <f aca="false">O13*100/$H13</f>
        <v>110.683651987111</v>
      </c>
    </row>
    <row r="32" customFormat="false" ht="12.75" hidden="false" customHeight="true" outlineLevel="0" collapsed="false">
      <c r="B32" s="45" t="s">
        <v>333</v>
      </c>
      <c r="C32" s="154" t="n">
        <f aca="false">C14*100/$C14</f>
        <v>100</v>
      </c>
      <c r="D32" s="154" t="n">
        <f aca="false">D14*100/$C14</f>
        <v>105.370035501392</v>
      </c>
      <c r="E32" s="308" t="s">
        <v>33</v>
      </c>
      <c r="F32" s="308" t="s">
        <v>33</v>
      </c>
      <c r="G32" s="154" t="n">
        <f aca="false">G14*100/$C14</f>
        <v>97.1216446394564</v>
      </c>
      <c r="H32" s="308" t="s">
        <v>33</v>
      </c>
      <c r="I32" s="154" t="n">
        <f aca="false">I14*100/$C14</f>
        <v>95.4192033951208</v>
      </c>
      <c r="J32" s="308" t="s">
        <v>33</v>
      </c>
      <c r="K32" s="154" t="n">
        <f aca="false">K14*100/$C14</f>
        <v>97.0824108571502</v>
      </c>
      <c r="L32" s="308" t="s">
        <v>33</v>
      </c>
      <c r="M32" s="154" t="n">
        <f aca="false">M14*100/$C14</f>
        <v>89.0126562460528</v>
      </c>
      <c r="N32" s="308" t="s">
        <v>33</v>
      </c>
      <c r="O32" s="154" t="n">
        <f aca="false">O14*100/$C14</f>
        <v>85.8554945611131</v>
      </c>
    </row>
    <row r="33" customFormat="false" ht="12.75" hidden="false" customHeight="true" outlineLevel="0" collapsed="false">
      <c r="B33" s="45" t="s">
        <v>334</v>
      </c>
      <c r="C33" s="154" t="n">
        <f aca="false">C15*100/$C15</f>
        <v>100</v>
      </c>
      <c r="D33" s="154" t="n">
        <f aca="false">D15*100/$C15</f>
        <v>102.572633458086</v>
      </c>
      <c r="E33" s="154" t="n">
        <f aca="false">E15*100/$C15</f>
        <v>100.420187380467</v>
      </c>
      <c r="F33" s="154" t="n">
        <f aca="false">F15*100/$C15</f>
        <v>97.643518041579</v>
      </c>
      <c r="G33" s="154" t="n">
        <f aca="false">G15*100/$C15</f>
        <v>95.8555393248333</v>
      </c>
      <c r="H33" s="154" t="n">
        <f aca="false">H15*100/$C15</f>
        <v>98.0002449989137</v>
      </c>
      <c r="I33" s="154" t="n">
        <f aca="false">I15*100/$C15</f>
        <v>100.185484536931</v>
      </c>
      <c r="J33" s="154" t="n">
        <f aca="false">J15*100/$C15</f>
        <v>98.2032292583374</v>
      </c>
      <c r="K33" s="154" t="n">
        <f aca="false">K15*100/$C15</f>
        <v>97.8321192926102</v>
      </c>
      <c r="L33" s="154" t="n">
        <f aca="false">L15*100/$C15</f>
        <v>93.5090746925773</v>
      </c>
      <c r="M33" s="154" t="n">
        <f aca="false">M15*100/$C15</f>
        <v>94.2152929711807</v>
      </c>
      <c r="N33" s="154" t="n">
        <f aca="false">N15*100/$C15</f>
        <v>95.5070288580177</v>
      </c>
      <c r="O33" s="154" t="n">
        <f aca="false">O15*100/$C15</f>
        <v>93.9550047954522</v>
      </c>
    </row>
    <row r="34" customFormat="false" ht="12.75" hidden="false" customHeight="true" outlineLevel="0" collapsed="false">
      <c r="B34" s="45" t="s">
        <v>335</v>
      </c>
      <c r="C34" s="308" t="s">
        <v>33</v>
      </c>
      <c r="D34" s="308" t="s">
        <v>33</v>
      </c>
      <c r="E34" s="308" t="s">
        <v>33</v>
      </c>
      <c r="F34" s="308" t="s">
        <v>33</v>
      </c>
      <c r="G34" s="308" t="s">
        <v>33</v>
      </c>
      <c r="H34" s="308" t="s">
        <v>33</v>
      </c>
      <c r="I34" s="308" t="s">
        <v>33</v>
      </c>
      <c r="J34" s="308" t="s">
        <v>33</v>
      </c>
      <c r="K34" s="308" t="s">
        <v>33</v>
      </c>
      <c r="L34" s="308" t="s">
        <v>33</v>
      </c>
      <c r="M34" s="308" t="s">
        <v>33</v>
      </c>
      <c r="N34" s="308" t="s">
        <v>33</v>
      </c>
      <c r="O34" s="308" t="s">
        <v>33</v>
      </c>
    </row>
    <row r="35" customFormat="false" ht="12.75" hidden="false" customHeight="true" outlineLevel="0" collapsed="false">
      <c r="B35" s="45" t="s">
        <v>336</v>
      </c>
      <c r="C35" s="308" t="s">
        <v>33</v>
      </c>
      <c r="D35" s="308" t="s">
        <v>33</v>
      </c>
      <c r="E35" s="308" t="s">
        <v>33</v>
      </c>
      <c r="F35" s="308" t="s">
        <v>33</v>
      </c>
      <c r="G35" s="308" t="s">
        <v>33</v>
      </c>
      <c r="H35" s="308" t="s">
        <v>33</v>
      </c>
      <c r="I35" s="308" t="s">
        <v>33</v>
      </c>
      <c r="J35" s="308" t="s">
        <v>33</v>
      </c>
      <c r="K35" s="308" t="s">
        <v>33</v>
      </c>
      <c r="L35" s="308" t="s">
        <v>33</v>
      </c>
      <c r="M35" s="308" t="s">
        <v>33</v>
      </c>
      <c r="N35" s="308" t="s">
        <v>33</v>
      </c>
      <c r="O35" s="308" t="s">
        <v>33</v>
      </c>
    </row>
    <row r="36" customFormat="false" ht="12.75" hidden="false" customHeight="true" outlineLevel="0" collapsed="false">
      <c r="B36" s="45" t="s">
        <v>337</v>
      </c>
      <c r="C36" s="154" t="n">
        <f aca="false">C18*100/$C18</f>
        <v>100</v>
      </c>
      <c r="D36" s="154" t="n">
        <f aca="false">D18*100/$C18</f>
        <v>85.6228449628281</v>
      </c>
      <c r="E36" s="154" t="n">
        <f aca="false">E18*100/$C18</f>
        <v>72.0150687522361</v>
      </c>
      <c r="F36" s="154" t="n">
        <f aca="false">F18*100/$C18</f>
        <v>74.8973514300829</v>
      </c>
      <c r="G36" s="154" t="n">
        <f aca="false">G18*100/$C18</f>
        <v>71.8563339661304</v>
      </c>
      <c r="H36" s="154" t="n">
        <f aca="false">H18*100/$C18</f>
        <v>70.3031423821075</v>
      </c>
      <c r="I36" s="154" t="n">
        <f aca="false">I18*100/$C18</f>
        <v>64.7004574727306</v>
      </c>
      <c r="J36" s="154" t="n">
        <f aca="false">J18*100/$C18</f>
        <v>58.9910321858196</v>
      </c>
      <c r="K36" s="154" t="n">
        <f aca="false">K18*100/$C18</f>
        <v>43.2453550637476</v>
      </c>
      <c r="L36" s="154" t="n">
        <f aca="false">L18*100/$C18</f>
        <v>41.1448644719219</v>
      </c>
      <c r="M36" s="154" t="n">
        <f aca="false">M18*100/$C18</f>
        <v>49.0390187556921</v>
      </c>
      <c r="N36" s="154" t="n">
        <f aca="false">N18*100/$C18</f>
        <v>58.1400225846545</v>
      </c>
      <c r="O36" s="154" t="n">
        <f aca="false">O18*100/$C18</f>
        <v>58.7241720876838</v>
      </c>
    </row>
    <row r="37" customFormat="false" ht="12.75" hidden="false" customHeight="true" outlineLevel="0" collapsed="false">
      <c r="B37" s="45" t="s">
        <v>338</v>
      </c>
      <c r="C37" s="154" t="n">
        <f aca="false">C19*100/$C19</f>
        <v>100</v>
      </c>
      <c r="D37" s="154" t="n">
        <f aca="false">D19*100/$C19</f>
        <v>76.4751608831531</v>
      </c>
      <c r="E37" s="154" t="n">
        <f aca="false">E19*100/$C19</f>
        <v>63.9162516483151</v>
      </c>
      <c r="F37" s="154" t="n">
        <f aca="false">F19*100/$C19</f>
        <v>56.837300481506</v>
      </c>
      <c r="G37" s="154" t="n">
        <f aca="false">G19*100/$C19</f>
        <v>53.9958621606822</v>
      </c>
      <c r="H37" s="154" t="n">
        <f aca="false">H19*100/$C19</f>
        <v>52.0687302792997</v>
      </c>
      <c r="I37" s="154" t="n">
        <f aca="false">I19*100/$C19</f>
        <v>53.3680186869287</v>
      </c>
      <c r="J37" s="154" t="n">
        <f aca="false">J19*100/$C19</f>
        <v>52.9580570009433</v>
      </c>
      <c r="K37" s="154" t="n">
        <f aca="false">K19*100/$C19</f>
        <v>53.3877810567475</v>
      </c>
      <c r="L37" s="154" t="n">
        <f aca="false">L19*100/$C19</f>
        <v>57.4112677211091</v>
      </c>
      <c r="M37" s="154" t="n">
        <f aca="false">M19*100/$C19</f>
        <v>56.7658542395836</v>
      </c>
      <c r="N37" s="154" t="n">
        <f aca="false">N19*100/$C19</f>
        <v>58.7012175101025</v>
      </c>
      <c r="O37" s="308" t="s">
        <v>33</v>
      </c>
    </row>
    <row r="38" customFormat="false" ht="12.75" hidden="false" customHeight="true" outlineLevel="0" collapsed="false">
      <c r="B38" s="45" t="s">
        <v>339</v>
      </c>
      <c r="C38" s="154" t="n">
        <f aca="false">C20*100/$C20</f>
        <v>100</v>
      </c>
      <c r="D38" s="154" t="n">
        <f aca="false">D20*100/$C20</f>
        <v>98.1159434154722</v>
      </c>
      <c r="E38" s="154" t="n">
        <f aca="false">E20*100/$C20</f>
        <v>98.2809200901937</v>
      </c>
      <c r="F38" s="154" t="n">
        <f aca="false">F20*100/$C20</f>
        <v>100.030791436536</v>
      </c>
      <c r="G38" s="154" t="n">
        <f aca="false">G20*100/$C20</f>
        <v>99.5310085989798</v>
      </c>
      <c r="H38" s="154" t="n">
        <f aca="false">H20*100/$C20</f>
        <v>93.0816568954513</v>
      </c>
      <c r="I38" s="154" t="n">
        <f aca="false">I20*100/$C20</f>
        <v>94.7278596973622</v>
      </c>
      <c r="J38" s="154" t="n">
        <f aca="false">J20*100/$C20</f>
        <v>90.5760046819384</v>
      </c>
      <c r="K38" s="154" t="n">
        <f aca="false">K20*100/$C20</f>
        <v>89.1321719805174</v>
      </c>
      <c r="L38" s="154" t="n">
        <f aca="false">L20*100/$C20</f>
        <v>86.4432558231865</v>
      </c>
      <c r="M38" s="154" t="n">
        <f aca="false">M20*100/$C20</f>
        <v>84.1836031067769</v>
      </c>
      <c r="N38" s="154" t="n">
        <f aca="false">N20*100/$C20</f>
        <v>92.6568054954525</v>
      </c>
      <c r="O38" s="308" t="s">
        <v>33</v>
      </c>
    </row>
    <row r="39" customFormat="false" ht="12.75" hidden="false" customHeight="true" outlineLevel="0" collapsed="false">
      <c r="B39" s="45" t="s">
        <v>340</v>
      </c>
      <c r="C39" s="154" t="n">
        <f aca="false">C21*100/$C21</f>
        <v>100</v>
      </c>
      <c r="D39" s="154" t="n">
        <f aca="false">D21*100/$C21</f>
        <v>79.6140504778468</v>
      </c>
      <c r="E39" s="154" t="n">
        <f aca="false">E21*100/$C21</f>
        <v>68.4247445665126</v>
      </c>
      <c r="F39" s="154" t="n">
        <f aca="false">F21*100/$C21</f>
        <v>60.1513374611486</v>
      </c>
      <c r="G39" s="154" t="n">
        <f aca="false">G21*100/$C21</f>
        <v>51.8024875377811</v>
      </c>
      <c r="H39" s="154" t="n">
        <f aca="false">H21*100/$C21</f>
        <v>49.3043495309504</v>
      </c>
      <c r="I39" s="154" t="n">
        <f aca="false">I21*100/$C21</f>
        <v>51.0934881255648</v>
      </c>
      <c r="J39" s="154" t="n">
        <f aca="false">J21*100/$C21</f>
        <v>48.1567889760954</v>
      </c>
      <c r="K39" s="154" t="n">
        <f aca="false">K21*100/$C21</f>
        <v>48.1169560278632</v>
      </c>
      <c r="L39" s="154" t="n">
        <f aca="false">L21*100/$C21</f>
        <v>47.3209332749145</v>
      </c>
      <c r="M39" s="154" t="n">
        <f aca="false">M21*100/$C21</f>
        <v>46.2939566258262</v>
      </c>
      <c r="N39" s="154" t="n">
        <f aca="false">N21*100/$C21</f>
        <v>47.7470276347709</v>
      </c>
      <c r="O39" s="154" t="n">
        <f aca="false">O21*100/$C21</f>
        <v>46.9116998143055</v>
      </c>
    </row>
    <row r="40" customFormat="false" ht="20.25" hidden="false" customHeight="true" outlineLevel="0" collapsed="false">
      <c r="B40" s="45" t="s">
        <v>341</v>
      </c>
      <c r="C40" s="154" t="n">
        <f aca="false">C22*100/$C22</f>
        <v>100</v>
      </c>
      <c r="D40" s="154" t="n">
        <f aca="false">D22*100/$C22</f>
        <v>99.7232252599062</v>
      </c>
      <c r="E40" s="154" t="n">
        <f aca="false">E22*100/$C22</f>
        <v>93.9820010497211</v>
      </c>
      <c r="F40" s="154" t="n">
        <f aca="false">F22*100/$C22</f>
        <v>92.3345221853895</v>
      </c>
      <c r="G40" s="154" t="n">
        <f aca="false">G22*100/$C22</f>
        <v>90.4259077565124</v>
      </c>
      <c r="H40" s="154" t="n">
        <f aca="false">H22*100/$C22</f>
        <v>89.60332725982</v>
      </c>
      <c r="I40" s="154" t="n">
        <f aca="false">I22*100/$C22</f>
        <v>91.8357891089224</v>
      </c>
      <c r="J40" s="154" t="n">
        <f aca="false">J22*100/$C22</f>
        <v>88.306014274604</v>
      </c>
      <c r="K40" s="154" t="n">
        <f aca="false">K22*100/$C22</f>
        <v>87.4095447202778</v>
      </c>
      <c r="L40" s="154" t="n">
        <f aca="false">L22*100/$C22</f>
        <v>84.4660459004083</v>
      </c>
      <c r="M40" s="154" t="n">
        <f aca="false">M22*100/$C22</f>
        <v>84.6678591998634</v>
      </c>
      <c r="N40" s="154" t="n">
        <f aca="false">N22*100/$C22</f>
        <v>86.0921123878267</v>
      </c>
      <c r="O40" s="154" t="n">
        <f aca="false">O22*100/$C22</f>
        <v>85.0059869804344</v>
      </c>
    </row>
    <row r="41" customFormat="false" ht="12.75" hidden="false" customHeight="true" outlineLevel="0" collapsed="false">
      <c r="B41" s="51"/>
      <c r="C41" s="311"/>
      <c r="D41" s="311"/>
      <c r="E41" s="311"/>
      <c r="F41" s="311"/>
      <c r="G41" s="311"/>
      <c r="H41" s="311"/>
      <c r="I41" s="311"/>
      <c r="J41" s="311"/>
      <c r="K41" s="311"/>
    </row>
    <row r="42" customFormat="false" ht="12.75" hidden="false" customHeight="true" outlineLevel="0" collapsed="false">
      <c r="B42" s="312"/>
      <c r="C42" s="103" t="s">
        <v>624</v>
      </c>
      <c r="D42" s="103"/>
      <c r="E42" s="103"/>
      <c r="F42" s="103"/>
      <c r="G42" s="103"/>
      <c r="H42" s="103" t="s">
        <v>624</v>
      </c>
      <c r="I42" s="103"/>
      <c r="J42" s="103"/>
      <c r="K42" s="103"/>
      <c r="L42" s="103" t="s">
        <v>624</v>
      </c>
      <c r="M42" s="103"/>
      <c r="N42" s="103"/>
      <c r="O42" s="103"/>
    </row>
    <row r="43" customFormat="false" ht="12.75" hidden="false" customHeight="true" outlineLevel="0" collapsed="false">
      <c r="B43" s="312"/>
      <c r="C43" s="311"/>
      <c r="D43" s="311"/>
      <c r="E43" s="311"/>
      <c r="F43" s="311"/>
      <c r="G43" s="311"/>
      <c r="H43" s="311"/>
      <c r="I43" s="311"/>
      <c r="J43" s="311"/>
      <c r="K43" s="311"/>
    </row>
    <row r="44" customFormat="false" ht="12.75" hidden="false" customHeight="true" outlineLevel="0" collapsed="false">
      <c r="B44" s="45" t="s">
        <v>325</v>
      </c>
      <c r="C44" s="368" t="s">
        <v>35</v>
      </c>
      <c r="D44" s="154" t="n">
        <f aca="false">D8*100/$D8</f>
        <v>100</v>
      </c>
      <c r="E44" s="154" t="n">
        <f aca="false">E8*100/$D8</f>
        <v>97.5743235051389</v>
      </c>
      <c r="F44" s="154" t="n">
        <f aca="false">F8*100/$D8</f>
        <v>97.1921962853939</v>
      </c>
      <c r="G44" s="154" t="n">
        <f aca="false">G8*100/$D8</f>
        <v>91.5943632983891</v>
      </c>
      <c r="H44" s="154" t="n">
        <f aca="false">H8*100/$D8</f>
        <v>95.5217218559081</v>
      </c>
      <c r="I44" s="154" t="n">
        <f aca="false">I8*100/$D8</f>
        <v>99.5476007065996</v>
      </c>
      <c r="J44" s="154" t="n">
        <f aca="false">J8*100/$D8</f>
        <v>95.2768229876651</v>
      </c>
      <c r="K44" s="154" t="n">
        <f aca="false">K8*100/$D8</f>
        <v>96.9176189666848</v>
      </c>
      <c r="L44" s="154" t="n">
        <f aca="false">L8*100/$D8</f>
        <v>93.282144896862</v>
      </c>
      <c r="M44" s="154" t="n">
        <f aca="false">M8*100/$D8</f>
        <v>89.9625338152493</v>
      </c>
      <c r="N44" s="154" t="n">
        <f aca="false">N8*100/$D8</f>
        <v>95.5460400817963</v>
      </c>
      <c r="O44" s="154" t="n">
        <f aca="false">O8*100/$D8</f>
        <v>92.9861796284749</v>
      </c>
    </row>
    <row r="45" customFormat="false" ht="12.75" hidden="false" customHeight="true" outlineLevel="0" collapsed="false">
      <c r="B45" s="45" t="s">
        <v>326</v>
      </c>
      <c r="C45" s="368" t="s">
        <v>35</v>
      </c>
      <c r="D45" s="154" t="n">
        <f aca="false">D9*100/$D9</f>
        <v>100</v>
      </c>
      <c r="E45" s="154" t="n">
        <f aca="false">E9*100/$D9</f>
        <v>96.6385325710034</v>
      </c>
      <c r="F45" s="154" t="n">
        <f aca="false">F9*100/$D9</f>
        <v>98.979661994693</v>
      </c>
      <c r="G45" s="154" t="n">
        <f aca="false">G9*100/$D9</f>
        <v>95.7703249251838</v>
      </c>
      <c r="H45" s="154" t="n">
        <f aca="false">H9*100/$D9</f>
        <v>95.4487463209062</v>
      </c>
      <c r="I45" s="154" t="n">
        <f aca="false">I9*100/$D9</f>
        <v>99.8360389023509</v>
      </c>
      <c r="J45" s="154" t="n">
        <f aca="false">J9*100/$D9</f>
        <v>97.1116961489395</v>
      </c>
      <c r="K45" s="154" t="n">
        <f aca="false">K9*100/$D9</f>
        <v>99.2606654105528</v>
      </c>
      <c r="L45" s="154" t="n">
        <f aca="false">L9*100/$D9</f>
        <v>96.4933873606676</v>
      </c>
      <c r="M45" s="154" t="n">
        <f aca="false">M9*100/$D9</f>
        <v>93.8531074588621</v>
      </c>
      <c r="N45" s="154" t="n">
        <f aca="false">N9*100/$D9</f>
        <v>94.9614766100698</v>
      </c>
      <c r="O45" s="154" t="n">
        <f aca="false">O9*100/$D9</f>
        <v>88.1868828717564</v>
      </c>
    </row>
    <row r="46" customFormat="false" ht="12.75" hidden="false" customHeight="true" outlineLevel="0" collapsed="false">
      <c r="B46" s="45" t="s">
        <v>327</v>
      </c>
      <c r="C46" s="368" t="s">
        <v>35</v>
      </c>
      <c r="D46" s="154" t="n">
        <f aca="false">D10*100/$D10</f>
        <v>100</v>
      </c>
      <c r="E46" s="154" t="n">
        <f aca="false">E10*100/$D10</f>
        <v>89.8451114627743</v>
      </c>
      <c r="F46" s="154" t="n">
        <f aca="false">F10*100/$D10</f>
        <v>94.4393279884615</v>
      </c>
      <c r="G46" s="154" t="n">
        <f aca="false">G10*100/$D10</f>
        <v>90.3223959142301</v>
      </c>
      <c r="H46" s="154" t="n">
        <f aca="false">H10*100/$D10</f>
        <v>86.6367502774068</v>
      </c>
      <c r="I46" s="154" t="n">
        <f aca="false">I10*100/$D10</f>
        <v>87.7535571650436</v>
      </c>
      <c r="J46" s="154" t="n">
        <f aca="false">J10*100/$D10</f>
        <v>85.3104577041604</v>
      </c>
      <c r="K46" s="154" t="n">
        <f aca="false">K10*100/$D10</f>
        <v>84.8419927195406</v>
      </c>
      <c r="L46" s="154" t="n">
        <f aca="false">L10*100/$D10</f>
        <v>85.3372537979534</v>
      </c>
      <c r="M46" s="154" t="n">
        <f aca="false">M10*100/$D10</f>
        <v>85.4086567120267</v>
      </c>
      <c r="N46" s="154" t="n">
        <f aca="false">N10*100/$D10</f>
        <v>86.7650759118029</v>
      </c>
      <c r="O46" s="154" t="n">
        <f aca="false">O10*100/$D10</f>
        <v>76.3879378020164</v>
      </c>
    </row>
    <row r="47" customFormat="false" ht="12.75" hidden="false" customHeight="true" outlineLevel="0" collapsed="false">
      <c r="B47" s="45" t="s">
        <v>328</v>
      </c>
      <c r="C47" s="368" t="s">
        <v>35</v>
      </c>
      <c r="D47" s="154" t="n">
        <f aca="false">D11*100/$D11</f>
        <v>100</v>
      </c>
      <c r="E47" s="154" t="n">
        <f aca="false">E11*100/$D11</f>
        <v>88.8600855743782</v>
      </c>
      <c r="F47" s="154" t="n">
        <f aca="false">F11*100/$D11</f>
        <v>86.0846554953377</v>
      </c>
      <c r="G47" s="154" t="n">
        <f aca="false">G11*100/$D11</f>
        <v>81.7631842750587</v>
      </c>
      <c r="H47" s="154" t="n">
        <f aca="false">H11*100/$D11</f>
        <v>76.7824916470709</v>
      </c>
      <c r="I47" s="154" t="n">
        <f aca="false">I11*100/$D11</f>
        <v>75.8023212801606</v>
      </c>
      <c r="J47" s="154" t="n">
        <f aca="false">J11*100/$D11</f>
        <v>76.0045559859513</v>
      </c>
      <c r="K47" s="154" t="n">
        <f aca="false">K11*100/$D11</f>
        <v>88.0910883475126</v>
      </c>
      <c r="L47" s="154" t="n">
        <f aca="false">L11*100/$D11</f>
        <v>86.9825671759317</v>
      </c>
      <c r="M47" s="154" t="n">
        <f aca="false">M11*100/$D11</f>
        <v>89.1870925993757</v>
      </c>
      <c r="N47" s="154" t="n">
        <f aca="false">N11*100/$D11</f>
        <v>90.0397143149737</v>
      </c>
      <c r="O47" s="154" t="n">
        <f aca="false">O11*100/$D11</f>
        <v>91.2312643312212</v>
      </c>
    </row>
    <row r="48" customFormat="false" ht="12.75" hidden="false" customHeight="true" outlineLevel="0" collapsed="false">
      <c r="B48" s="45" t="s">
        <v>329</v>
      </c>
      <c r="C48" s="368" t="s">
        <v>35</v>
      </c>
      <c r="D48" s="154" t="n">
        <f aca="false">D12*100/$D12</f>
        <v>100</v>
      </c>
      <c r="E48" s="154" t="n">
        <f aca="false">E12*100/$D12</f>
        <v>94.7013342622213</v>
      </c>
      <c r="F48" s="154" t="n">
        <f aca="false">F12*100/$D12</f>
        <v>91.7781016422763</v>
      </c>
      <c r="G48" s="154" t="n">
        <f aca="false">G12*100/$D12</f>
        <v>98.3138511974553</v>
      </c>
      <c r="H48" s="154" t="n">
        <f aca="false">H12*100/$D12</f>
        <v>97.742749253647</v>
      </c>
      <c r="I48" s="154" t="n">
        <f aca="false">I12*100/$D12</f>
        <v>105.517065184568</v>
      </c>
      <c r="J48" s="154" t="n">
        <f aca="false">J12*100/$D12</f>
        <v>105.196161041228</v>
      </c>
      <c r="K48" s="154" t="n">
        <f aca="false">K12*100/$D12</f>
        <v>104.156983872752</v>
      </c>
      <c r="L48" s="154" t="n">
        <f aca="false">L12*100/$D12</f>
        <v>97.1621610404446</v>
      </c>
      <c r="M48" s="154" t="n">
        <f aca="false">M12*100/$D12</f>
        <v>107.66575782339</v>
      </c>
      <c r="N48" s="154" t="n">
        <f aca="false">N12*100/$D12</f>
        <v>108.306300995473</v>
      </c>
      <c r="O48" s="154" t="n">
        <f aca="false">O12*100/$D12</f>
        <v>107.134160518395</v>
      </c>
    </row>
    <row r="49" customFormat="false" ht="12.75" hidden="false" customHeight="true" outlineLevel="0" collapsed="false">
      <c r="B49" s="45" t="s">
        <v>699</v>
      </c>
      <c r="C49" s="368" t="s">
        <v>35</v>
      </c>
      <c r="D49" s="154" t="s">
        <v>33</v>
      </c>
      <c r="E49" s="154" t="s">
        <v>33</v>
      </c>
      <c r="F49" s="154" t="s">
        <v>33</v>
      </c>
      <c r="G49" s="154" t="s">
        <v>33</v>
      </c>
      <c r="H49" s="154" t="n">
        <f aca="false">H13*100/$H13</f>
        <v>100</v>
      </c>
      <c r="I49" s="154" t="n">
        <f aca="false">I13*100/$H13</f>
        <v>114.390105190224</v>
      </c>
      <c r="J49" s="154" t="n">
        <f aca="false">J13*100/$H13</f>
        <v>105.059564367782</v>
      </c>
      <c r="K49" s="154" t="n">
        <f aca="false">K13*100/$H13</f>
        <v>103.030598160493</v>
      </c>
      <c r="L49" s="154" t="n">
        <f aca="false">L13*100/$H13</f>
        <v>105.827795908643</v>
      </c>
      <c r="M49" s="154" t="n">
        <f aca="false">M13*100/$H13</f>
        <v>102.726374875904</v>
      </c>
      <c r="N49" s="154" t="n">
        <f aca="false">N13*100/$H13</f>
        <v>108.317080309912</v>
      </c>
      <c r="O49" s="154" t="n">
        <f aca="false">O13*100/$H13</f>
        <v>110.683651987111</v>
      </c>
    </row>
    <row r="50" customFormat="false" ht="12.75" hidden="false" customHeight="true" outlineLevel="0" collapsed="false">
      <c r="B50" s="45" t="s">
        <v>333</v>
      </c>
      <c r="C50" s="368" t="s">
        <v>35</v>
      </c>
      <c r="D50" s="154" t="n">
        <f aca="false">D14*100/$D14</f>
        <v>100</v>
      </c>
      <c r="E50" s="154" t="s">
        <v>33</v>
      </c>
      <c r="F50" s="154" t="s">
        <v>33</v>
      </c>
      <c r="G50" s="154" t="n">
        <f aca="false">G14*100/$D14</f>
        <v>92.1719767648496</v>
      </c>
      <c r="H50" s="154" t="s">
        <v>33</v>
      </c>
      <c r="I50" s="154" t="n">
        <f aca="false">I14*100/$D14</f>
        <v>90.5562980415439</v>
      </c>
      <c r="J50" s="154" t="s">
        <v>33</v>
      </c>
      <c r="K50" s="154" t="n">
        <f aca="false">K14*100/$D14</f>
        <v>92.1347424770186</v>
      </c>
      <c r="L50" s="154" t="s">
        <v>33</v>
      </c>
      <c r="M50" s="154" t="n">
        <f aca="false">M14*100/$D14</f>
        <v>84.4762515476966</v>
      </c>
      <c r="N50" s="154" t="s">
        <v>33</v>
      </c>
      <c r="O50" s="154" t="n">
        <f aca="false">O14*100/$D14</f>
        <v>81.4799901628383</v>
      </c>
    </row>
    <row r="51" customFormat="false" ht="12.75" hidden="false" customHeight="true" outlineLevel="0" collapsed="false">
      <c r="B51" s="45" t="s">
        <v>334</v>
      </c>
      <c r="C51" s="368" t="s">
        <v>35</v>
      </c>
      <c r="D51" s="154" t="n">
        <f aca="false">D15*100/$D15</f>
        <v>100</v>
      </c>
      <c r="E51" s="154" t="n">
        <f aca="false">E15*100/$D15</f>
        <v>97.901539616317</v>
      </c>
      <c r="F51" s="154" t="n">
        <f aca="false">F15*100/$D15</f>
        <v>95.1945121712012</v>
      </c>
      <c r="G51" s="154" t="n">
        <f aca="false">G15*100/$D15</f>
        <v>93.4513779096866</v>
      </c>
      <c r="H51" s="154" t="n">
        <f aca="false">H15*100/$D15</f>
        <v>95.54229202759</v>
      </c>
      <c r="I51" s="154" t="n">
        <f aca="false">I15*100/$D15</f>
        <v>97.6727233759385</v>
      </c>
      <c r="J51" s="154" t="n">
        <f aca="false">J15*100/$D15</f>
        <v>95.740185220521</v>
      </c>
      <c r="K51" s="154" t="n">
        <f aca="false">K15*100/$D15</f>
        <v>95.3783830972686</v>
      </c>
      <c r="L51" s="154" t="n">
        <f aca="false">L15*100/$D15</f>
        <v>91.1637651682093</v>
      </c>
      <c r="M51" s="154" t="n">
        <f aca="false">M15*100/$D15</f>
        <v>91.8522707225606</v>
      </c>
      <c r="N51" s="154" t="n">
        <f aca="false">N15*100/$D15</f>
        <v>93.1116084652781</v>
      </c>
      <c r="O51" s="154" t="n">
        <f aca="false">O15*100/$D15</f>
        <v>91.5985108580107</v>
      </c>
    </row>
    <row r="52" customFormat="false" ht="12.75" hidden="false" customHeight="true" outlineLevel="0" collapsed="false">
      <c r="B52" s="45" t="s">
        <v>335</v>
      </c>
      <c r="C52" s="368" t="s">
        <v>35</v>
      </c>
      <c r="D52" s="308" t="s">
        <v>33</v>
      </c>
      <c r="E52" s="308" t="s">
        <v>33</v>
      </c>
      <c r="F52" s="308" t="s">
        <v>33</v>
      </c>
      <c r="G52" s="308" t="s">
        <v>33</v>
      </c>
      <c r="H52" s="308" t="s">
        <v>33</v>
      </c>
      <c r="I52" s="308" t="s">
        <v>33</v>
      </c>
      <c r="J52" s="308" t="s">
        <v>33</v>
      </c>
      <c r="K52" s="308" t="s">
        <v>33</v>
      </c>
      <c r="L52" s="308" t="s">
        <v>33</v>
      </c>
      <c r="M52" s="308" t="s">
        <v>33</v>
      </c>
      <c r="N52" s="308" t="s">
        <v>33</v>
      </c>
      <c r="O52" s="308" t="s">
        <v>33</v>
      </c>
    </row>
    <row r="53" customFormat="false" ht="12.75" hidden="false" customHeight="true" outlineLevel="0" collapsed="false">
      <c r="B53" s="45" t="s">
        <v>336</v>
      </c>
      <c r="C53" s="368" t="s">
        <v>35</v>
      </c>
      <c r="D53" s="308" t="s">
        <v>33</v>
      </c>
      <c r="E53" s="308" t="s">
        <v>33</v>
      </c>
      <c r="F53" s="308" t="s">
        <v>33</v>
      </c>
      <c r="G53" s="308" t="s">
        <v>33</v>
      </c>
      <c r="H53" s="308" t="s">
        <v>33</v>
      </c>
      <c r="I53" s="308" t="s">
        <v>33</v>
      </c>
      <c r="J53" s="308" t="s">
        <v>33</v>
      </c>
      <c r="K53" s="308" t="s">
        <v>33</v>
      </c>
      <c r="L53" s="308" t="s">
        <v>33</v>
      </c>
      <c r="M53" s="308" t="s">
        <v>33</v>
      </c>
      <c r="N53" s="308" t="s">
        <v>33</v>
      </c>
      <c r="O53" s="308" t="s">
        <v>33</v>
      </c>
    </row>
    <row r="54" customFormat="false" ht="12.75" hidden="false" customHeight="true" outlineLevel="0" collapsed="false">
      <c r="B54" s="45" t="s">
        <v>337</v>
      </c>
      <c r="C54" s="368" t="s">
        <v>35</v>
      </c>
      <c r="D54" s="154" t="n">
        <f aca="false">D18*100/$D18</f>
        <v>100</v>
      </c>
      <c r="E54" s="154" t="n">
        <f aca="false">E18*100/$D18</f>
        <v>84.1073066230168</v>
      </c>
      <c r="F54" s="154" t="n">
        <f aca="false">F18*100/$D18</f>
        <v>87.4735608967425</v>
      </c>
      <c r="G54" s="154" t="n">
        <f aca="false">G18*100/$D18</f>
        <v>83.9219182653014</v>
      </c>
      <c r="H54" s="154" t="n">
        <f aca="false">H18*100/$D18</f>
        <v>82.1079262346731</v>
      </c>
      <c r="I54" s="154" t="n">
        <f aca="false">I18*100/$D18</f>
        <v>75.5644799011518</v>
      </c>
      <c r="J54" s="154" t="n">
        <f aca="false">J18*100/$D18</f>
        <v>68.8963701351311</v>
      </c>
      <c r="K54" s="154" t="n">
        <f aca="false">K18*100/$D18</f>
        <v>50.5067953330935</v>
      </c>
      <c r="L54" s="154" t="n">
        <f aca="false">L18*100/$D18</f>
        <v>48.0536058919607</v>
      </c>
      <c r="M54" s="154" t="n">
        <f aca="false">M18*100/$D18</f>
        <v>57.2732881942682</v>
      </c>
      <c r="N54" s="154" t="n">
        <f aca="false">N18*100/$D18</f>
        <v>67.9024652940405</v>
      </c>
      <c r="O54" s="154" t="n">
        <f aca="false">O18*100/$D18</f>
        <v>68.5847008624603</v>
      </c>
    </row>
    <row r="55" customFormat="false" ht="12.75" hidden="false" customHeight="true" outlineLevel="0" collapsed="false">
      <c r="B55" s="45" t="s">
        <v>338</v>
      </c>
      <c r="C55" s="368" t="s">
        <v>35</v>
      </c>
      <c r="D55" s="154" t="n">
        <f aca="false">D19*100/$D19</f>
        <v>100</v>
      </c>
      <c r="E55" s="154" t="n">
        <f aca="false">E19*100/$D19</f>
        <v>83.5777929855855</v>
      </c>
      <c r="F55" s="154" t="n">
        <f aca="false">F19*100/$D19</f>
        <v>74.3212565035961</v>
      </c>
      <c r="G55" s="154" t="n">
        <f aca="false">G19*100/$D19</f>
        <v>70.605751641612</v>
      </c>
      <c r="H55" s="154" t="n">
        <f aca="false">H19*100/$D19</f>
        <v>68.0858067874559</v>
      </c>
      <c r="I55" s="154" t="n">
        <f aca="false">I19*100/$D19</f>
        <v>69.7847746518246</v>
      </c>
      <c r="J55" s="154" t="n">
        <f aca="false">J19*100/$D19</f>
        <v>69.2487029636436</v>
      </c>
      <c r="K55" s="154" t="n">
        <f aca="false">K19*100/$D19</f>
        <v>69.8106162055926</v>
      </c>
      <c r="L55" s="154" t="n">
        <f aca="false">L19*100/$D19</f>
        <v>75.0717841690169</v>
      </c>
      <c r="M55" s="154" t="n">
        <f aca="false">M19*100/$D19</f>
        <v>74.2278323890244</v>
      </c>
      <c r="N55" s="154" t="n">
        <f aca="false">N19*100/$D19</f>
        <v>76.7585407238208</v>
      </c>
      <c r="O55" s="154" t="s">
        <v>33</v>
      </c>
    </row>
    <row r="56" customFormat="false" ht="12.75" hidden="false" customHeight="true" outlineLevel="0" collapsed="false">
      <c r="B56" s="45" t="s">
        <v>339</v>
      </c>
      <c r="C56" s="368" t="s">
        <v>35</v>
      </c>
      <c r="D56" s="154" t="n">
        <f aca="false">D20*100/$D20</f>
        <v>100</v>
      </c>
      <c r="E56" s="154" t="n">
        <f aca="false">E20*100/$D20</f>
        <v>100.168144614401</v>
      </c>
      <c r="F56" s="154" t="n">
        <f aca="false">F20*100/$D20</f>
        <v>101.95161760098</v>
      </c>
      <c r="G56" s="154" t="n">
        <f aca="false">G20*100/$D20</f>
        <v>101.44223775897</v>
      </c>
      <c r="H56" s="154" t="n">
        <f aca="false">H20*100/$D20</f>
        <v>94.8690433534302</v>
      </c>
      <c r="I56" s="154" t="n">
        <f aca="false">I20*100/$D20</f>
        <v>96.5468571160111</v>
      </c>
      <c r="J56" s="154" t="n">
        <f aca="false">J20*100/$D20</f>
        <v>92.3152767317276</v>
      </c>
      <c r="K56" s="154" t="n">
        <f aca="false">K20*100/$D20</f>
        <v>90.8437190509264</v>
      </c>
      <c r="L56" s="154" t="n">
        <f aca="false">L20*100/$D20</f>
        <v>88.1031693872038</v>
      </c>
      <c r="M56" s="154" t="n">
        <f aca="false">M20*100/$D20</f>
        <v>85.8001260307932</v>
      </c>
      <c r="N56" s="154" t="n">
        <f aca="false">N20*100/$D20</f>
        <v>94.4360338085902</v>
      </c>
      <c r="O56" s="154" t="s">
        <v>33</v>
      </c>
    </row>
    <row r="57" customFormat="false" ht="12.75" hidden="false" customHeight="true" outlineLevel="0" collapsed="false">
      <c r="B57" s="45" t="s">
        <v>340</v>
      </c>
      <c r="C57" s="368" t="s">
        <v>35</v>
      </c>
      <c r="D57" s="154" t="n">
        <f aca="false">D21*100/$D21</f>
        <v>100</v>
      </c>
      <c r="E57" s="154" t="n">
        <f aca="false">E21*100/$D21</f>
        <v>85.9455638242553</v>
      </c>
      <c r="F57" s="154" t="n">
        <f aca="false">F21*100/$D21</f>
        <v>75.5536706148196</v>
      </c>
      <c r="G57" s="154" t="n">
        <f aca="false">G21*100/$D21</f>
        <v>65.0670167223756</v>
      </c>
      <c r="H57" s="154" t="n">
        <f aca="false">H21*100/$D21</f>
        <v>61.9292062582216</v>
      </c>
      <c r="I57" s="154" t="n">
        <f aca="false">I21*100/$D21</f>
        <v>64.1764711365639</v>
      </c>
      <c r="J57" s="154" t="n">
        <f aca="false">J21*100/$D21</f>
        <v>60.4878016971331</v>
      </c>
      <c r="K57" s="154" t="n">
        <f aca="false">K21*100/$D21</f>
        <v>60.4377691363061</v>
      </c>
      <c r="L57" s="154" t="n">
        <f aca="false">L21*100/$D21</f>
        <v>59.4379170396335</v>
      </c>
      <c r="M57" s="154" t="n">
        <f aca="false">M21*100/$D21</f>
        <v>58.1479730625034</v>
      </c>
      <c r="N57" s="154" t="n">
        <f aca="false">N21*100/$D21</f>
        <v>59.9731169915252</v>
      </c>
      <c r="O57" s="154" t="n">
        <f aca="false">O21*100/$D21</f>
        <v>58.9238953837163</v>
      </c>
    </row>
    <row r="58" customFormat="false" ht="20.25" hidden="false" customHeight="true" outlineLevel="0" collapsed="false">
      <c r="B58" s="45" t="s">
        <v>341</v>
      </c>
      <c r="C58" s="368" t="s">
        <v>35</v>
      </c>
      <c r="D58" s="154" t="n">
        <f aca="false">D22*100/$D22</f>
        <v>100</v>
      </c>
      <c r="E58" s="154" t="n">
        <f aca="false">E22*100/$D22</f>
        <v>94.2428414291435</v>
      </c>
      <c r="F58" s="154" t="n">
        <f aca="false">F22*100/$D22</f>
        <v>92.5907901040507</v>
      </c>
      <c r="G58" s="154" t="n">
        <f aca="false">G22*100/$D22</f>
        <v>90.6768784511708</v>
      </c>
      <c r="H58" s="154" t="n">
        <f aca="false">H22*100/$D22</f>
        <v>89.852014940641</v>
      </c>
      <c r="I58" s="154" t="n">
        <f aca="false">I22*100/$D22</f>
        <v>92.0906728292963</v>
      </c>
      <c r="J58" s="154" t="n">
        <f aca="false">J22*100/$D22</f>
        <v>88.5511013552301</v>
      </c>
      <c r="K58" s="154" t="n">
        <f aca="false">K22*100/$D22</f>
        <v>87.6521437132267</v>
      </c>
      <c r="L58" s="154" t="n">
        <f aca="false">L22*100/$D22</f>
        <v>84.7004754211132</v>
      </c>
      <c r="M58" s="154" t="n">
        <f aca="false">M22*100/$D22</f>
        <v>84.9028488390699</v>
      </c>
      <c r="N58" s="154" t="n">
        <f aca="false">N22*100/$D22</f>
        <v>86.3310549407592</v>
      </c>
      <c r="O58" s="154" t="n">
        <f aca="false">O22*100/$D22</f>
        <v>85.2419150693184</v>
      </c>
    </row>
    <row r="59" customFormat="false" ht="12.75" hidden="false" customHeight="true" outlineLevel="0" collapsed="false">
      <c r="B59" s="51"/>
      <c r="C59" s="311"/>
      <c r="D59" s="311"/>
      <c r="E59" s="311"/>
      <c r="F59" s="311"/>
      <c r="G59" s="311"/>
      <c r="H59" s="311"/>
      <c r="I59" s="311"/>
      <c r="J59" s="311"/>
      <c r="K59" s="311"/>
    </row>
    <row r="60" customFormat="false" ht="12.75" hidden="false" customHeight="true" outlineLevel="0" collapsed="false">
      <c r="B60" s="90"/>
      <c r="C60" s="318" t="s">
        <v>700</v>
      </c>
      <c r="D60" s="318"/>
      <c r="E60" s="318"/>
      <c r="F60" s="318"/>
      <c r="G60" s="318"/>
      <c r="H60" s="311"/>
      <c r="I60" s="311"/>
      <c r="J60" s="311"/>
      <c r="K60" s="311"/>
    </row>
    <row r="61" customFormat="false" ht="12.75" hidden="false" customHeight="true" outlineLevel="0" collapsed="false">
      <c r="B61" s="90"/>
      <c r="C61" s="318" t="s">
        <v>653</v>
      </c>
      <c r="D61" s="318"/>
      <c r="E61" s="318"/>
      <c r="F61" s="318"/>
      <c r="G61" s="318"/>
      <c r="H61" s="311"/>
      <c r="I61" s="311"/>
      <c r="J61" s="311"/>
      <c r="K61" s="311"/>
    </row>
    <row r="62" customFormat="false" ht="39" hidden="false" customHeight="true" outlineLevel="0" collapsed="false">
      <c r="C62" s="318" t="s">
        <v>654</v>
      </c>
      <c r="D62" s="318"/>
      <c r="E62" s="318"/>
      <c r="F62" s="318"/>
      <c r="G62" s="318"/>
    </row>
  </sheetData>
  <mergeCells count="12">
    <mergeCell ref="C6:G6"/>
    <mergeCell ref="H6:K6"/>
    <mergeCell ref="L6:O6"/>
    <mergeCell ref="C24:G24"/>
    <mergeCell ref="H24:K24"/>
    <mergeCell ref="L24:O24"/>
    <mergeCell ref="C42:G42"/>
    <mergeCell ref="H42:K42"/>
    <mergeCell ref="L42:O42"/>
    <mergeCell ref="C60:G60"/>
    <mergeCell ref="C61:G61"/>
    <mergeCell ref="C62:G62"/>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ergiebedingte CO&amp;Y2&amp;Y-Emissionen aus dem Primärenergieverbrauch
je Einwohner 1990 - 2002 für ausgewählte Bundesländer</oddHeader>
    <oddFooter>&amp;L&amp;8&amp;A, &amp;P von &amp;N&amp;R&amp;8Umweltökonomische Gesamtrechnungen der Länder 2005</oddFooter>
  </headerFooter>
  <rowBreaks count="1" manualBreakCount="1">
    <brk id="40" man="true" max="16383" min="0"/>
  </rowBreaks>
  <colBreaks count="2" manualBreakCount="2">
    <brk id="7" man="true" max="65535" min="0"/>
    <brk id="11" man="true" max="65535" min="0"/>
  </colBreaks>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5.13"/>
    <col collapsed="false" customWidth="false" hidden="false" outlineLevel="0" max="15" min="3" style="35" width="11.42"/>
    <col collapsed="false" customWidth="false" hidden="false" outlineLevel="0" max="257" min="16" style="200" width="11.42"/>
  </cols>
  <sheetData>
    <row r="2" customFormat="false" ht="12.75" hidden="false" customHeight="true" outlineLevel="0" collapsed="false">
      <c r="B2" s="34" t="s">
        <v>701</v>
      </c>
      <c r="C2" s="34" t="s">
        <v>702</v>
      </c>
      <c r="D2" s="34"/>
      <c r="E2" s="34"/>
      <c r="F2" s="34"/>
      <c r="G2" s="34"/>
      <c r="H2" s="34"/>
      <c r="I2" s="34"/>
      <c r="J2" s="34"/>
      <c r="K2" s="34"/>
    </row>
    <row r="3" customFormat="false" ht="12.75" hidden="false" customHeight="true" outlineLevel="0" collapsed="false">
      <c r="B3" s="34"/>
      <c r="C3" s="34"/>
      <c r="D3" s="34"/>
      <c r="E3" s="34"/>
      <c r="F3" s="34"/>
      <c r="G3" s="36"/>
      <c r="H3" s="37"/>
      <c r="I3" s="37"/>
      <c r="J3" s="37"/>
      <c r="K3" s="34"/>
    </row>
    <row r="4" customFormat="false" ht="12.75" hidden="false" customHeight="true" outlineLevel="0" collapsed="false">
      <c r="B4" s="38" t="s">
        <v>323</v>
      </c>
      <c r="C4" s="39" t="n">
        <v>1990</v>
      </c>
      <c r="D4" s="39" t="n">
        <v>1991</v>
      </c>
      <c r="E4" s="39" t="n">
        <v>1992</v>
      </c>
      <c r="F4" s="39" t="n">
        <v>1993</v>
      </c>
      <c r="G4" s="39" t="n">
        <v>1994</v>
      </c>
      <c r="H4" s="39" t="n">
        <v>1995</v>
      </c>
      <c r="I4" s="39" t="n">
        <v>1996</v>
      </c>
      <c r="J4" s="39" t="n">
        <v>1997</v>
      </c>
      <c r="K4" s="39" t="n">
        <v>1998</v>
      </c>
      <c r="L4" s="39" t="n">
        <v>1999</v>
      </c>
      <c r="M4" s="39" t="n">
        <v>2000</v>
      </c>
      <c r="N4" s="39" t="n">
        <v>2001</v>
      </c>
      <c r="O4" s="39" t="n">
        <v>2002</v>
      </c>
    </row>
    <row r="5" customFormat="false" ht="12.75" hidden="false" customHeight="true" outlineLevel="0" collapsed="false">
      <c r="B5" s="34"/>
      <c r="C5" s="34"/>
      <c r="D5" s="34"/>
      <c r="E5" s="34"/>
      <c r="F5" s="34"/>
      <c r="G5" s="36"/>
      <c r="H5" s="37"/>
      <c r="I5" s="37"/>
      <c r="J5" s="37"/>
      <c r="K5" s="34"/>
    </row>
    <row r="6" customFormat="false" ht="12.75" hidden="false" customHeight="true" outlineLevel="0" collapsed="false">
      <c r="B6" s="34"/>
      <c r="C6" s="41" t="s">
        <v>570</v>
      </c>
      <c r="D6" s="41"/>
      <c r="E6" s="41"/>
      <c r="F6" s="41"/>
      <c r="G6" s="41"/>
      <c r="H6" s="41"/>
      <c r="I6" s="41"/>
      <c r="J6" s="41"/>
      <c r="K6" s="41"/>
      <c r="L6" s="89" t="s">
        <v>570</v>
      </c>
      <c r="M6" s="89"/>
      <c r="N6" s="89"/>
      <c r="O6" s="89"/>
    </row>
    <row r="7" customFormat="false" ht="12.75" hidden="false" customHeight="true" outlineLevel="0" collapsed="false">
      <c r="B7" s="37"/>
      <c r="D7" s="42"/>
      <c r="E7" s="42"/>
      <c r="F7" s="42"/>
      <c r="G7" s="42"/>
      <c r="H7" s="42"/>
      <c r="I7" s="42"/>
      <c r="J7" s="42"/>
      <c r="K7" s="42"/>
    </row>
    <row r="8" customFormat="false" ht="12.75" hidden="false" customHeight="true" outlineLevel="0" collapsed="false">
      <c r="B8" s="45" t="s">
        <v>325</v>
      </c>
      <c r="C8" s="71" t="n">
        <v>20243</v>
      </c>
      <c r="D8" s="71" t="n">
        <v>20313</v>
      </c>
      <c r="E8" s="71" t="n">
        <v>22206</v>
      </c>
      <c r="F8" s="71" t="n">
        <v>23014</v>
      </c>
      <c r="G8" s="71" t="n">
        <v>22566</v>
      </c>
      <c r="H8" s="71" t="n">
        <v>22848</v>
      </c>
      <c r="I8" s="71" t="n">
        <v>22830</v>
      </c>
      <c r="J8" s="71" t="n">
        <v>23064</v>
      </c>
      <c r="K8" s="71" t="n">
        <v>23610</v>
      </c>
      <c r="L8" s="71" t="n">
        <v>24536</v>
      </c>
      <c r="M8" s="71" t="n">
        <v>23932</v>
      </c>
      <c r="N8" s="71" t="n">
        <v>23467</v>
      </c>
      <c r="O8" s="71" t="n">
        <v>23195</v>
      </c>
    </row>
    <row r="9" customFormat="false" ht="12.75" hidden="false" customHeight="true" outlineLevel="0" collapsed="false">
      <c r="B9" s="45" t="s">
        <v>326</v>
      </c>
      <c r="C9" s="71" t="n">
        <v>27448</v>
      </c>
      <c r="D9" s="71" t="n">
        <v>28141</v>
      </c>
      <c r="E9" s="71" t="n">
        <v>28563</v>
      </c>
      <c r="F9" s="71" t="n">
        <v>30270</v>
      </c>
      <c r="G9" s="71" t="n">
        <v>29195</v>
      </c>
      <c r="H9" s="71" t="n">
        <v>29844</v>
      </c>
      <c r="I9" s="71" t="n">
        <v>30514</v>
      </c>
      <c r="J9" s="71" t="n">
        <v>31039</v>
      </c>
      <c r="K9" s="71" t="n">
        <v>31856</v>
      </c>
      <c r="L9" s="71" t="n">
        <v>33513</v>
      </c>
      <c r="M9" s="71" t="n">
        <v>32914</v>
      </c>
      <c r="N9" s="71" t="n">
        <v>32184</v>
      </c>
      <c r="O9" s="71" t="n">
        <v>31819</v>
      </c>
    </row>
    <row r="10" customFormat="false" ht="12.75" hidden="false" customHeight="true" outlineLevel="0" collapsed="false">
      <c r="B10" s="45" t="s">
        <v>327</v>
      </c>
      <c r="C10" s="71" t="n">
        <v>4250</v>
      </c>
      <c r="D10" s="71" t="n">
        <v>5112</v>
      </c>
      <c r="E10" s="71" t="n">
        <v>4238</v>
      </c>
      <c r="F10" s="71" t="n">
        <v>4794</v>
      </c>
      <c r="G10" s="71" t="n">
        <v>4588</v>
      </c>
      <c r="H10" s="71" t="n">
        <v>4888</v>
      </c>
      <c r="I10" s="71" t="n">
        <v>4859</v>
      </c>
      <c r="J10" s="71" t="n">
        <v>4824</v>
      </c>
      <c r="K10" s="71" t="n">
        <v>4855</v>
      </c>
      <c r="L10" s="71" t="n">
        <v>4991</v>
      </c>
      <c r="M10" s="71" t="n">
        <v>4964</v>
      </c>
      <c r="N10" s="71" t="n">
        <v>4955</v>
      </c>
      <c r="O10" s="71" t="n">
        <v>4811</v>
      </c>
    </row>
    <row r="11" customFormat="false" ht="12.75" hidden="false" customHeight="true" outlineLevel="0" collapsed="false">
      <c r="B11" s="45" t="s">
        <v>328</v>
      </c>
      <c r="C11" s="71" t="n">
        <v>3294</v>
      </c>
      <c r="D11" s="71" t="n">
        <v>4214</v>
      </c>
      <c r="E11" s="71" t="n">
        <v>4556</v>
      </c>
      <c r="F11" s="71" t="n">
        <v>5284</v>
      </c>
      <c r="G11" s="71" t="n">
        <v>5365</v>
      </c>
      <c r="H11" s="71" t="n">
        <v>5871</v>
      </c>
      <c r="I11" s="71" t="n">
        <v>5763</v>
      </c>
      <c r="J11" s="71" t="n">
        <v>5789</v>
      </c>
      <c r="K11" s="71" t="n">
        <v>5894</v>
      </c>
      <c r="L11" s="71" t="n">
        <v>6037</v>
      </c>
      <c r="M11" s="71" t="n">
        <v>6042</v>
      </c>
      <c r="N11" s="71" t="n">
        <v>6010</v>
      </c>
      <c r="O11" s="71" t="n">
        <v>5869</v>
      </c>
    </row>
    <row r="12" customFormat="false" ht="12.75" hidden="false" customHeight="true" outlineLevel="0" collapsed="false">
      <c r="B12" s="45" t="s">
        <v>329</v>
      </c>
      <c r="C12" s="71" t="n">
        <v>1599</v>
      </c>
      <c r="D12" s="71" t="n">
        <v>1595</v>
      </c>
      <c r="E12" s="71" t="n">
        <v>1627</v>
      </c>
      <c r="F12" s="71" t="n">
        <v>1665</v>
      </c>
      <c r="G12" s="71" t="n">
        <v>1620</v>
      </c>
      <c r="H12" s="71" t="n">
        <v>1563</v>
      </c>
      <c r="I12" s="71" t="n">
        <v>1554</v>
      </c>
      <c r="J12" s="71" t="n">
        <v>1523</v>
      </c>
      <c r="K12" s="71" t="n">
        <v>1533</v>
      </c>
      <c r="L12" s="71" t="n">
        <v>1517</v>
      </c>
      <c r="M12" s="71" t="n">
        <v>1508</v>
      </c>
      <c r="N12" s="71" t="n">
        <v>1473</v>
      </c>
      <c r="O12" s="71" t="n">
        <v>1451</v>
      </c>
    </row>
    <row r="13" customFormat="false" ht="12.75" hidden="false" customHeight="true" outlineLevel="0" collapsed="false">
      <c r="B13" s="45" t="s">
        <v>332</v>
      </c>
      <c r="C13" s="72" t="s">
        <v>33</v>
      </c>
      <c r="D13" s="72" t="s">
        <v>33</v>
      </c>
      <c r="E13" s="72" t="s">
        <v>33</v>
      </c>
      <c r="F13" s="72" t="s">
        <v>33</v>
      </c>
      <c r="G13" s="72" t="s">
        <v>33</v>
      </c>
      <c r="H13" s="71" t="n">
        <v>3601</v>
      </c>
      <c r="I13" s="71" t="n">
        <v>3563</v>
      </c>
      <c r="J13" s="71" t="n">
        <v>3531</v>
      </c>
      <c r="K13" s="71" t="n">
        <v>3569</v>
      </c>
      <c r="L13" s="71" t="n">
        <v>3621</v>
      </c>
      <c r="M13" s="71" t="n">
        <v>3453</v>
      </c>
      <c r="N13" s="71" t="n">
        <v>3433</v>
      </c>
      <c r="O13" s="71" t="n">
        <v>3390</v>
      </c>
    </row>
    <row r="14" customFormat="false" ht="12.75" hidden="false" customHeight="true" outlineLevel="0" collapsed="false">
      <c r="B14" s="45" t="s">
        <v>333</v>
      </c>
      <c r="C14" s="71" t="n">
        <v>17697</v>
      </c>
      <c r="D14" s="71" t="n">
        <v>18440</v>
      </c>
      <c r="E14" s="72" t="s">
        <v>33</v>
      </c>
      <c r="F14" s="72" t="s">
        <v>33</v>
      </c>
      <c r="G14" s="71" t="n">
        <v>16600</v>
      </c>
      <c r="H14" s="72" t="s">
        <v>33</v>
      </c>
      <c r="I14" s="71" t="n">
        <v>17115</v>
      </c>
      <c r="J14" s="72" t="s">
        <v>33</v>
      </c>
      <c r="K14" s="71" t="n">
        <v>18623</v>
      </c>
      <c r="L14" s="72" t="s">
        <v>33</v>
      </c>
      <c r="M14" s="71" t="n">
        <v>18849</v>
      </c>
      <c r="N14" s="72" t="s">
        <v>33</v>
      </c>
      <c r="O14" s="71" t="n">
        <v>18286</v>
      </c>
    </row>
    <row r="15" customFormat="false" ht="12.75" hidden="false" customHeight="true" outlineLevel="0" collapsed="false">
      <c r="B15" s="45" t="s">
        <v>334</v>
      </c>
      <c r="C15" s="72" t="n">
        <v>35460</v>
      </c>
      <c r="D15" s="72" t="n">
        <v>35517</v>
      </c>
      <c r="E15" s="72" t="n">
        <v>37752</v>
      </c>
      <c r="F15" s="72" t="n">
        <v>37681</v>
      </c>
      <c r="G15" s="72" t="n">
        <v>36569</v>
      </c>
      <c r="H15" s="72" t="n">
        <v>37632</v>
      </c>
      <c r="I15" s="72" t="n">
        <v>37598</v>
      </c>
      <c r="J15" s="72" t="n">
        <v>38195</v>
      </c>
      <c r="K15" s="72" t="n">
        <v>38932</v>
      </c>
      <c r="L15" s="72" t="n">
        <v>39710</v>
      </c>
      <c r="M15" s="72" t="n">
        <v>38776</v>
      </c>
      <c r="N15" s="72" t="n">
        <v>37531</v>
      </c>
      <c r="O15" s="72" t="n">
        <v>37205</v>
      </c>
    </row>
    <row r="16" customFormat="false" ht="12.75" hidden="false" customHeight="true" outlineLevel="0" collapsed="false">
      <c r="B16" s="45" t="s">
        <v>335</v>
      </c>
      <c r="C16" s="72" t="s">
        <v>33</v>
      </c>
      <c r="D16" s="72" t="s">
        <v>33</v>
      </c>
      <c r="E16" s="72" t="s">
        <v>33</v>
      </c>
      <c r="F16" s="72" t="s">
        <v>33</v>
      </c>
      <c r="G16" s="72" t="s">
        <v>33</v>
      </c>
      <c r="H16" s="72" t="s">
        <v>33</v>
      </c>
      <c r="I16" s="72" t="s">
        <v>33</v>
      </c>
      <c r="J16" s="72" t="s">
        <v>33</v>
      </c>
      <c r="K16" s="72" t="s">
        <v>33</v>
      </c>
      <c r="L16" s="72" t="s">
        <v>33</v>
      </c>
      <c r="M16" s="72" t="s">
        <v>33</v>
      </c>
      <c r="N16" s="72" t="s">
        <v>33</v>
      </c>
      <c r="O16" s="71" t="n">
        <v>9456</v>
      </c>
    </row>
    <row r="17" customFormat="false" ht="12.75" hidden="false" customHeight="true" outlineLevel="0" collapsed="false">
      <c r="B17" s="45" t="s">
        <v>336</v>
      </c>
      <c r="C17" s="72" t="s">
        <v>33</v>
      </c>
      <c r="D17" s="72" t="s">
        <v>33</v>
      </c>
      <c r="E17" s="72" t="s">
        <v>33</v>
      </c>
      <c r="F17" s="72" t="s">
        <v>33</v>
      </c>
      <c r="G17" s="72" t="s">
        <v>33</v>
      </c>
      <c r="H17" s="72" t="s">
        <v>33</v>
      </c>
      <c r="I17" s="72" t="s">
        <v>33</v>
      </c>
      <c r="J17" s="72" t="s">
        <v>33</v>
      </c>
      <c r="K17" s="72" t="s">
        <v>33</v>
      </c>
      <c r="L17" s="72" t="s">
        <v>33</v>
      </c>
      <c r="M17" s="72" t="s">
        <v>33</v>
      </c>
      <c r="N17" s="71" t="n">
        <v>2127</v>
      </c>
      <c r="O17" s="71" t="n">
        <v>2065</v>
      </c>
    </row>
    <row r="18" customFormat="false" ht="12.75" hidden="false" customHeight="true" outlineLevel="0" collapsed="false">
      <c r="B18" s="45" t="s">
        <v>337</v>
      </c>
      <c r="C18" s="71" t="n">
        <v>5597</v>
      </c>
      <c r="D18" s="71" t="n">
        <v>5369</v>
      </c>
      <c r="E18" s="71" t="n">
        <v>5701</v>
      </c>
      <c r="F18" s="71" t="n">
        <v>6537</v>
      </c>
      <c r="G18" s="71" t="n">
        <v>6641</v>
      </c>
      <c r="H18" s="71" t="n">
        <v>7274</v>
      </c>
      <c r="I18" s="71" t="n">
        <v>7284</v>
      </c>
      <c r="J18" s="71" t="n">
        <v>7307</v>
      </c>
      <c r="K18" s="71" t="n">
        <v>7376</v>
      </c>
      <c r="L18" s="71" t="n">
        <v>7615</v>
      </c>
      <c r="M18" s="71" t="n">
        <v>7360</v>
      </c>
      <c r="N18" s="71" t="n">
        <v>7250</v>
      </c>
      <c r="O18" s="71" t="n">
        <v>7231</v>
      </c>
    </row>
    <row r="19" customFormat="false" ht="12.75" hidden="false" customHeight="true" outlineLevel="0" collapsed="false">
      <c r="B19" s="45" t="s">
        <v>338</v>
      </c>
      <c r="C19" s="71" t="n">
        <v>3638</v>
      </c>
      <c r="D19" s="71" t="n">
        <v>3291</v>
      </c>
      <c r="E19" s="71" t="n">
        <v>3447</v>
      </c>
      <c r="F19" s="71" t="n">
        <v>4317</v>
      </c>
      <c r="G19" s="71" t="n">
        <v>4518</v>
      </c>
      <c r="H19" s="71" t="n">
        <v>4740</v>
      </c>
      <c r="I19" s="71" t="n">
        <v>4737</v>
      </c>
      <c r="J19" s="71" t="n">
        <v>4715</v>
      </c>
      <c r="K19" s="71" t="n">
        <v>4747</v>
      </c>
      <c r="L19" s="71" t="n">
        <v>4820</v>
      </c>
      <c r="M19" s="71" t="n">
        <v>4616</v>
      </c>
      <c r="N19" s="71" t="n">
        <v>4455</v>
      </c>
      <c r="O19" s="71" t="s">
        <v>33</v>
      </c>
    </row>
    <row r="20" customFormat="false" ht="12.75" hidden="false" customHeight="true" outlineLevel="0" collapsed="false">
      <c r="B20" s="45" t="s">
        <v>339</v>
      </c>
      <c r="C20" s="71" t="n">
        <v>5601</v>
      </c>
      <c r="D20" s="71" t="n">
        <v>5725</v>
      </c>
      <c r="E20" s="71" t="n">
        <v>5838</v>
      </c>
      <c r="F20" s="71" t="n">
        <v>6011</v>
      </c>
      <c r="G20" s="71" t="n">
        <v>5830</v>
      </c>
      <c r="H20" s="71" t="n">
        <v>5970</v>
      </c>
      <c r="I20" s="71" t="n">
        <v>5948</v>
      </c>
      <c r="J20" s="71" t="n">
        <v>5980</v>
      </c>
      <c r="K20" s="71" t="n">
        <v>6119</v>
      </c>
      <c r="L20" s="71" t="n">
        <v>6208</v>
      </c>
      <c r="M20" s="71" t="n">
        <v>6159</v>
      </c>
      <c r="N20" s="71" t="n">
        <v>6089</v>
      </c>
      <c r="O20" s="71" t="s">
        <v>33</v>
      </c>
    </row>
    <row r="21" customFormat="false" ht="12.75" hidden="false" customHeight="true" outlineLevel="0" collapsed="false">
      <c r="B21" s="45" t="s">
        <v>340</v>
      </c>
      <c r="C21" s="71" t="n">
        <v>3113</v>
      </c>
      <c r="D21" s="71" t="n">
        <v>3220</v>
      </c>
      <c r="E21" s="71" t="n">
        <v>3435</v>
      </c>
      <c r="F21" s="71" t="n">
        <v>3816</v>
      </c>
      <c r="G21" s="71" t="n">
        <v>3878</v>
      </c>
      <c r="H21" s="71" t="n">
        <v>4305</v>
      </c>
      <c r="I21" s="71" t="n">
        <v>4274</v>
      </c>
      <c r="J21" s="71" t="n">
        <v>4265</v>
      </c>
      <c r="K21" s="71" t="n">
        <v>4347</v>
      </c>
      <c r="L21" s="71" t="n">
        <v>4509</v>
      </c>
      <c r="M21" s="71" t="n">
        <v>4481</v>
      </c>
      <c r="N21" s="71" t="n">
        <v>4386</v>
      </c>
      <c r="O21" s="71" t="n">
        <v>4389</v>
      </c>
    </row>
    <row r="22" customFormat="false" ht="12.75" hidden="false" customHeight="true" outlineLevel="0" collapsed="false">
      <c r="C22" s="311"/>
      <c r="D22" s="311"/>
      <c r="E22" s="311"/>
      <c r="F22" s="311"/>
      <c r="G22" s="311"/>
      <c r="H22" s="311"/>
      <c r="I22" s="311"/>
      <c r="J22" s="311"/>
      <c r="K22" s="311"/>
    </row>
    <row r="23" customFormat="false" ht="12.75" hidden="false" customHeight="true" outlineLevel="0" collapsed="false">
      <c r="B23" s="312"/>
      <c r="C23" s="314" t="s">
        <v>703</v>
      </c>
      <c r="D23" s="314"/>
      <c r="E23" s="314"/>
      <c r="F23" s="314"/>
      <c r="G23" s="314"/>
      <c r="H23" s="314"/>
      <c r="I23" s="314"/>
      <c r="J23" s="314"/>
      <c r="K23" s="314"/>
      <c r="L23" s="89" t="s">
        <v>703</v>
      </c>
      <c r="M23" s="89"/>
      <c r="N23" s="89"/>
      <c r="O23" s="89"/>
    </row>
    <row r="24" customFormat="false" ht="12.75" hidden="false" customHeight="true" outlineLevel="0" collapsed="false">
      <c r="B24" s="312"/>
      <c r="C24" s="311"/>
      <c r="D24" s="311"/>
      <c r="E24" s="311"/>
      <c r="F24" s="311"/>
      <c r="G24" s="311"/>
      <c r="H24" s="311"/>
      <c r="I24" s="311"/>
      <c r="J24" s="311"/>
      <c r="K24" s="311"/>
    </row>
    <row r="25" customFormat="false" ht="12.75" hidden="false" customHeight="true" outlineLevel="0" collapsed="false">
      <c r="B25" s="45" t="s">
        <v>325</v>
      </c>
      <c r="C25" s="71" t="n">
        <v>19128</v>
      </c>
      <c r="D25" s="71" t="n">
        <v>19314</v>
      </c>
      <c r="E25" s="71" t="n">
        <v>21297</v>
      </c>
      <c r="F25" s="71" t="n">
        <v>22069</v>
      </c>
      <c r="G25" s="71" t="n">
        <v>21501</v>
      </c>
      <c r="H25" s="71" t="n">
        <v>21904</v>
      </c>
      <c r="I25" s="71" t="n">
        <v>21939</v>
      </c>
      <c r="J25" s="71" t="n">
        <v>22138</v>
      </c>
      <c r="K25" s="71" t="n">
        <v>22593</v>
      </c>
      <c r="L25" s="71" t="n">
        <v>23587</v>
      </c>
      <c r="M25" s="71" t="n">
        <v>22965</v>
      </c>
      <c r="N25" s="71" t="n">
        <v>22653</v>
      </c>
      <c r="O25" s="71" t="n">
        <v>22388</v>
      </c>
    </row>
    <row r="26" customFormat="false" ht="12.75" hidden="false" customHeight="true" outlineLevel="0" collapsed="false">
      <c r="B26" s="45" t="s">
        <v>326</v>
      </c>
      <c r="C26" s="71" t="n">
        <v>25678</v>
      </c>
      <c r="D26" s="71" t="n">
        <v>26409</v>
      </c>
      <c r="E26" s="71" t="n">
        <v>26901</v>
      </c>
      <c r="F26" s="71" t="n">
        <v>28585</v>
      </c>
      <c r="G26" s="71" t="n">
        <v>27444</v>
      </c>
      <c r="H26" s="71" t="n">
        <v>28076</v>
      </c>
      <c r="I26" s="71" t="n">
        <v>28319</v>
      </c>
      <c r="J26" s="71" t="n">
        <v>28707</v>
      </c>
      <c r="K26" s="71" t="n">
        <v>29330</v>
      </c>
      <c r="L26" s="71" t="n">
        <v>30831</v>
      </c>
      <c r="M26" s="71" t="n">
        <v>30124</v>
      </c>
      <c r="N26" s="71" t="n">
        <v>29461</v>
      </c>
      <c r="O26" s="71" t="n">
        <v>29102</v>
      </c>
    </row>
    <row r="27" customFormat="false" ht="12.75" hidden="false" customHeight="true" outlineLevel="0" collapsed="false">
      <c r="B27" s="45" t="s">
        <v>327</v>
      </c>
      <c r="C27" s="71" t="n">
        <v>3660</v>
      </c>
      <c r="D27" s="71" t="n">
        <v>4624</v>
      </c>
      <c r="E27" s="71" t="n">
        <v>3694</v>
      </c>
      <c r="F27" s="71" t="n">
        <v>4235</v>
      </c>
      <c r="G27" s="71" t="n">
        <v>4092</v>
      </c>
      <c r="H27" s="71" t="n">
        <v>4306</v>
      </c>
      <c r="I27" s="71" t="n">
        <v>4299</v>
      </c>
      <c r="J27" s="71" t="n">
        <v>4268</v>
      </c>
      <c r="K27" s="71" t="n">
        <v>4265</v>
      </c>
      <c r="L27" s="71" t="n">
        <v>4227</v>
      </c>
      <c r="M27" s="71" t="n">
        <v>4108</v>
      </c>
      <c r="N27" s="71" t="n">
        <v>4051</v>
      </c>
      <c r="O27" s="71" t="n">
        <v>3942</v>
      </c>
    </row>
    <row r="28" customFormat="false" ht="12.75" hidden="false" customHeight="true" outlineLevel="0" collapsed="false">
      <c r="B28" s="45" t="s">
        <v>328</v>
      </c>
      <c r="C28" s="71" t="n">
        <v>2693</v>
      </c>
      <c r="D28" s="71" t="n">
        <v>3961</v>
      </c>
      <c r="E28" s="71" t="n">
        <v>4098</v>
      </c>
      <c r="F28" s="71" t="n">
        <v>4775</v>
      </c>
      <c r="G28" s="71" t="n">
        <v>4859</v>
      </c>
      <c r="H28" s="71" t="n">
        <v>5330</v>
      </c>
      <c r="I28" s="71" t="n">
        <v>5286</v>
      </c>
      <c r="J28" s="71" t="n">
        <v>5303</v>
      </c>
      <c r="K28" s="71" t="n">
        <v>5398</v>
      </c>
      <c r="L28" s="71" t="n">
        <v>5525</v>
      </c>
      <c r="M28" s="71" t="n">
        <v>5361</v>
      </c>
      <c r="N28" s="71" t="n">
        <v>5370</v>
      </c>
      <c r="O28" s="71" t="n">
        <v>5226</v>
      </c>
    </row>
    <row r="29" customFormat="false" ht="12.75" hidden="false" customHeight="true" outlineLevel="0" collapsed="false">
      <c r="B29" s="45" t="s">
        <v>329</v>
      </c>
      <c r="C29" s="71" t="n">
        <v>1251</v>
      </c>
      <c r="D29" s="71" t="n">
        <v>1248</v>
      </c>
      <c r="E29" s="71" t="n">
        <v>1267</v>
      </c>
      <c r="F29" s="71" t="n">
        <v>1285</v>
      </c>
      <c r="G29" s="71" t="n">
        <v>1241</v>
      </c>
      <c r="H29" s="71" t="n">
        <v>1259</v>
      </c>
      <c r="I29" s="71" t="n">
        <v>1253</v>
      </c>
      <c r="J29" s="71" t="n">
        <v>1262</v>
      </c>
      <c r="K29" s="71" t="n">
        <v>1281</v>
      </c>
      <c r="L29" s="71" t="n">
        <v>1278</v>
      </c>
      <c r="M29" s="71" t="n">
        <v>1266</v>
      </c>
      <c r="N29" s="71" t="n">
        <v>1247</v>
      </c>
      <c r="O29" s="71" t="n">
        <v>1241</v>
      </c>
    </row>
    <row r="30" customFormat="false" ht="12.75" hidden="false" customHeight="true" outlineLevel="0" collapsed="false">
      <c r="B30" s="45" t="s">
        <v>332</v>
      </c>
      <c r="C30" s="72" t="s">
        <v>33</v>
      </c>
      <c r="D30" s="72" t="s">
        <v>33</v>
      </c>
      <c r="E30" s="72" t="s">
        <v>33</v>
      </c>
      <c r="F30" s="72" t="s">
        <v>33</v>
      </c>
      <c r="G30" s="72" t="s">
        <v>33</v>
      </c>
      <c r="H30" s="71" t="n">
        <v>3385</v>
      </c>
      <c r="I30" s="71" t="n">
        <v>3372</v>
      </c>
      <c r="J30" s="71" t="n">
        <v>3357</v>
      </c>
      <c r="K30" s="71" t="n">
        <v>3401</v>
      </c>
      <c r="L30" s="71" t="n">
        <v>3449</v>
      </c>
      <c r="M30" s="71" t="n">
        <v>3282</v>
      </c>
      <c r="N30" s="71" t="n">
        <v>3272</v>
      </c>
      <c r="O30" s="71" t="n">
        <v>3239</v>
      </c>
    </row>
    <row r="31" customFormat="false" ht="12.75" hidden="false" customHeight="true" outlineLevel="0" collapsed="false">
      <c r="B31" s="45" t="s">
        <v>333</v>
      </c>
      <c r="C31" s="71" t="n">
        <v>16998</v>
      </c>
      <c r="D31" s="71" t="n">
        <v>17795</v>
      </c>
      <c r="E31" s="72" t="s">
        <v>33</v>
      </c>
      <c r="F31" s="72" t="s">
        <v>33</v>
      </c>
      <c r="G31" s="71" t="n">
        <v>15920</v>
      </c>
      <c r="H31" s="72" t="s">
        <v>33</v>
      </c>
      <c r="I31" s="71" t="n">
        <v>16405</v>
      </c>
      <c r="J31" s="72" t="s">
        <v>33</v>
      </c>
      <c r="K31" s="71" t="n">
        <v>17720</v>
      </c>
      <c r="L31" s="72" t="s">
        <v>33</v>
      </c>
      <c r="M31" s="71" t="n">
        <v>17993</v>
      </c>
      <c r="N31" s="72" t="s">
        <v>33</v>
      </c>
      <c r="O31" s="71" t="n">
        <v>17554</v>
      </c>
    </row>
    <row r="32" customFormat="false" ht="12.75" hidden="false" customHeight="true" outlineLevel="0" collapsed="false">
      <c r="B32" s="45" t="s">
        <v>334</v>
      </c>
      <c r="C32" s="72" t="n">
        <v>32749</v>
      </c>
      <c r="D32" s="72" t="n">
        <v>32696</v>
      </c>
      <c r="E32" s="72" t="n">
        <v>34690</v>
      </c>
      <c r="F32" s="72" t="n">
        <v>34511</v>
      </c>
      <c r="G32" s="72" t="n">
        <v>33299</v>
      </c>
      <c r="H32" s="72" t="n">
        <v>34206</v>
      </c>
      <c r="I32" s="72" t="n">
        <v>34239</v>
      </c>
      <c r="J32" s="72" t="n">
        <v>34782</v>
      </c>
      <c r="K32" s="72" t="n">
        <v>35442</v>
      </c>
      <c r="L32" s="72" t="n">
        <v>36252</v>
      </c>
      <c r="M32" s="72" t="n">
        <v>35346</v>
      </c>
      <c r="N32" s="72" t="n">
        <v>34376</v>
      </c>
      <c r="O32" s="72" t="n">
        <v>34246</v>
      </c>
    </row>
    <row r="33" customFormat="false" ht="12.75" hidden="false" customHeight="true" outlineLevel="0" collapsed="false">
      <c r="B33" s="45" t="s">
        <v>335</v>
      </c>
      <c r="C33" s="72" t="s">
        <v>33</v>
      </c>
      <c r="D33" s="72" t="s">
        <v>33</v>
      </c>
      <c r="E33" s="72" t="s">
        <v>33</v>
      </c>
      <c r="F33" s="72" t="s">
        <v>33</v>
      </c>
      <c r="G33" s="72" t="s">
        <v>33</v>
      </c>
      <c r="H33" s="72" t="s">
        <v>33</v>
      </c>
      <c r="I33" s="72" t="s">
        <v>33</v>
      </c>
      <c r="J33" s="72" t="s">
        <v>33</v>
      </c>
      <c r="K33" s="72" t="s">
        <v>33</v>
      </c>
      <c r="L33" s="72" t="s">
        <v>33</v>
      </c>
      <c r="M33" s="72" t="s">
        <v>33</v>
      </c>
      <c r="N33" s="72" t="s">
        <v>33</v>
      </c>
      <c r="O33" s="71" t="n">
        <v>9119</v>
      </c>
    </row>
    <row r="34" customFormat="false" ht="12.75" hidden="false" customHeight="true" outlineLevel="0" collapsed="false">
      <c r="B34" s="45" t="s">
        <v>336</v>
      </c>
      <c r="C34" s="72" t="s">
        <v>33</v>
      </c>
      <c r="D34" s="72" t="s">
        <v>33</v>
      </c>
      <c r="E34" s="72" t="s">
        <v>33</v>
      </c>
      <c r="F34" s="72" t="s">
        <v>33</v>
      </c>
      <c r="G34" s="72" t="s">
        <v>33</v>
      </c>
      <c r="H34" s="72" t="s">
        <v>33</v>
      </c>
      <c r="I34" s="72" t="s">
        <v>33</v>
      </c>
      <c r="J34" s="72" t="s">
        <v>33</v>
      </c>
      <c r="K34" s="72" t="s">
        <v>33</v>
      </c>
      <c r="L34" s="72" t="s">
        <v>33</v>
      </c>
      <c r="M34" s="72" t="s">
        <v>33</v>
      </c>
      <c r="N34" s="72" t="n">
        <v>2028</v>
      </c>
      <c r="O34" s="72" t="n">
        <v>1966</v>
      </c>
    </row>
    <row r="35" customFormat="false" ht="12.75" hidden="false" customHeight="true" outlineLevel="0" collapsed="false">
      <c r="B35" s="45" t="s">
        <v>337</v>
      </c>
      <c r="C35" s="71" t="n">
        <v>5211</v>
      </c>
      <c r="D35" s="71" t="n">
        <v>5065</v>
      </c>
      <c r="E35" s="71" t="n">
        <v>5410</v>
      </c>
      <c r="F35" s="71" t="n">
        <v>6238</v>
      </c>
      <c r="G35" s="71" t="n">
        <v>6348</v>
      </c>
      <c r="H35" s="71" t="n">
        <v>6937</v>
      </c>
      <c r="I35" s="71" t="n">
        <v>6946</v>
      </c>
      <c r="J35" s="71" t="n">
        <v>6957</v>
      </c>
      <c r="K35" s="71" t="n">
        <v>7049</v>
      </c>
      <c r="L35" s="71" t="n">
        <v>7284</v>
      </c>
      <c r="M35" s="71" t="n">
        <v>6991</v>
      </c>
      <c r="N35" s="71" t="n">
        <v>6894</v>
      </c>
      <c r="O35" s="71" t="n">
        <v>6888</v>
      </c>
    </row>
    <row r="36" customFormat="false" ht="12.75" hidden="false" customHeight="true" outlineLevel="0" collapsed="false">
      <c r="B36" s="45" t="s">
        <v>338</v>
      </c>
      <c r="C36" s="71" t="n">
        <v>3228</v>
      </c>
      <c r="D36" s="71" t="n">
        <v>2975</v>
      </c>
      <c r="E36" s="71" t="n">
        <v>3194</v>
      </c>
      <c r="F36" s="71" t="n">
        <v>4064</v>
      </c>
      <c r="G36" s="71" t="n">
        <v>4277</v>
      </c>
      <c r="H36" s="71" t="n">
        <v>4511</v>
      </c>
      <c r="I36" s="71" t="n">
        <v>4524</v>
      </c>
      <c r="J36" s="71" t="n">
        <v>4521</v>
      </c>
      <c r="K36" s="71" t="n">
        <v>4569</v>
      </c>
      <c r="L36" s="71" t="n">
        <v>4648</v>
      </c>
      <c r="M36" s="71" t="n">
        <v>4435</v>
      </c>
      <c r="N36" s="71" t="n">
        <v>4284</v>
      </c>
      <c r="O36" s="71" t="s">
        <v>33</v>
      </c>
    </row>
    <row r="37" customFormat="false" ht="12.75" hidden="false" customHeight="true" outlineLevel="0" collapsed="false">
      <c r="B37" s="45" t="s">
        <v>339</v>
      </c>
      <c r="C37" s="71" t="n">
        <v>5256</v>
      </c>
      <c r="D37" s="71" t="n">
        <v>5374</v>
      </c>
      <c r="E37" s="71" t="n">
        <v>5478</v>
      </c>
      <c r="F37" s="71" t="n">
        <v>5648</v>
      </c>
      <c r="G37" s="71" t="n">
        <v>5469</v>
      </c>
      <c r="H37" s="71" t="n">
        <v>5636</v>
      </c>
      <c r="I37" s="71" t="n">
        <v>5630</v>
      </c>
      <c r="J37" s="71" t="n">
        <v>5706</v>
      </c>
      <c r="K37" s="71" t="n">
        <v>5865</v>
      </c>
      <c r="L37" s="71" t="n">
        <v>5976</v>
      </c>
      <c r="M37" s="71" t="n">
        <v>5910</v>
      </c>
      <c r="N37" s="71" t="n">
        <v>5835</v>
      </c>
      <c r="O37" s="71" t="s">
        <v>33</v>
      </c>
    </row>
    <row r="38" customFormat="false" ht="12.75" hidden="false" customHeight="true" outlineLevel="0" collapsed="false">
      <c r="B38" s="45" t="s">
        <v>340</v>
      </c>
      <c r="C38" s="71" t="n">
        <v>2769</v>
      </c>
      <c r="D38" s="71" t="n">
        <v>2965</v>
      </c>
      <c r="E38" s="71" t="n">
        <v>3227</v>
      </c>
      <c r="F38" s="71" t="n">
        <v>3603</v>
      </c>
      <c r="G38" s="71" t="n">
        <v>3696</v>
      </c>
      <c r="H38" s="71" t="n">
        <v>4134</v>
      </c>
      <c r="I38" s="71" t="n">
        <v>4118</v>
      </c>
      <c r="J38" s="71" t="n">
        <v>4118</v>
      </c>
      <c r="K38" s="71" t="n">
        <v>4175</v>
      </c>
      <c r="L38" s="71" t="n">
        <v>4331</v>
      </c>
      <c r="M38" s="71" t="n">
        <v>4274</v>
      </c>
      <c r="N38" s="71" t="n">
        <v>4189</v>
      </c>
      <c r="O38" s="71" t="n">
        <v>4201</v>
      </c>
    </row>
    <row r="39" customFormat="false" ht="12.75" hidden="false" customHeight="true" outlineLevel="0" collapsed="false">
      <c r="B39" s="51"/>
      <c r="C39" s="311"/>
      <c r="D39" s="311"/>
      <c r="E39" s="311"/>
      <c r="F39" s="311"/>
      <c r="G39" s="311"/>
      <c r="H39" s="311"/>
      <c r="I39" s="311"/>
      <c r="J39" s="311"/>
      <c r="K39" s="311"/>
    </row>
    <row r="40" customFormat="false" ht="12.75" hidden="false" customHeight="true" outlineLevel="0" collapsed="false">
      <c r="B40" s="312"/>
      <c r="C40" s="103" t="s">
        <v>704</v>
      </c>
      <c r="D40" s="103"/>
      <c r="E40" s="103"/>
      <c r="F40" s="103"/>
      <c r="G40" s="103"/>
      <c r="H40" s="103"/>
      <c r="I40" s="103"/>
      <c r="J40" s="103"/>
      <c r="K40" s="103"/>
      <c r="L40" s="103" t="s">
        <v>704</v>
      </c>
      <c r="M40" s="103"/>
      <c r="N40" s="103"/>
      <c r="O40" s="103"/>
    </row>
    <row r="41" customFormat="false" ht="12.75" hidden="false" customHeight="true" outlineLevel="0" collapsed="false">
      <c r="B41" s="312"/>
      <c r="C41" s="311"/>
      <c r="D41" s="311"/>
      <c r="E41" s="311"/>
      <c r="F41" s="311"/>
      <c r="G41" s="311"/>
      <c r="H41" s="311"/>
      <c r="I41" s="311"/>
      <c r="J41" s="311"/>
      <c r="K41" s="311"/>
    </row>
    <row r="42" customFormat="false" ht="12.75" hidden="false" customHeight="true" outlineLevel="0" collapsed="false">
      <c r="B42" s="45" t="s">
        <v>325</v>
      </c>
      <c r="C42" s="71" t="n">
        <v>165</v>
      </c>
      <c r="D42" s="71" t="n">
        <v>177</v>
      </c>
      <c r="E42" s="71" t="n">
        <v>174</v>
      </c>
      <c r="F42" s="71" t="n">
        <v>160</v>
      </c>
      <c r="G42" s="71" t="n">
        <v>169</v>
      </c>
      <c r="H42" s="71" t="n">
        <v>163</v>
      </c>
      <c r="I42" s="71" t="n">
        <v>165</v>
      </c>
      <c r="J42" s="71" t="n">
        <v>156</v>
      </c>
      <c r="K42" s="71" t="n">
        <v>152</v>
      </c>
      <c r="L42" s="71" t="n">
        <v>143</v>
      </c>
      <c r="M42" s="71" t="n">
        <v>140</v>
      </c>
      <c r="N42" s="71" t="n">
        <v>133</v>
      </c>
      <c r="O42" s="71" t="n">
        <v>127</v>
      </c>
    </row>
    <row r="43" customFormat="false" ht="12.75" hidden="false" customHeight="true" outlineLevel="0" collapsed="false">
      <c r="B43" s="45" t="s">
        <v>326</v>
      </c>
      <c r="C43" s="71" t="n">
        <v>325</v>
      </c>
      <c r="D43" s="71" t="n">
        <v>319</v>
      </c>
      <c r="E43" s="71" t="n">
        <v>326</v>
      </c>
      <c r="F43" s="71" t="n">
        <v>297</v>
      </c>
      <c r="G43" s="71" t="n">
        <v>316</v>
      </c>
      <c r="H43" s="71" t="n">
        <v>311</v>
      </c>
      <c r="I43" s="71" t="n">
        <v>308</v>
      </c>
      <c r="J43" s="71" t="n">
        <v>295</v>
      </c>
      <c r="K43" s="71" t="n">
        <v>292</v>
      </c>
      <c r="L43" s="71" t="n">
        <v>277</v>
      </c>
      <c r="M43" s="71" t="n">
        <v>267</v>
      </c>
      <c r="N43" s="71" t="n">
        <v>261</v>
      </c>
      <c r="O43" s="71" t="n">
        <v>245</v>
      </c>
    </row>
    <row r="44" customFormat="false" ht="12.75" hidden="false" customHeight="true" outlineLevel="0" collapsed="false">
      <c r="B44" s="45" t="s">
        <v>327</v>
      </c>
      <c r="C44" s="71" t="n">
        <v>188</v>
      </c>
      <c r="D44" s="71" t="n">
        <v>40</v>
      </c>
      <c r="E44" s="71" t="n">
        <v>51</v>
      </c>
      <c r="F44" s="71" t="n">
        <v>51</v>
      </c>
      <c r="G44" s="71" t="n">
        <v>51</v>
      </c>
      <c r="H44" s="71" t="n">
        <v>51</v>
      </c>
      <c r="I44" s="71" t="n">
        <v>44</v>
      </c>
      <c r="J44" s="71" t="n">
        <v>37</v>
      </c>
      <c r="K44" s="71" t="n">
        <v>33</v>
      </c>
      <c r="L44" s="71" t="n">
        <v>29</v>
      </c>
      <c r="M44" s="71" t="n">
        <v>29</v>
      </c>
      <c r="N44" s="71" t="n">
        <v>25</v>
      </c>
      <c r="O44" s="71" t="n">
        <v>25</v>
      </c>
    </row>
    <row r="45" customFormat="false" ht="12.75" hidden="false" customHeight="true" outlineLevel="0" collapsed="false">
      <c r="B45" s="45" t="s">
        <v>328</v>
      </c>
      <c r="C45" s="71" t="n">
        <v>179</v>
      </c>
      <c r="D45" s="71" t="n">
        <v>44</v>
      </c>
      <c r="E45" s="71" t="n">
        <v>259</v>
      </c>
      <c r="F45" s="71" t="n">
        <v>256</v>
      </c>
      <c r="G45" s="71" t="n">
        <v>242</v>
      </c>
      <c r="H45" s="71" t="n">
        <v>226</v>
      </c>
      <c r="I45" s="71" t="n">
        <v>203</v>
      </c>
      <c r="J45" s="71" t="n">
        <v>188</v>
      </c>
      <c r="K45" s="71" t="n">
        <v>188</v>
      </c>
      <c r="L45" s="71" t="n">
        <v>178</v>
      </c>
      <c r="M45" s="71" t="n">
        <v>172</v>
      </c>
      <c r="N45" s="71" t="n">
        <v>168</v>
      </c>
      <c r="O45" s="71" t="n">
        <v>156</v>
      </c>
    </row>
    <row r="46" customFormat="false" ht="12.75" hidden="false" customHeight="true" outlineLevel="0" collapsed="false">
      <c r="B46" s="45" t="s">
        <v>329</v>
      </c>
      <c r="C46" s="71" t="n">
        <v>32</v>
      </c>
      <c r="D46" s="71" t="n">
        <v>28</v>
      </c>
      <c r="E46" s="71" t="n">
        <v>32</v>
      </c>
      <c r="F46" s="71" t="n">
        <v>32</v>
      </c>
      <c r="G46" s="71" t="n">
        <v>35</v>
      </c>
      <c r="H46" s="71" t="n">
        <v>32</v>
      </c>
      <c r="I46" s="71" t="n">
        <v>32</v>
      </c>
      <c r="J46" s="71" t="n">
        <v>32</v>
      </c>
      <c r="K46" s="71" t="n">
        <v>29</v>
      </c>
      <c r="L46" s="71" t="n">
        <v>29</v>
      </c>
      <c r="M46" s="71" t="n">
        <v>29</v>
      </c>
      <c r="N46" s="71" t="n">
        <v>25</v>
      </c>
      <c r="O46" s="71" t="n">
        <v>25</v>
      </c>
    </row>
    <row r="47" customFormat="false" ht="12.75" hidden="false" customHeight="true" outlineLevel="0" collapsed="false">
      <c r="B47" s="45" t="s">
        <v>332</v>
      </c>
      <c r="C47" s="72" t="s">
        <v>33</v>
      </c>
      <c r="D47" s="72" t="s">
        <v>33</v>
      </c>
      <c r="E47" s="72" t="s">
        <v>33</v>
      </c>
      <c r="F47" s="72" t="s">
        <v>33</v>
      </c>
      <c r="G47" s="72" t="s">
        <v>33</v>
      </c>
      <c r="H47" s="71" t="n">
        <v>181</v>
      </c>
      <c r="I47" s="71" t="n">
        <v>162</v>
      </c>
      <c r="J47" s="71" t="n">
        <v>149</v>
      </c>
      <c r="K47" s="71" t="n">
        <v>146</v>
      </c>
      <c r="L47" s="71" t="n">
        <v>150</v>
      </c>
      <c r="M47" s="71" t="n">
        <v>143</v>
      </c>
      <c r="N47" s="71" t="n">
        <v>132</v>
      </c>
      <c r="O47" s="71" t="n">
        <v>120</v>
      </c>
    </row>
    <row r="48" customFormat="false" ht="12.75" hidden="false" customHeight="true" outlineLevel="0" collapsed="false">
      <c r="B48" s="45" t="s">
        <v>333</v>
      </c>
      <c r="C48" s="71" t="n">
        <v>199</v>
      </c>
      <c r="D48" s="71" t="n">
        <v>202</v>
      </c>
      <c r="E48" s="72" t="s">
        <v>33</v>
      </c>
      <c r="F48" s="72" t="s">
        <v>33</v>
      </c>
      <c r="G48" s="71" t="n">
        <v>188</v>
      </c>
      <c r="H48" s="72" t="s">
        <v>33</v>
      </c>
      <c r="I48" s="71" t="n">
        <v>191</v>
      </c>
      <c r="J48" s="72" t="s">
        <v>33</v>
      </c>
      <c r="K48" s="71" t="n">
        <v>181</v>
      </c>
      <c r="L48" s="72" t="s">
        <v>33</v>
      </c>
      <c r="M48" s="71" t="n">
        <v>165</v>
      </c>
      <c r="N48" s="72" t="s">
        <v>33</v>
      </c>
      <c r="O48" s="71" t="n">
        <v>153</v>
      </c>
    </row>
    <row r="49" customFormat="false" ht="12.75" hidden="false" customHeight="true" outlineLevel="0" collapsed="false">
      <c r="B49" s="45" t="s">
        <v>334</v>
      </c>
      <c r="C49" s="72" t="n">
        <v>215</v>
      </c>
      <c r="D49" s="72" t="n">
        <v>218</v>
      </c>
      <c r="E49" s="72" t="n">
        <v>215</v>
      </c>
      <c r="F49" s="72" t="n">
        <v>199</v>
      </c>
      <c r="G49" s="72" t="n">
        <v>206</v>
      </c>
      <c r="H49" s="72" t="n">
        <v>203</v>
      </c>
      <c r="I49" s="72" t="n">
        <v>203</v>
      </c>
      <c r="J49" s="72" t="n">
        <v>194</v>
      </c>
      <c r="K49" s="72" t="n">
        <v>178</v>
      </c>
      <c r="L49" s="72" t="n">
        <v>168</v>
      </c>
      <c r="M49" s="72" t="n">
        <v>165</v>
      </c>
      <c r="N49" s="72" t="n">
        <v>162</v>
      </c>
      <c r="O49" s="72" t="n">
        <v>149</v>
      </c>
    </row>
    <row r="50" customFormat="false" ht="12.75" hidden="false" customHeight="true" outlineLevel="0" collapsed="false">
      <c r="B50" s="45" t="s">
        <v>335</v>
      </c>
      <c r="C50" s="72" t="s">
        <v>33</v>
      </c>
      <c r="D50" s="72" t="s">
        <v>33</v>
      </c>
      <c r="E50" s="72" t="s">
        <v>33</v>
      </c>
      <c r="F50" s="72" t="s">
        <v>33</v>
      </c>
      <c r="G50" s="72" t="s">
        <v>33</v>
      </c>
      <c r="H50" s="72" t="s">
        <v>33</v>
      </c>
      <c r="I50" s="72" t="s">
        <v>33</v>
      </c>
      <c r="J50" s="72" t="s">
        <v>33</v>
      </c>
      <c r="K50" s="72" t="s">
        <v>33</v>
      </c>
      <c r="L50" s="72" t="s">
        <v>33</v>
      </c>
      <c r="M50" s="72" t="s">
        <v>33</v>
      </c>
      <c r="N50" s="72" t="s">
        <v>33</v>
      </c>
      <c r="O50" s="71" t="n">
        <v>70</v>
      </c>
    </row>
    <row r="51" customFormat="false" ht="12.75" hidden="false" customHeight="true" outlineLevel="0" collapsed="false">
      <c r="B51" s="45" t="s">
        <v>336</v>
      </c>
      <c r="C51" s="72" t="s">
        <v>33</v>
      </c>
      <c r="D51" s="72" t="s">
        <v>33</v>
      </c>
      <c r="E51" s="72" t="s">
        <v>33</v>
      </c>
      <c r="F51" s="72" t="s">
        <v>33</v>
      </c>
      <c r="G51" s="72" t="s">
        <v>33</v>
      </c>
      <c r="H51" s="72" t="s">
        <v>33</v>
      </c>
      <c r="I51" s="72" t="s">
        <v>33</v>
      </c>
      <c r="J51" s="72" t="s">
        <v>33</v>
      </c>
      <c r="K51" s="72" t="s">
        <v>33</v>
      </c>
      <c r="L51" s="72" t="s">
        <v>33</v>
      </c>
      <c r="M51" s="72" t="s">
        <v>33</v>
      </c>
      <c r="N51" s="71" t="n">
        <v>35</v>
      </c>
      <c r="O51" s="71" t="n">
        <v>35</v>
      </c>
    </row>
    <row r="52" customFormat="false" ht="12.75" hidden="false" customHeight="true" outlineLevel="0" collapsed="false">
      <c r="B52" s="45" t="s">
        <v>337</v>
      </c>
      <c r="C52" s="71" t="n">
        <v>194</v>
      </c>
      <c r="D52" s="71" t="n">
        <v>244</v>
      </c>
      <c r="E52" s="71" t="n">
        <v>228</v>
      </c>
      <c r="F52" s="71" t="n">
        <v>218</v>
      </c>
      <c r="G52" s="71" t="n">
        <v>200</v>
      </c>
      <c r="H52" s="71" t="n">
        <v>184</v>
      </c>
      <c r="I52" s="71" t="n">
        <v>165</v>
      </c>
      <c r="J52" s="71" t="n">
        <v>168</v>
      </c>
      <c r="K52" s="71" t="n">
        <v>127</v>
      </c>
      <c r="L52" s="71" t="n">
        <v>121</v>
      </c>
      <c r="M52" s="71" t="n">
        <v>118</v>
      </c>
      <c r="N52" s="71" t="n">
        <v>114</v>
      </c>
      <c r="O52" s="71" t="n">
        <v>105</v>
      </c>
    </row>
    <row r="53" customFormat="false" ht="12.75" hidden="false" customHeight="true" outlineLevel="0" collapsed="false">
      <c r="B53" s="45" t="s">
        <v>338</v>
      </c>
      <c r="C53" s="71" t="n">
        <v>397</v>
      </c>
      <c r="D53" s="71" t="n">
        <v>297</v>
      </c>
      <c r="E53" s="71" t="n">
        <v>227</v>
      </c>
      <c r="F53" s="71" t="n">
        <v>234</v>
      </c>
      <c r="G53" s="71" t="n">
        <v>210</v>
      </c>
      <c r="H53" s="71" t="n">
        <v>197</v>
      </c>
      <c r="I53" s="71" t="n">
        <v>178</v>
      </c>
      <c r="J53" s="71" t="n">
        <v>162</v>
      </c>
      <c r="K53" s="71" t="n">
        <v>146</v>
      </c>
      <c r="L53" s="71" t="n">
        <v>137</v>
      </c>
      <c r="M53" s="71" t="n">
        <v>134</v>
      </c>
      <c r="N53" s="71" t="n">
        <v>127</v>
      </c>
      <c r="O53" s="71" t="s">
        <v>33</v>
      </c>
    </row>
    <row r="54" customFormat="false" ht="12.75" hidden="false" customHeight="true" outlineLevel="0" collapsed="false">
      <c r="B54" s="45" t="s">
        <v>339</v>
      </c>
      <c r="C54" s="71" t="n">
        <v>104</v>
      </c>
      <c r="D54" s="71" t="n">
        <v>111</v>
      </c>
      <c r="E54" s="71" t="n">
        <v>111</v>
      </c>
      <c r="F54" s="71" t="n">
        <v>107</v>
      </c>
      <c r="G54" s="71" t="n">
        <v>111</v>
      </c>
      <c r="H54" s="71" t="n">
        <v>108</v>
      </c>
      <c r="I54" s="71" t="n">
        <v>111</v>
      </c>
      <c r="J54" s="71" t="n">
        <v>105</v>
      </c>
      <c r="K54" s="71" t="n">
        <v>95</v>
      </c>
      <c r="L54" s="71" t="n">
        <v>89</v>
      </c>
      <c r="M54" s="71" t="n">
        <v>86</v>
      </c>
      <c r="N54" s="71" t="n">
        <v>83</v>
      </c>
      <c r="O54" s="71" t="s">
        <v>33</v>
      </c>
    </row>
    <row r="55" customFormat="false" ht="12.75" hidden="false" customHeight="true" outlineLevel="0" collapsed="false">
      <c r="B55" s="45" t="s">
        <v>340</v>
      </c>
      <c r="C55" s="71" t="n">
        <v>298</v>
      </c>
      <c r="D55" s="71" t="n">
        <v>249</v>
      </c>
      <c r="E55" s="71" t="n">
        <v>204</v>
      </c>
      <c r="F55" s="71" t="n">
        <v>209</v>
      </c>
      <c r="G55" s="71" t="n">
        <v>176</v>
      </c>
      <c r="H55" s="71" t="n">
        <v>162</v>
      </c>
      <c r="I55" s="71" t="n">
        <v>146</v>
      </c>
      <c r="J55" s="71" t="n">
        <v>137</v>
      </c>
      <c r="K55" s="71" t="n">
        <v>127</v>
      </c>
      <c r="L55" s="71" t="n">
        <v>121</v>
      </c>
      <c r="M55" s="71" t="n">
        <v>118</v>
      </c>
      <c r="N55" s="71" t="n">
        <v>114</v>
      </c>
      <c r="O55" s="71" t="n">
        <v>105</v>
      </c>
    </row>
    <row r="56" customFormat="false" ht="12.75" hidden="false" customHeight="true" outlineLevel="0" collapsed="false">
      <c r="B56" s="51"/>
      <c r="C56" s="311"/>
      <c r="D56" s="311"/>
      <c r="E56" s="311"/>
      <c r="F56" s="311"/>
      <c r="G56" s="311"/>
      <c r="H56" s="311"/>
      <c r="I56" s="311"/>
      <c r="J56" s="311"/>
      <c r="K56" s="311"/>
    </row>
    <row r="57" customFormat="false" ht="12.75" hidden="false" customHeight="true" outlineLevel="0" collapsed="false">
      <c r="B57" s="312"/>
      <c r="C57" s="103" t="s">
        <v>705</v>
      </c>
      <c r="D57" s="103"/>
      <c r="E57" s="103"/>
      <c r="F57" s="103"/>
      <c r="G57" s="103"/>
      <c r="H57" s="103"/>
      <c r="I57" s="103"/>
      <c r="J57" s="103"/>
      <c r="K57" s="103"/>
      <c r="L57" s="103" t="s">
        <v>705</v>
      </c>
      <c r="M57" s="103"/>
      <c r="N57" s="103"/>
      <c r="O57" s="103"/>
    </row>
    <row r="58" customFormat="false" ht="12.75" hidden="false" customHeight="true" outlineLevel="0" collapsed="false">
      <c r="B58" s="312"/>
      <c r="C58" s="236"/>
      <c r="D58" s="236"/>
      <c r="E58" s="236"/>
      <c r="F58" s="236"/>
      <c r="G58" s="236"/>
      <c r="H58" s="236"/>
      <c r="I58" s="236"/>
      <c r="J58" s="236"/>
      <c r="K58" s="236"/>
      <c r="L58" s="236"/>
      <c r="M58" s="236"/>
      <c r="N58" s="236"/>
      <c r="O58" s="236"/>
    </row>
    <row r="59" customFormat="false" ht="12.75" hidden="false" customHeight="true" outlineLevel="0" collapsed="false">
      <c r="B59" s="45" t="s">
        <v>325</v>
      </c>
      <c r="C59" s="71" t="n">
        <v>839</v>
      </c>
      <c r="D59" s="71" t="n">
        <v>709</v>
      </c>
      <c r="E59" s="71" t="n">
        <v>616</v>
      </c>
      <c r="F59" s="71" t="n">
        <v>661</v>
      </c>
      <c r="G59" s="71" t="n">
        <v>779</v>
      </c>
      <c r="H59" s="71" t="n">
        <v>683</v>
      </c>
      <c r="I59" s="71" t="n">
        <v>633</v>
      </c>
      <c r="J59" s="71" t="n">
        <v>696</v>
      </c>
      <c r="K59" s="71" t="n">
        <v>798</v>
      </c>
      <c r="L59" s="71" t="n">
        <v>752</v>
      </c>
      <c r="M59" s="71" t="n">
        <v>776</v>
      </c>
      <c r="N59" s="71" t="n">
        <v>633</v>
      </c>
      <c r="O59" s="71" t="n">
        <v>639</v>
      </c>
    </row>
    <row r="60" customFormat="false" ht="12.75" hidden="false" customHeight="true" outlineLevel="0" collapsed="false">
      <c r="B60" s="45" t="s">
        <v>326</v>
      </c>
      <c r="C60" s="71" t="n">
        <v>1404</v>
      </c>
      <c r="D60" s="71" t="n">
        <v>1366</v>
      </c>
      <c r="E60" s="71" t="n">
        <v>1283</v>
      </c>
      <c r="F60" s="71" t="n">
        <v>1334</v>
      </c>
      <c r="G60" s="71" t="n">
        <v>1384</v>
      </c>
      <c r="H60" s="71" t="n">
        <v>1419</v>
      </c>
      <c r="I60" s="71" t="n">
        <v>1852</v>
      </c>
      <c r="J60" s="71" t="n">
        <v>2008</v>
      </c>
      <c r="K60" s="71" t="n">
        <v>2205</v>
      </c>
      <c r="L60" s="71" t="n">
        <v>2383</v>
      </c>
      <c r="M60" s="71" t="n">
        <v>2504</v>
      </c>
      <c r="N60" s="71" t="n">
        <v>2444</v>
      </c>
      <c r="O60" s="71" t="n">
        <v>2456</v>
      </c>
    </row>
    <row r="61" customFormat="false" ht="12.75" hidden="false" customHeight="true" outlineLevel="0" collapsed="false">
      <c r="B61" s="45" t="s">
        <v>327</v>
      </c>
      <c r="C61" s="71" t="n">
        <v>367</v>
      </c>
      <c r="D61" s="71" t="n">
        <v>390</v>
      </c>
      <c r="E61" s="71" t="n">
        <v>442</v>
      </c>
      <c r="F61" s="71" t="n">
        <v>458</v>
      </c>
      <c r="G61" s="71" t="n">
        <v>391</v>
      </c>
      <c r="H61" s="71" t="n">
        <v>490</v>
      </c>
      <c r="I61" s="71" t="n">
        <v>475</v>
      </c>
      <c r="J61" s="71" t="n">
        <v>481</v>
      </c>
      <c r="K61" s="71" t="n">
        <v>520</v>
      </c>
      <c r="L61" s="71" t="n">
        <v>704</v>
      </c>
      <c r="M61" s="71" t="n">
        <v>799</v>
      </c>
      <c r="N61" s="71" t="n">
        <v>850</v>
      </c>
      <c r="O61" s="71" t="n">
        <v>818</v>
      </c>
    </row>
    <row r="62" customFormat="false" ht="12.75" hidden="false" customHeight="true" outlineLevel="0" collapsed="false">
      <c r="B62" s="45" t="s">
        <v>328</v>
      </c>
      <c r="C62" s="71" t="n">
        <v>403</v>
      </c>
      <c r="D62" s="71" t="n">
        <v>196</v>
      </c>
      <c r="E62" s="71" t="n">
        <v>183</v>
      </c>
      <c r="F62" s="71" t="n">
        <v>240</v>
      </c>
      <c r="G62" s="71" t="n">
        <v>245</v>
      </c>
      <c r="H62" s="71" t="n">
        <v>302</v>
      </c>
      <c r="I62" s="71" t="n">
        <v>261</v>
      </c>
      <c r="J62" s="71" t="n">
        <v>290</v>
      </c>
      <c r="K62" s="71" t="n">
        <v>299</v>
      </c>
      <c r="L62" s="71" t="n">
        <v>325</v>
      </c>
      <c r="M62" s="71" t="n">
        <v>500</v>
      </c>
      <c r="N62" s="71" t="n">
        <v>461</v>
      </c>
      <c r="O62" s="71" t="n">
        <v>480</v>
      </c>
    </row>
    <row r="63" customFormat="false" ht="12.75" hidden="false" customHeight="true" outlineLevel="0" collapsed="false">
      <c r="B63" s="45" t="s">
        <v>329</v>
      </c>
      <c r="C63" s="71" t="n">
        <v>79</v>
      </c>
      <c r="D63" s="71" t="n">
        <v>79</v>
      </c>
      <c r="E63" s="71" t="n">
        <v>82</v>
      </c>
      <c r="F63" s="71" t="n">
        <v>95</v>
      </c>
      <c r="G63" s="71" t="n">
        <v>99</v>
      </c>
      <c r="H63" s="71" t="n">
        <v>102</v>
      </c>
      <c r="I63" s="71" t="n">
        <v>114</v>
      </c>
      <c r="J63" s="71" t="n">
        <v>115</v>
      </c>
      <c r="K63" s="71" t="n">
        <v>121</v>
      </c>
      <c r="L63" s="71" t="n">
        <v>127</v>
      </c>
      <c r="M63" s="71" t="n">
        <v>137</v>
      </c>
      <c r="N63" s="71" t="n">
        <v>127</v>
      </c>
      <c r="O63" s="71" t="n">
        <v>121</v>
      </c>
    </row>
    <row r="64" customFormat="false" ht="12.75" hidden="false" customHeight="true" outlineLevel="0" collapsed="false">
      <c r="B64" s="45" t="s">
        <v>332</v>
      </c>
      <c r="C64" s="72" t="s">
        <v>33</v>
      </c>
      <c r="D64" s="72" t="s">
        <v>33</v>
      </c>
      <c r="E64" s="72" t="s">
        <v>33</v>
      </c>
      <c r="F64" s="72" t="s">
        <v>33</v>
      </c>
      <c r="G64" s="72" t="s">
        <v>33</v>
      </c>
      <c r="H64" s="71" t="n">
        <v>10</v>
      </c>
      <c r="I64" s="71" t="n">
        <v>6</v>
      </c>
      <c r="J64" s="71" t="n">
        <v>10</v>
      </c>
      <c r="K64" s="71" t="n">
        <v>10</v>
      </c>
      <c r="L64" s="71" t="n">
        <v>13</v>
      </c>
      <c r="M64" s="71" t="n">
        <v>19</v>
      </c>
      <c r="N64" s="71" t="n">
        <v>19</v>
      </c>
      <c r="O64" s="71" t="n">
        <v>24</v>
      </c>
    </row>
    <row r="65" customFormat="false" ht="12.75" hidden="false" customHeight="true" outlineLevel="0" collapsed="false">
      <c r="B65" s="45" t="s">
        <v>333</v>
      </c>
      <c r="C65" s="71" t="n">
        <v>285</v>
      </c>
      <c r="D65" s="71" t="n">
        <v>225</v>
      </c>
      <c r="E65" s="72" t="s">
        <v>33</v>
      </c>
      <c r="F65" s="72" t="s">
        <v>33</v>
      </c>
      <c r="G65" s="71" t="n">
        <v>261</v>
      </c>
      <c r="H65" s="72" t="s">
        <v>33</v>
      </c>
      <c r="I65" s="71" t="n">
        <v>369</v>
      </c>
      <c r="J65" s="72" t="s">
        <v>33</v>
      </c>
      <c r="K65" s="71" t="n">
        <v>611</v>
      </c>
      <c r="L65" s="72" t="s">
        <v>33</v>
      </c>
      <c r="M65" s="71" t="n">
        <v>604</v>
      </c>
      <c r="N65" s="72" t="s">
        <v>33</v>
      </c>
      <c r="O65" s="71" t="n">
        <v>506</v>
      </c>
    </row>
    <row r="66" customFormat="false" ht="12.75" hidden="false" customHeight="true" outlineLevel="0" collapsed="false">
      <c r="B66" s="45" t="s">
        <v>334</v>
      </c>
      <c r="C66" s="72" t="n">
        <v>2070</v>
      </c>
      <c r="D66" s="72" t="n">
        <v>2177</v>
      </c>
      <c r="E66" s="72" t="n">
        <v>2405</v>
      </c>
      <c r="F66" s="72" t="n">
        <v>2519</v>
      </c>
      <c r="G66" s="72" t="n">
        <v>2628</v>
      </c>
      <c r="H66" s="72" t="n">
        <v>2835</v>
      </c>
      <c r="I66" s="72" t="n">
        <v>2803</v>
      </c>
      <c r="J66" s="72" t="n">
        <v>2918</v>
      </c>
      <c r="K66" s="72" t="n">
        <v>3032</v>
      </c>
      <c r="L66" s="72" t="n">
        <v>3061</v>
      </c>
      <c r="M66" s="72" t="n">
        <v>3051</v>
      </c>
      <c r="N66" s="72" t="n">
        <v>2790</v>
      </c>
      <c r="O66" s="72" t="n">
        <v>2631</v>
      </c>
    </row>
    <row r="67" customFormat="false" ht="12.75" hidden="false" customHeight="true" outlineLevel="0" collapsed="false">
      <c r="B67" s="45" t="s">
        <v>335</v>
      </c>
      <c r="C67" s="72" t="s">
        <v>33</v>
      </c>
      <c r="D67" s="72" t="s">
        <v>33</v>
      </c>
      <c r="E67" s="72" t="s">
        <v>33</v>
      </c>
      <c r="F67" s="72" t="s">
        <v>33</v>
      </c>
      <c r="G67" s="72" t="s">
        <v>33</v>
      </c>
      <c r="H67" s="72" t="s">
        <v>33</v>
      </c>
      <c r="I67" s="72" t="s">
        <v>33</v>
      </c>
      <c r="J67" s="72" t="s">
        <v>33</v>
      </c>
      <c r="K67" s="72" t="s">
        <v>33</v>
      </c>
      <c r="L67" s="72" t="s">
        <v>33</v>
      </c>
      <c r="M67" s="72" t="s">
        <v>33</v>
      </c>
      <c r="N67" s="72" t="s">
        <v>33</v>
      </c>
      <c r="O67" s="71" t="n">
        <v>223</v>
      </c>
    </row>
    <row r="68" customFormat="false" ht="12.75" hidden="false" customHeight="true" outlineLevel="0" collapsed="false">
      <c r="B68" s="45" t="s">
        <v>336</v>
      </c>
      <c r="C68" s="72" t="s">
        <v>33</v>
      </c>
      <c r="D68" s="72" t="s">
        <v>33</v>
      </c>
      <c r="E68" s="72" t="s">
        <v>33</v>
      </c>
      <c r="F68" s="72" t="s">
        <v>33</v>
      </c>
      <c r="G68" s="72" t="s">
        <v>33</v>
      </c>
      <c r="H68" s="72" t="s">
        <v>33</v>
      </c>
      <c r="I68" s="72" t="s">
        <v>33</v>
      </c>
      <c r="J68" s="72" t="s">
        <v>33</v>
      </c>
      <c r="K68" s="72" t="s">
        <v>33</v>
      </c>
      <c r="L68" s="72" t="s">
        <v>33</v>
      </c>
      <c r="M68" s="72" t="s">
        <v>33</v>
      </c>
      <c r="N68" s="71" t="n">
        <v>64</v>
      </c>
      <c r="O68" s="71" t="n">
        <v>64</v>
      </c>
    </row>
    <row r="69" customFormat="false" ht="12.75" hidden="false" customHeight="true" outlineLevel="0" collapsed="false">
      <c r="B69" s="45" t="s">
        <v>337</v>
      </c>
      <c r="C69" s="71" t="n">
        <v>173</v>
      </c>
      <c r="D69" s="71" t="n">
        <v>51</v>
      </c>
      <c r="E69" s="71" t="n">
        <v>51</v>
      </c>
      <c r="F69" s="71" t="n">
        <v>77</v>
      </c>
      <c r="G69" s="71" t="n">
        <v>86</v>
      </c>
      <c r="H69" s="71" t="n">
        <v>150</v>
      </c>
      <c r="I69" s="71" t="n">
        <v>169</v>
      </c>
      <c r="J69" s="71" t="n">
        <v>178</v>
      </c>
      <c r="K69" s="71" t="n">
        <v>197</v>
      </c>
      <c r="L69" s="71" t="n">
        <v>207</v>
      </c>
      <c r="M69" s="71" t="n">
        <v>248</v>
      </c>
      <c r="N69" s="71" t="n">
        <v>239</v>
      </c>
      <c r="O69" s="71" t="n">
        <v>235</v>
      </c>
    </row>
    <row r="70" customFormat="false" ht="12.75" hidden="false" customHeight="true" outlineLevel="0" collapsed="false">
      <c r="B70" s="45" t="s">
        <v>338</v>
      </c>
      <c r="C70" s="71" t="s">
        <v>381</v>
      </c>
      <c r="D70" s="71" t="n">
        <v>6</v>
      </c>
      <c r="E70" s="71" t="n">
        <v>10</v>
      </c>
      <c r="F70" s="71" t="n">
        <v>10</v>
      </c>
      <c r="G70" s="71" t="n">
        <v>16</v>
      </c>
      <c r="H70" s="71" t="n">
        <v>19</v>
      </c>
      <c r="I70" s="71" t="n">
        <v>19</v>
      </c>
      <c r="J70" s="71" t="n">
        <v>19</v>
      </c>
      <c r="K70" s="71" t="n">
        <v>19</v>
      </c>
      <c r="L70" s="71" t="n">
        <v>25</v>
      </c>
      <c r="M70" s="71" t="n">
        <v>38</v>
      </c>
      <c r="N70" s="71" t="n">
        <v>35</v>
      </c>
      <c r="O70" s="71" t="s">
        <v>33</v>
      </c>
    </row>
    <row r="71" customFormat="false" ht="12.75" hidden="false" customHeight="true" outlineLevel="0" collapsed="false">
      <c r="B71" s="45" t="s">
        <v>339</v>
      </c>
      <c r="C71" s="71" t="n">
        <v>35</v>
      </c>
      <c r="D71" s="71" t="n">
        <v>38</v>
      </c>
      <c r="E71" s="71" t="n">
        <v>35</v>
      </c>
      <c r="F71" s="71" t="n">
        <v>38</v>
      </c>
      <c r="G71" s="71" t="n">
        <v>41</v>
      </c>
      <c r="H71" s="71" t="n">
        <v>41</v>
      </c>
      <c r="I71" s="71" t="n">
        <v>45</v>
      </c>
      <c r="J71" s="71" t="n">
        <v>45</v>
      </c>
      <c r="K71" s="71" t="n">
        <v>45</v>
      </c>
      <c r="L71" s="71" t="n">
        <v>51</v>
      </c>
      <c r="M71" s="71" t="n">
        <v>76</v>
      </c>
      <c r="N71" s="71" t="n">
        <v>89</v>
      </c>
      <c r="O71" s="71" t="s">
        <v>33</v>
      </c>
    </row>
    <row r="72" customFormat="false" ht="12.75" hidden="false" customHeight="true" outlineLevel="0" collapsed="false">
      <c r="B72" s="45" t="s">
        <v>340</v>
      </c>
      <c r="C72" s="71" t="n">
        <v>46</v>
      </c>
      <c r="D72" s="71" t="n">
        <v>6</v>
      </c>
      <c r="E72" s="71" t="n">
        <v>4</v>
      </c>
      <c r="F72" s="71" t="n">
        <v>3</v>
      </c>
      <c r="G72" s="71" t="n">
        <v>6</v>
      </c>
      <c r="H72" s="71" t="n">
        <v>10</v>
      </c>
      <c r="I72" s="71" t="n">
        <v>10</v>
      </c>
      <c r="J72" s="71" t="n">
        <v>10</v>
      </c>
      <c r="K72" s="71" t="n">
        <v>45</v>
      </c>
      <c r="L72" s="71" t="n">
        <v>57</v>
      </c>
      <c r="M72" s="71" t="n">
        <v>89</v>
      </c>
      <c r="N72" s="71" t="n">
        <v>83</v>
      </c>
      <c r="O72" s="71" t="n">
        <v>83</v>
      </c>
    </row>
    <row r="73" customFormat="false" ht="12.75" hidden="false" customHeight="true" outlineLevel="0" collapsed="false">
      <c r="B73" s="51"/>
      <c r="C73" s="311"/>
      <c r="D73" s="311"/>
      <c r="E73" s="311"/>
      <c r="F73" s="311"/>
      <c r="G73" s="311"/>
      <c r="H73" s="311"/>
      <c r="I73" s="311"/>
      <c r="J73" s="311"/>
      <c r="K73" s="311"/>
    </row>
    <row r="74" customFormat="false" ht="12.75" hidden="false" customHeight="true" outlineLevel="0" collapsed="false">
      <c r="B74" s="312"/>
      <c r="C74" s="103" t="s">
        <v>706</v>
      </c>
      <c r="D74" s="103"/>
      <c r="E74" s="103"/>
      <c r="F74" s="103"/>
      <c r="G74" s="103"/>
      <c r="H74" s="103"/>
      <c r="I74" s="103"/>
      <c r="J74" s="103"/>
      <c r="K74" s="103"/>
      <c r="L74" s="103" t="s">
        <v>706</v>
      </c>
      <c r="M74" s="103"/>
      <c r="N74" s="103"/>
      <c r="O74" s="103"/>
    </row>
    <row r="75" customFormat="false" ht="12.75" hidden="false" customHeight="true" outlineLevel="0" collapsed="false">
      <c r="B75" s="312"/>
      <c r="C75" s="236"/>
      <c r="D75" s="236"/>
      <c r="E75" s="236"/>
      <c r="F75" s="236"/>
      <c r="G75" s="236"/>
      <c r="H75" s="236"/>
      <c r="I75" s="236"/>
      <c r="J75" s="236"/>
      <c r="K75" s="236"/>
      <c r="L75" s="236"/>
      <c r="M75" s="236"/>
      <c r="N75" s="236"/>
      <c r="O75" s="236"/>
    </row>
    <row r="76" customFormat="false" ht="12.75" hidden="false" customHeight="true" outlineLevel="0" collapsed="false">
      <c r="B76" s="45" t="s">
        <v>325</v>
      </c>
      <c r="C76" s="71" t="n">
        <v>111</v>
      </c>
      <c r="D76" s="71" t="n">
        <v>113</v>
      </c>
      <c r="E76" s="71" t="n">
        <v>119</v>
      </c>
      <c r="F76" s="71" t="n">
        <v>124</v>
      </c>
      <c r="G76" s="71" t="n">
        <v>117</v>
      </c>
      <c r="H76" s="71" t="n">
        <v>98</v>
      </c>
      <c r="I76" s="71" t="n">
        <v>93</v>
      </c>
      <c r="J76" s="71" t="n">
        <v>74</v>
      </c>
      <c r="K76" s="71" t="n">
        <v>67</v>
      </c>
      <c r="L76" s="71" t="n">
        <v>54</v>
      </c>
      <c r="M76" s="71" t="n">
        <v>51</v>
      </c>
      <c r="N76" s="71" t="n">
        <v>48</v>
      </c>
      <c r="O76" s="71" t="n">
        <v>41</v>
      </c>
    </row>
    <row r="77" customFormat="false" ht="12.75" hidden="false" customHeight="true" outlineLevel="0" collapsed="false">
      <c r="B77" s="45" t="s">
        <v>326</v>
      </c>
      <c r="C77" s="71" t="n">
        <v>41</v>
      </c>
      <c r="D77" s="71" t="n">
        <v>47</v>
      </c>
      <c r="E77" s="71" t="n">
        <v>54</v>
      </c>
      <c r="F77" s="71" t="n">
        <v>54</v>
      </c>
      <c r="G77" s="71" t="n">
        <v>51</v>
      </c>
      <c r="H77" s="71" t="n">
        <v>38</v>
      </c>
      <c r="I77" s="71" t="n">
        <v>35</v>
      </c>
      <c r="J77" s="71" t="n">
        <v>29</v>
      </c>
      <c r="K77" s="71" t="n">
        <v>29</v>
      </c>
      <c r="L77" s="71" t="n">
        <v>22</v>
      </c>
      <c r="M77" s="71" t="n">
        <v>19</v>
      </c>
      <c r="N77" s="71" t="n">
        <v>19</v>
      </c>
      <c r="O77" s="71" t="n">
        <v>16</v>
      </c>
    </row>
    <row r="78" customFormat="false" ht="12.75" hidden="false" customHeight="true" outlineLevel="0" collapsed="false">
      <c r="B78" s="45" t="s">
        <v>327</v>
      </c>
      <c r="C78" s="71" t="n">
        <v>35</v>
      </c>
      <c r="D78" s="71" t="n">
        <v>57</v>
      </c>
      <c r="E78" s="71" t="n">
        <v>51</v>
      </c>
      <c r="F78" s="71" t="n">
        <v>51</v>
      </c>
      <c r="G78" s="71" t="n">
        <v>54</v>
      </c>
      <c r="H78" s="71" t="n">
        <v>41</v>
      </c>
      <c r="I78" s="71" t="n">
        <v>41</v>
      </c>
      <c r="J78" s="71" t="n">
        <v>38</v>
      </c>
      <c r="K78" s="71" t="n">
        <v>38</v>
      </c>
      <c r="L78" s="71" t="n">
        <v>32</v>
      </c>
      <c r="M78" s="71" t="n">
        <v>29</v>
      </c>
      <c r="N78" s="71" t="n">
        <v>29</v>
      </c>
      <c r="O78" s="71" t="n">
        <v>25</v>
      </c>
    </row>
    <row r="79" customFormat="false" ht="12.75" hidden="false" customHeight="true" outlineLevel="0" collapsed="false">
      <c r="B79" s="45" t="s">
        <v>328</v>
      </c>
      <c r="C79" s="71" t="n">
        <v>19</v>
      </c>
      <c r="D79" s="71" t="n">
        <v>13</v>
      </c>
      <c r="E79" s="71" t="n">
        <v>16</v>
      </c>
      <c r="F79" s="71" t="n">
        <v>13</v>
      </c>
      <c r="G79" s="71" t="n">
        <v>19</v>
      </c>
      <c r="H79" s="71" t="n">
        <v>13</v>
      </c>
      <c r="I79" s="71" t="n">
        <v>13</v>
      </c>
      <c r="J79" s="71" t="n">
        <v>10</v>
      </c>
      <c r="K79" s="71" t="n">
        <v>10</v>
      </c>
      <c r="L79" s="71" t="n">
        <v>10</v>
      </c>
      <c r="M79" s="71" t="n">
        <v>10</v>
      </c>
      <c r="N79" s="71" t="n">
        <v>10</v>
      </c>
      <c r="O79" s="71" t="n">
        <v>6</v>
      </c>
    </row>
    <row r="80" customFormat="false" ht="12.75" hidden="false" customHeight="true" outlineLevel="0" collapsed="false">
      <c r="B80" s="45" t="s">
        <v>329</v>
      </c>
      <c r="C80" s="71" t="n">
        <v>237</v>
      </c>
      <c r="D80" s="71" t="n">
        <v>240</v>
      </c>
      <c r="E80" s="71" t="n">
        <v>246</v>
      </c>
      <c r="F80" s="71" t="n">
        <v>253</v>
      </c>
      <c r="G80" s="71" t="n">
        <v>245</v>
      </c>
      <c r="H80" s="71" t="n">
        <v>172</v>
      </c>
      <c r="I80" s="71" t="n">
        <v>156</v>
      </c>
      <c r="J80" s="71" t="n">
        <v>114</v>
      </c>
      <c r="K80" s="71" t="n">
        <v>102</v>
      </c>
      <c r="L80" s="71" t="n">
        <v>83</v>
      </c>
      <c r="M80" s="71" t="n">
        <v>76</v>
      </c>
      <c r="N80" s="71" t="n">
        <v>73</v>
      </c>
      <c r="O80" s="71" t="n">
        <v>64</v>
      </c>
    </row>
    <row r="81" customFormat="false" ht="12.75" hidden="false" customHeight="true" outlineLevel="0" collapsed="false">
      <c r="B81" s="45" t="s">
        <v>332</v>
      </c>
      <c r="C81" s="72" t="s">
        <v>33</v>
      </c>
      <c r="D81" s="72" t="s">
        <v>33</v>
      </c>
      <c r="E81" s="72" t="s">
        <v>33</v>
      </c>
      <c r="F81" s="72" t="s">
        <v>33</v>
      </c>
      <c r="G81" s="72" t="s">
        <v>33</v>
      </c>
      <c r="H81" s="71" t="n">
        <v>25</v>
      </c>
      <c r="I81" s="71" t="n">
        <v>22</v>
      </c>
      <c r="J81" s="71" t="n">
        <v>16</v>
      </c>
      <c r="K81" s="71" t="n">
        <v>13</v>
      </c>
      <c r="L81" s="71" t="n">
        <v>10</v>
      </c>
      <c r="M81" s="71" t="n">
        <v>10</v>
      </c>
      <c r="N81" s="71" t="n">
        <v>10</v>
      </c>
      <c r="O81" s="71" t="n">
        <v>7</v>
      </c>
    </row>
    <row r="82" customFormat="false" ht="12.75" hidden="false" customHeight="true" outlineLevel="0" collapsed="false">
      <c r="B82" s="45" t="s">
        <v>333</v>
      </c>
      <c r="C82" s="71" t="n">
        <v>215</v>
      </c>
      <c r="D82" s="71" t="n">
        <v>218</v>
      </c>
      <c r="E82" s="72" t="s">
        <v>33</v>
      </c>
      <c r="F82" s="72" t="s">
        <v>33</v>
      </c>
      <c r="G82" s="71" t="n">
        <v>232</v>
      </c>
      <c r="H82" s="72" t="s">
        <v>33</v>
      </c>
      <c r="I82" s="71" t="n">
        <v>149</v>
      </c>
      <c r="J82" s="72" t="s">
        <v>33</v>
      </c>
      <c r="K82" s="71" t="n">
        <v>111</v>
      </c>
      <c r="L82" s="72" t="s">
        <v>33</v>
      </c>
      <c r="M82" s="71" t="n">
        <v>86</v>
      </c>
      <c r="N82" s="72" t="s">
        <v>33</v>
      </c>
      <c r="O82" s="71" t="n">
        <v>73</v>
      </c>
    </row>
    <row r="83" customFormat="false" ht="12.75" hidden="false" customHeight="true" outlineLevel="0" collapsed="false">
      <c r="B83" s="45" t="s">
        <v>334</v>
      </c>
      <c r="C83" s="72" t="n">
        <v>427</v>
      </c>
      <c r="D83" s="72" t="n">
        <v>427</v>
      </c>
      <c r="E83" s="72" t="n">
        <v>442</v>
      </c>
      <c r="F83" s="72" t="n">
        <v>452</v>
      </c>
      <c r="G83" s="72" t="n">
        <v>436</v>
      </c>
      <c r="H83" s="72" t="n">
        <v>388</v>
      </c>
      <c r="I83" s="72" t="n">
        <v>353</v>
      </c>
      <c r="J83" s="72" t="n">
        <v>302</v>
      </c>
      <c r="K83" s="72" t="n">
        <v>280</v>
      </c>
      <c r="L83" s="72" t="n">
        <v>229</v>
      </c>
      <c r="M83" s="72" t="n">
        <v>213</v>
      </c>
      <c r="N83" s="72" t="n">
        <v>203</v>
      </c>
      <c r="O83" s="72" t="n">
        <v>178</v>
      </c>
    </row>
    <row r="84" customFormat="false" ht="12.75" hidden="false" customHeight="true" outlineLevel="0" collapsed="false">
      <c r="B84" s="45" t="s">
        <v>335</v>
      </c>
      <c r="C84" s="72" t="s">
        <v>33</v>
      </c>
      <c r="D84" s="72" t="s">
        <v>33</v>
      </c>
      <c r="E84" s="72" t="s">
        <v>33</v>
      </c>
      <c r="F84" s="72" t="s">
        <v>33</v>
      </c>
      <c r="G84" s="72" t="s">
        <v>33</v>
      </c>
      <c r="H84" s="72" t="s">
        <v>33</v>
      </c>
      <c r="I84" s="72" t="s">
        <v>33</v>
      </c>
      <c r="J84" s="72" t="s">
        <v>33</v>
      </c>
      <c r="K84" s="72" t="s">
        <v>33</v>
      </c>
      <c r="L84" s="72" t="s">
        <v>33</v>
      </c>
      <c r="M84" s="72" t="s">
        <v>33</v>
      </c>
      <c r="N84" s="72" t="s">
        <v>33</v>
      </c>
      <c r="O84" s="71" t="n">
        <v>45</v>
      </c>
    </row>
    <row r="85" customFormat="false" ht="12.75" hidden="false" customHeight="true" outlineLevel="0" collapsed="false">
      <c r="B85" s="45" t="s">
        <v>336</v>
      </c>
      <c r="C85" s="72" t="s">
        <v>33</v>
      </c>
      <c r="D85" s="72" t="s">
        <v>33</v>
      </c>
      <c r="E85" s="72" t="s">
        <v>33</v>
      </c>
      <c r="F85" s="72" t="s">
        <v>33</v>
      </c>
      <c r="G85" s="72" t="s">
        <v>33</v>
      </c>
      <c r="H85" s="72" t="s">
        <v>33</v>
      </c>
      <c r="I85" s="72" t="s">
        <v>33</v>
      </c>
      <c r="J85" s="72" t="s">
        <v>33</v>
      </c>
      <c r="K85" s="72" t="s">
        <v>33</v>
      </c>
      <c r="L85" s="72" t="s">
        <v>33</v>
      </c>
      <c r="M85" s="72" t="s">
        <v>33</v>
      </c>
      <c r="N85" s="71" t="s">
        <v>381</v>
      </c>
      <c r="O85" s="71" t="s">
        <v>381</v>
      </c>
    </row>
    <row r="86" customFormat="false" ht="12.75" hidden="false" customHeight="true" outlineLevel="0" collapsed="false">
      <c r="B86" s="45" t="s">
        <v>337</v>
      </c>
      <c r="C86" s="71" t="n">
        <v>19</v>
      </c>
      <c r="D86" s="71" t="n">
        <v>9</v>
      </c>
      <c r="E86" s="71" t="n">
        <v>13</v>
      </c>
      <c r="F86" s="71" t="n">
        <v>3</v>
      </c>
      <c r="G86" s="71" t="n">
        <v>6</v>
      </c>
      <c r="H86" s="71" t="n">
        <v>3</v>
      </c>
      <c r="I86" s="71" t="n">
        <v>3</v>
      </c>
      <c r="J86" s="71" t="n">
        <v>3</v>
      </c>
      <c r="K86" s="71" t="n">
        <v>3</v>
      </c>
      <c r="L86" s="71" t="n">
        <v>3</v>
      </c>
      <c r="M86" s="71" t="n">
        <v>3</v>
      </c>
      <c r="N86" s="71" t="n">
        <v>3</v>
      </c>
      <c r="O86" s="71" t="n">
        <v>3</v>
      </c>
    </row>
    <row r="87" customFormat="false" ht="12.75" hidden="false" customHeight="true" outlineLevel="0" collapsed="false">
      <c r="B87" s="45" t="s">
        <v>338</v>
      </c>
      <c r="C87" s="71" t="n">
        <v>13</v>
      </c>
      <c r="D87" s="71" t="n">
        <v>13</v>
      </c>
      <c r="E87" s="71" t="n">
        <v>16</v>
      </c>
      <c r="F87" s="71" t="n">
        <v>9</v>
      </c>
      <c r="G87" s="71" t="n">
        <v>16</v>
      </c>
      <c r="H87" s="71" t="n">
        <v>13</v>
      </c>
      <c r="I87" s="71" t="n">
        <v>16</v>
      </c>
      <c r="J87" s="71" t="n">
        <v>13</v>
      </c>
      <c r="K87" s="71" t="n">
        <v>13</v>
      </c>
      <c r="L87" s="71" t="n">
        <v>10</v>
      </c>
      <c r="M87" s="71" t="n">
        <v>10</v>
      </c>
      <c r="N87" s="71" t="n">
        <v>10</v>
      </c>
      <c r="O87" s="71" t="s">
        <v>33</v>
      </c>
    </row>
    <row r="88" customFormat="false" ht="12.75" hidden="false" customHeight="true" outlineLevel="0" collapsed="false">
      <c r="B88" s="45" t="s">
        <v>339</v>
      </c>
      <c r="C88" s="71" t="n">
        <v>206</v>
      </c>
      <c r="D88" s="71" t="n">
        <v>202</v>
      </c>
      <c r="E88" s="71" t="n">
        <v>215</v>
      </c>
      <c r="F88" s="71" t="n">
        <v>218</v>
      </c>
      <c r="G88" s="71" t="n">
        <v>209</v>
      </c>
      <c r="H88" s="71" t="n">
        <v>184</v>
      </c>
      <c r="I88" s="71" t="n">
        <v>162</v>
      </c>
      <c r="J88" s="71" t="n">
        <v>124</v>
      </c>
      <c r="K88" s="71" t="n">
        <v>114</v>
      </c>
      <c r="L88" s="71" t="n">
        <v>92</v>
      </c>
      <c r="M88" s="71" t="n">
        <v>86</v>
      </c>
      <c r="N88" s="71" t="n">
        <v>83</v>
      </c>
      <c r="O88" s="71" t="s">
        <v>33</v>
      </c>
    </row>
    <row r="89" customFormat="false" ht="12.75" hidden="false" customHeight="true" outlineLevel="0" collapsed="false">
      <c r="B89" s="45" t="s">
        <v>340</v>
      </c>
      <c r="C89" s="71" t="s">
        <v>381</v>
      </c>
      <c r="D89" s="71" t="s">
        <v>381</v>
      </c>
      <c r="E89" s="71" t="s">
        <v>381</v>
      </c>
      <c r="F89" s="71" t="s">
        <v>381</v>
      </c>
      <c r="G89" s="71" t="s">
        <v>381</v>
      </c>
      <c r="H89" s="71" t="s">
        <v>381</v>
      </c>
      <c r="I89" s="71" t="s">
        <v>381</v>
      </c>
      <c r="J89" s="71" t="s">
        <v>381</v>
      </c>
      <c r="K89" s="71" t="s">
        <v>381</v>
      </c>
      <c r="L89" s="71" t="s">
        <v>381</v>
      </c>
      <c r="M89" s="71" t="s">
        <v>381</v>
      </c>
      <c r="N89" s="71" t="s">
        <v>381</v>
      </c>
      <c r="O89" s="71" t="s">
        <v>381</v>
      </c>
    </row>
    <row r="90" customFormat="false" ht="12.75" hidden="false" customHeight="true" outlineLevel="0" collapsed="false">
      <c r="B90" s="51"/>
      <c r="C90" s="311"/>
      <c r="D90" s="311"/>
      <c r="E90" s="311"/>
      <c r="F90" s="311"/>
      <c r="G90" s="311"/>
      <c r="H90" s="311"/>
      <c r="I90" s="311"/>
      <c r="J90" s="311"/>
      <c r="K90" s="311"/>
    </row>
    <row r="91" customFormat="false" ht="12.75" hidden="false" customHeight="true" outlineLevel="0" collapsed="false">
      <c r="B91" s="90"/>
      <c r="C91" s="90" t="s">
        <v>707</v>
      </c>
      <c r="D91" s="90"/>
      <c r="E91" s="90"/>
      <c r="F91" s="90"/>
      <c r="G91" s="90"/>
      <c r="H91" s="90"/>
      <c r="I91" s="90"/>
      <c r="J91" s="90"/>
      <c r="K91" s="90"/>
    </row>
    <row r="92" customFormat="false" ht="12.75" hidden="false" customHeight="true" outlineLevel="0" collapsed="false">
      <c r="B92" s="374"/>
    </row>
    <row r="93" customFormat="false" ht="12.75" hidden="false" customHeight="true" outlineLevel="0" collapsed="false">
      <c r="B93" s="374"/>
    </row>
  </sheetData>
  <mergeCells count="11">
    <mergeCell ref="C6:K6"/>
    <mergeCell ref="L6:O6"/>
    <mergeCell ref="C23:K23"/>
    <mergeCell ref="L23:O23"/>
    <mergeCell ref="C40:K40"/>
    <mergeCell ref="L40:O40"/>
    <mergeCell ref="C57:K57"/>
    <mergeCell ref="L57:O57"/>
    <mergeCell ref="C74:K74"/>
    <mergeCell ref="L74:O74"/>
    <mergeCell ref="C91:K9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nergiebedingte CO&amp;Y2&amp;Y-Emissionen aus dem Primärenergieverbrauch im Verkehr 1990 - 2002 für ausgewählte Bundesländer</oddHeader>
    <oddFooter>&amp;L&amp;8&amp;A, &amp;P von &amp;N&amp;R&amp;8Umweltökonomische Gesamtrechnungen der Länder 2005</oddFooter>
  </headerFooter>
  <rowBreaks count="2" manualBreakCount="2">
    <brk id="38" man="true" max="16383" min="0"/>
    <brk id="72" man="true" max="16383" min="0"/>
  </rowBreaks>
  <colBreaks count="1" manualBreakCount="1">
    <brk id="11"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30" width="4.7"/>
    <col collapsed="false" customWidth="true" hidden="false" outlineLevel="0" max="2" min="2" style="91" width="3.42"/>
    <col collapsed="false" customWidth="true" hidden="false" outlineLevel="0" max="3" min="3" style="91" width="54.56"/>
    <col collapsed="false" customWidth="false" hidden="false" outlineLevel="0" max="12" min="4" style="91" width="11.42"/>
    <col collapsed="false" customWidth="false" hidden="false" outlineLevel="0" max="257" min="13" style="30" width="11.42"/>
  </cols>
  <sheetData>
    <row r="1" customFormat="false" ht="12.75" hidden="false" customHeight="true" outlineLevel="0" collapsed="false"/>
    <row r="2" customFormat="false" ht="12.75" hidden="false" customHeight="true" outlineLevel="0" collapsed="false">
      <c r="A2" s="92"/>
      <c r="B2" s="93" t="s">
        <v>373</v>
      </c>
      <c r="C2" s="93"/>
      <c r="D2" s="94" t="s">
        <v>51</v>
      </c>
      <c r="E2" s="94"/>
      <c r="F2" s="94"/>
      <c r="G2" s="94"/>
      <c r="H2" s="94"/>
      <c r="I2" s="94"/>
      <c r="J2" s="94"/>
      <c r="K2" s="94"/>
      <c r="L2" s="94"/>
    </row>
    <row r="3" customFormat="false" ht="12.75" hidden="false" customHeight="true" outlineLevel="0" collapsed="false">
      <c r="A3" s="92"/>
      <c r="B3" s="95"/>
      <c r="C3" s="96"/>
      <c r="D3" s="95"/>
      <c r="E3" s="95"/>
      <c r="F3" s="95"/>
      <c r="G3" s="95"/>
      <c r="H3" s="95"/>
      <c r="I3" s="95"/>
      <c r="J3" s="95"/>
      <c r="K3" s="95"/>
      <c r="L3" s="95"/>
    </row>
    <row r="4" customFormat="false" ht="25.5" hidden="false" customHeight="true" outlineLevel="0" collapsed="false">
      <c r="A4" s="92"/>
      <c r="B4" s="97" t="s">
        <v>374</v>
      </c>
      <c r="C4" s="98" t="s">
        <v>375</v>
      </c>
      <c r="D4" s="99" t="n">
        <v>1994</v>
      </c>
      <c r="E4" s="99" t="n">
        <v>1995</v>
      </c>
      <c r="F4" s="99" t="n">
        <v>1996</v>
      </c>
      <c r="G4" s="99" t="n">
        <v>1997</v>
      </c>
      <c r="H4" s="99" t="n">
        <v>1998</v>
      </c>
      <c r="I4" s="99" t="n">
        <v>1999</v>
      </c>
      <c r="J4" s="99" t="n">
        <v>2000</v>
      </c>
      <c r="K4" s="99" t="n">
        <v>2001</v>
      </c>
      <c r="L4" s="99" t="n">
        <v>2002</v>
      </c>
    </row>
    <row r="5" customFormat="false" ht="12.75" hidden="false" customHeight="false" outlineLevel="0" collapsed="false">
      <c r="A5" s="92"/>
      <c r="B5" s="100"/>
      <c r="C5" s="101"/>
      <c r="D5" s="102"/>
      <c r="E5" s="102"/>
      <c r="F5" s="102"/>
      <c r="G5" s="102"/>
      <c r="H5" s="102"/>
      <c r="I5" s="102"/>
      <c r="J5" s="102"/>
      <c r="K5" s="102"/>
      <c r="L5" s="102"/>
    </row>
    <row r="6" customFormat="false" ht="12.75" hidden="false" customHeight="false" outlineLevel="0" collapsed="false">
      <c r="A6" s="92"/>
      <c r="B6" s="100"/>
      <c r="C6" s="102"/>
      <c r="D6" s="103" t="s">
        <v>376</v>
      </c>
      <c r="E6" s="103"/>
      <c r="F6" s="103"/>
      <c r="G6" s="103"/>
      <c r="H6" s="103"/>
      <c r="I6" s="103" t="s">
        <v>376</v>
      </c>
      <c r="J6" s="103"/>
      <c r="K6" s="103"/>
      <c r="L6" s="103"/>
    </row>
    <row r="7" customFormat="false" ht="12.75" hidden="false" customHeight="false" outlineLevel="0" collapsed="false">
      <c r="A7" s="92"/>
      <c r="B7" s="100"/>
      <c r="C7" s="102"/>
      <c r="D7" s="102"/>
      <c r="E7" s="102"/>
      <c r="F7" s="102"/>
      <c r="G7" s="102"/>
      <c r="H7" s="102"/>
      <c r="I7" s="102"/>
      <c r="J7" s="102"/>
      <c r="K7" s="102"/>
      <c r="L7" s="102"/>
    </row>
    <row r="8" customFormat="false" ht="12.75" hidden="false" customHeight="false" outlineLevel="0" collapsed="false">
      <c r="A8" s="92"/>
      <c r="B8" s="104" t="n">
        <v>1</v>
      </c>
      <c r="C8" s="105" t="s">
        <v>377</v>
      </c>
      <c r="D8" s="71" t="s">
        <v>33</v>
      </c>
      <c r="E8" s="71" t="n">
        <v>140233.214517739</v>
      </c>
      <c r="F8" s="71" t="n">
        <v>133419.199270379</v>
      </c>
      <c r="G8" s="71" t="n">
        <v>131581.345268085</v>
      </c>
      <c r="H8" s="71" t="n">
        <v>132182.977830944</v>
      </c>
      <c r="I8" s="71" t="n">
        <v>137367.622599004</v>
      </c>
      <c r="J8" s="71" t="n">
        <v>157540.822991462</v>
      </c>
      <c r="K8" s="71" t="n">
        <v>132392.651489865</v>
      </c>
      <c r="L8" s="71" t="n">
        <v>119631.8122819</v>
      </c>
    </row>
    <row r="9" customFormat="false" ht="12.75" hidden="false" customHeight="false" outlineLevel="0" collapsed="false">
      <c r="A9" s="92"/>
      <c r="B9" s="104" t="n">
        <v>2</v>
      </c>
      <c r="C9" s="106" t="s">
        <v>378</v>
      </c>
      <c r="D9" s="71" t="n">
        <v>120329.296056802</v>
      </c>
      <c r="E9" s="71" t="n">
        <v>115695.343177641</v>
      </c>
      <c r="F9" s="71" t="n">
        <v>108612.3678104</v>
      </c>
      <c r="G9" s="71" t="n">
        <v>107250.622939806</v>
      </c>
      <c r="H9" s="71" t="n">
        <v>107132.598903409</v>
      </c>
      <c r="I9" s="71" t="n">
        <v>114045.923625395</v>
      </c>
      <c r="J9" s="71" t="n">
        <v>117577.042632801</v>
      </c>
      <c r="K9" s="71" t="n">
        <v>107871.032277292</v>
      </c>
      <c r="L9" s="71" t="n">
        <v>96835.1378139172</v>
      </c>
    </row>
    <row r="10" customFormat="false" ht="12.75" hidden="false" customHeight="false" outlineLevel="0" collapsed="false">
      <c r="A10" s="92"/>
      <c r="B10" s="104" t="n">
        <v>3</v>
      </c>
      <c r="C10" s="107" t="s">
        <v>379</v>
      </c>
      <c r="D10" s="71" t="n">
        <v>383.852416</v>
      </c>
      <c r="E10" s="71" t="n">
        <v>377.30879303566</v>
      </c>
      <c r="F10" s="71" t="n">
        <v>318.54155803846</v>
      </c>
      <c r="G10" s="71" t="n">
        <v>362.28701101732</v>
      </c>
      <c r="H10" s="71" t="n">
        <v>331.3746</v>
      </c>
      <c r="I10" s="71" t="n">
        <v>347.239</v>
      </c>
      <c r="J10" s="71" t="n">
        <v>340.286</v>
      </c>
      <c r="K10" s="71" t="n">
        <v>359.869</v>
      </c>
      <c r="L10" s="71" t="n">
        <v>367.837</v>
      </c>
    </row>
    <row r="11" customFormat="false" ht="12.75" hidden="false" customHeight="false" outlineLevel="0" collapsed="false">
      <c r="A11" s="92"/>
      <c r="B11" s="104" t="n">
        <v>4</v>
      </c>
      <c r="C11" s="108" t="s">
        <v>380</v>
      </c>
      <c r="D11" s="71" t="s">
        <v>381</v>
      </c>
      <c r="E11" s="71" t="s">
        <v>381</v>
      </c>
      <c r="F11" s="71" t="s">
        <v>381</v>
      </c>
      <c r="G11" s="71" t="s">
        <v>381</v>
      </c>
      <c r="H11" s="71" t="s">
        <v>381</v>
      </c>
      <c r="I11" s="71" t="s">
        <v>381</v>
      </c>
      <c r="J11" s="71" t="s">
        <v>381</v>
      </c>
      <c r="K11" s="71" t="s">
        <v>381</v>
      </c>
      <c r="L11" s="71" t="s">
        <v>381</v>
      </c>
    </row>
    <row r="12" customFormat="false" ht="12.75" hidden="false" customHeight="false" outlineLevel="0" collapsed="false">
      <c r="A12" s="92"/>
      <c r="B12" s="104" t="n">
        <v>5</v>
      </c>
      <c r="C12" s="108" t="s">
        <v>382</v>
      </c>
      <c r="D12" s="71" t="s">
        <v>381</v>
      </c>
      <c r="E12" s="71" t="s">
        <v>381</v>
      </c>
      <c r="F12" s="71" t="s">
        <v>381</v>
      </c>
      <c r="G12" s="71" t="s">
        <v>381</v>
      </c>
      <c r="H12" s="71" t="s">
        <v>381</v>
      </c>
      <c r="I12" s="71" t="s">
        <v>381</v>
      </c>
      <c r="J12" s="71" t="s">
        <v>381</v>
      </c>
      <c r="K12" s="71" t="s">
        <v>381</v>
      </c>
      <c r="L12" s="71" t="s">
        <v>381</v>
      </c>
    </row>
    <row r="13" customFormat="false" ht="12.75" hidden="false" customHeight="false" outlineLevel="0" collapsed="false">
      <c r="A13" s="92"/>
      <c r="B13" s="104" t="n">
        <v>6</v>
      </c>
      <c r="C13" s="108" t="s">
        <v>383</v>
      </c>
      <c r="D13" s="71" t="n">
        <v>25.632</v>
      </c>
      <c r="E13" s="71" t="n">
        <v>12.767</v>
      </c>
      <c r="F13" s="71" t="n">
        <v>8.837</v>
      </c>
      <c r="G13" s="71" t="n">
        <v>4.218</v>
      </c>
      <c r="H13" s="71" t="n">
        <v>0.459</v>
      </c>
      <c r="I13" s="71" t="n">
        <v>0.424</v>
      </c>
      <c r="J13" s="71" t="n">
        <v>0.29</v>
      </c>
      <c r="K13" s="71" t="n">
        <v>1.262</v>
      </c>
      <c r="L13" s="71" t="n">
        <v>0.996</v>
      </c>
    </row>
    <row r="14" customFormat="false" ht="12.75" hidden="false" customHeight="false" outlineLevel="0" collapsed="false">
      <c r="A14" s="92"/>
      <c r="B14" s="104" t="n">
        <v>7</v>
      </c>
      <c r="C14" s="108" t="s">
        <v>384</v>
      </c>
      <c r="D14" s="71" t="n">
        <v>18.242725</v>
      </c>
      <c r="E14" s="71" t="n">
        <v>15.3078</v>
      </c>
      <c r="F14" s="71" t="n">
        <v>14.271625</v>
      </c>
      <c r="G14" s="71" t="n">
        <v>3.052725</v>
      </c>
      <c r="H14" s="71" t="n">
        <v>0.0496</v>
      </c>
      <c r="I14" s="71" t="s">
        <v>381</v>
      </c>
      <c r="J14" s="71" t="s">
        <v>381</v>
      </c>
      <c r="K14" s="71" t="s">
        <v>381</v>
      </c>
      <c r="L14" s="71" t="s">
        <v>381</v>
      </c>
    </row>
    <row r="15" customFormat="false" ht="12.75" hidden="false" customHeight="false" outlineLevel="0" collapsed="false">
      <c r="A15" s="92"/>
      <c r="B15" s="104" t="n">
        <v>8</v>
      </c>
      <c r="C15" s="108" t="s">
        <v>385</v>
      </c>
      <c r="D15" s="71" t="n">
        <v>1.237691</v>
      </c>
      <c r="E15" s="71" t="n">
        <v>1.55299303566</v>
      </c>
      <c r="F15" s="71" t="n">
        <v>1.67493303846</v>
      </c>
      <c r="G15" s="71" t="n">
        <v>0.75428601732</v>
      </c>
      <c r="H15" s="71" t="s">
        <v>381</v>
      </c>
      <c r="I15" s="71" t="s">
        <v>381</v>
      </c>
      <c r="J15" s="71" t="s">
        <v>381</v>
      </c>
      <c r="K15" s="71" t="s">
        <v>381</v>
      </c>
      <c r="L15" s="71" t="s">
        <v>381</v>
      </c>
    </row>
    <row r="16" customFormat="false" ht="12.75" hidden="false" customHeight="false" outlineLevel="0" collapsed="false">
      <c r="A16" s="92"/>
      <c r="B16" s="104" t="n">
        <v>9</v>
      </c>
      <c r="C16" s="108" t="s">
        <v>386</v>
      </c>
      <c r="D16" s="71" t="s">
        <v>381</v>
      </c>
      <c r="E16" s="71" t="s">
        <v>381</v>
      </c>
      <c r="F16" s="71" t="s">
        <v>381</v>
      </c>
      <c r="G16" s="71" t="s">
        <v>381</v>
      </c>
      <c r="H16" s="71" t="s">
        <v>381</v>
      </c>
      <c r="I16" s="71" t="s">
        <v>381</v>
      </c>
      <c r="J16" s="71" t="s">
        <v>381</v>
      </c>
      <c r="K16" s="71" t="s">
        <v>381</v>
      </c>
      <c r="L16" s="71" t="s">
        <v>381</v>
      </c>
    </row>
    <row r="17" customFormat="false" ht="12.75" hidden="false" customHeight="false" outlineLevel="0" collapsed="false">
      <c r="A17" s="92"/>
      <c r="B17" s="104" t="n">
        <v>10</v>
      </c>
      <c r="C17" s="108" t="s">
        <v>387</v>
      </c>
      <c r="D17" s="71" t="n">
        <v>338.74</v>
      </c>
      <c r="E17" s="71" t="n">
        <v>347.681</v>
      </c>
      <c r="F17" s="71" t="n">
        <v>293.758</v>
      </c>
      <c r="G17" s="71" t="n">
        <v>354.262</v>
      </c>
      <c r="H17" s="71" t="n">
        <v>330.866</v>
      </c>
      <c r="I17" s="71" t="n">
        <v>346.815</v>
      </c>
      <c r="J17" s="71" t="n">
        <v>339.996</v>
      </c>
      <c r="K17" s="71" t="n">
        <v>358.607</v>
      </c>
      <c r="L17" s="71" t="n">
        <v>366.841</v>
      </c>
    </row>
    <row r="18" customFormat="false" ht="12.75" hidden="false" customHeight="false" outlineLevel="0" collapsed="false">
      <c r="A18" s="92"/>
      <c r="B18" s="104" t="n">
        <v>11</v>
      </c>
      <c r="C18" s="107" t="s">
        <v>388</v>
      </c>
      <c r="D18" s="71" t="n">
        <v>119945.443640802</v>
      </c>
      <c r="E18" s="71" t="n">
        <v>115318.034384605</v>
      </c>
      <c r="F18" s="71" t="n">
        <v>108293.826252361</v>
      </c>
      <c r="G18" s="71" t="n">
        <v>106888.335928789</v>
      </c>
      <c r="H18" s="71" t="n">
        <v>106801.224303409</v>
      </c>
      <c r="I18" s="71" t="n">
        <v>113698.684625395</v>
      </c>
      <c r="J18" s="71" t="n">
        <v>117236.756632801</v>
      </c>
      <c r="K18" s="71" t="n">
        <v>107511.163277292</v>
      </c>
      <c r="L18" s="71" t="n">
        <v>96467.3008139172</v>
      </c>
    </row>
    <row r="19" customFormat="false" ht="12.75" hidden="false" customHeight="false" outlineLevel="0" collapsed="false">
      <c r="A19" s="92"/>
      <c r="B19" s="104" t="n">
        <v>12</v>
      </c>
      <c r="C19" s="108" t="s">
        <v>389</v>
      </c>
      <c r="D19" s="71" t="s">
        <v>381</v>
      </c>
      <c r="E19" s="71" t="s">
        <v>381</v>
      </c>
      <c r="F19" s="71" t="s">
        <v>381</v>
      </c>
      <c r="G19" s="71" t="s">
        <v>381</v>
      </c>
      <c r="H19" s="71" t="s">
        <v>381</v>
      </c>
      <c r="I19" s="71" t="s">
        <v>381</v>
      </c>
      <c r="J19" s="71" t="s">
        <v>381</v>
      </c>
      <c r="K19" s="71" t="s">
        <v>381</v>
      </c>
      <c r="L19" s="71" t="s">
        <v>381</v>
      </c>
    </row>
    <row r="20" customFormat="false" ht="12.75" hidden="false" customHeight="false" outlineLevel="0" collapsed="false">
      <c r="A20" s="92"/>
      <c r="B20" s="104" t="n">
        <v>13</v>
      </c>
      <c r="C20" s="109" t="s">
        <v>390</v>
      </c>
      <c r="D20" s="71" t="s">
        <v>381</v>
      </c>
      <c r="E20" s="71" t="s">
        <v>381</v>
      </c>
      <c r="F20" s="71" t="s">
        <v>381</v>
      </c>
      <c r="G20" s="71" t="s">
        <v>381</v>
      </c>
      <c r="H20" s="71" t="s">
        <v>381</v>
      </c>
      <c r="I20" s="71" t="s">
        <v>381</v>
      </c>
      <c r="J20" s="71" t="s">
        <v>381</v>
      </c>
      <c r="K20" s="71" t="s">
        <v>381</v>
      </c>
      <c r="L20" s="71" t="s">
        <v>381</v>
      </c>
    </row>
    <row r="21" customFormat="false" ht="12.75" hidden="false" customHeight="false" outlineLevel="0" collapsed="false">
      <c r="A21" s="92"/>
      <c r="B21" s="104" t="n">
        <v>14</v>
      </c>
      <c r="C21" s="108" t="s">
        <v>391</v>
      </c>
      <c r="D21" s="71" t="n">
        <v>119945.443640802</v>
      </c>
      <c r="E21" s="71" t="n">
        <v>115318.034384605</v>
      </c>
      <c r="F21" s="71" t="n">
        <v>108293.826252361</v>
      </c>
      <c r="G21" s="71" t="n">
        <v>106888.335928789</v>
      </c>
      <c r="H21" s="71" t="n">
        <v>106801.224303409</v>
      </c>
      <c r="I21" s="71" t="n">
        <v>113698.684625395</v>
      </c>
      <c r="J21" s="71" t="n">
        <v>117236.756632801</v>
      </c>
      <c r="K21" s="71" t="n">
        <v>107511.163277292</v>
      </c>
      <c r="L21" s="71" t="n">
        <v>96467.3008139172</v>
      </c>
    </row>
    <row r="22" customFormat="false" ht="12.75" hidden="false" customHeight="false" outlineLevel="0" collapsed="false">
      <c r="A22" s="92"/>
      <c r="B22" s="104" t="n">
        <v>15</v>
      </c>
      <c r="C22" s="109" t="s">
        <v>392</v>
      </c>
      <c r="D22" s="71" t="s">
        <v>33</v>
      </c>
      <c r="E22" s="71" t="n">
        <v>16.5755343345277</v>
      </c>
      <c r="F22" s="71" t="n">
        <v>7.38994357226034</v>
      </c>
      <c r="G22" s="71" t="n">
        <v>6.58556926991279</v>
      </c>
      <c r="H22" s="71" t="n">
        <v>4.19262681352834</v>
      </c>
      <c r="I22" s="71" t="s">
        <v>33</v>
      </c>
      <c r="J22" s="71" t="s">
        <v>33</v>
      </c>
      <c r="K22" s="71" t="s">
        <v>33</v>
      </c>
      <c r="L22" s="71" t="n">
        <v>0.395487698331736</v>
      </c>
    </row>
    <row r="23" customFormat="false" ht="12.75" hidden="false" customHeight="false" outlineLevel="0" collapsed="false">
      <c r="A23" s="92"/>
      <c r="B23" s="104" t="n">
        <v>16</v>
      </c>
      <c r="C23" s="109" t="s">
        <v>393</v>
      </c>
      <c r="D23" s="71" t="n">
        <v>11027.849</v>
      </c>
      <c r="E23" s="71" t="n">
        <v>11007.3049794862</v>
      </c>
      <c r="F23" s="71" t="n">
        <v>10914.0573416933</v>
      </c>
      <c r="G23" s="71" t="n">
        <v>10698.2271242646</v>
      </c>
      <c r="H23" s="71" t="n">
        <v>10576.4038164325</v>
      </c>
      <c r="I23" s="71" t="n">
        <v>10425.6378579279</v>
      </c>
      <c r="J23" s="71" t="n">
        <v>10182.1949193769</v>
      </c>
      <c r="K23" s="71" t="n">
        <v>9125.32572956415</v>
      </c>
      <c r="L23" s="71" t="n">
        <v>7801.34756809205</v>
      </c>
    </row>
    <row r="24" customFormat="false" ht="12.75" hidden="false" customHeight="false" outlineLevel="0" collapsed="false">
      <c r="A24" s="92"/>
      <c r="B24" s="104" t="n">
        <v>17</v>
      </c>
      <c r="C24" s="109" t="s">
        <v>394</v>
      </c>
      <c r="D24" s="71" t="n">
        <v>106434.960557267</v>
      </c>
      <c r="E24" s="71" t="n">
        <v>101476.171870785</v>
      </c>
      <c r="F24" s="71" t="n">
        <v>93901.4679670957</v>
      </c>
      <c r="G24" s="71" t="n">
        <v>93190.9682352542</v>
      </c>
      <c r="H24" s="71" t="n">
        <v>93347.9688601633</v>
      </c>
      <c r="I24" s="71" t="n">
        <v>99449.3024364926</v>
      </c>
      <c r="J24" s="71" t="n">
        <v>104161.762117692</v>
      </c>
      <c r="K24" s="71" t="n">
        <v>95581.4282062713</v>
      </c>
      <c r="L24" s="71" t="n">
        <v>85535.5977581268</v>
      </c>
    </row>
    <row r="25" customFormat="false" ht="12.75" hidden="false" customHeight="false" outlineLevel="0" collapsed="false">
      <c r="A25" s="92"/>
      <c r="B25" s="104" t="n">
        <v>18</v>
      </c>
      <c r="C25" s="109" t="s">
        <v>395</v>
      </c>
      <c r="D25" s="71" t="n">
        <v>95.385</v>
      </c>
      <c r="E25" s="71" t="n">
        <v>102.788</v>
      </c>
      <c r="F25" s="71" t="n">
        <v>97.109</v>
      </c>
      <c r="G25" s="71" t="n">
        <v>82.874</v>
      </c>
      <c r="H25" s="71" t="n">
        <v>93.167</v>
      </c>
      <c r="I25" s="71" t="n">
        <v>88.111</v>
      </c>
      <c r="J25" s="71" t="n">
        <v>91.24</v>
      </c>
      <c r="K25" s="71" t="n">
        <v>89.046</v>
      </c>
      <c r="L25" s="71" t="n">
        <v>88.299</v>
      </c>
    </row>
    <row r="26" customFormat="false" ht="12.75" hidden="false" customHeight="false" outlineLevel="0" collapsed="false">
      <c r="A26" s="92"/>
      <c r="B26" s="104" t="n">
        <v>19</v>
      </c>
      <c r="C26" s="109" t="s">
        <v>396</v>
      </c>
      <c r="D26" s="71" t="n">
        <v>2348.532</v>
      </c>
      <c r="E26" s="71" t="n">
        <v>2715.194</v>
      </c>
      <c r="F26" s="71" t="n">
        <v>3373.802</v>
      </c>
      <c r="G26" s="71" t="n">
        <v>2909.681</v>
      </c>
      <c r="H26" s="71" t="n">
        <v>2779.492</v>
      </c>
      <c r="I26" s="71" t="n">
        <v>3691.802</v>
      </c>
      <c r="J26" s="71" t="n">
        <v>2771.023</v>
      </c>
      <c r="K26" s="71" t="n">
        <v>2701.128</v>
      </c>
      <c r="L26" s="71" t="n">
        <v>3041.661</v>
      </c>
    </row>
    <row r="27" customFormat="false" ht="12.75" hidden="false" customHeight="false" outlineLevel="0" collapsed="false">
      <c r="A27" s="92"/>
      <c r="B27" s="104" t="n">
        <v>20</v>
      </c>
      <c r="C27" s="109" t="s">
        <v>397</v>
      </c>
      <c r="D27" s="71" t="n">
        <v>12.781</v>
      </c>
      <c r="E27" s="71" t="s">
        <v>381</v>
      </c>
      <c r="F27" s="71" t="s">
        <v>381</v>
      </c>
      <c r="G27" s="71" t="s">
        <v>381</v>
      </c>
      <c r="H27" s="71" t="s">
        <v>381</v>
      </c>
      <c r="I27" s="71" t="s">
        <v>381</v>
      </c>
      <c r="J27" s="71" t="s">
        <v>381</v>
      </c>
      <c r="K27" s="71" t="s">
        <v>381</v>
      </c>
      <c r="L27" s="71" t="s">
        <v>381</v>
      </c>
    </row>
    <row r="28" customFormat="false" ht="12.75" hidden="false" customHeight="false" outlineLevel="0" collapsed="false">
      <c r="A28" s="92"/>
      <c r="B28" s="104" t="n">
        <v>21</v>
      </c>
      <c r="C28" s="109" t="s">
        <v>398</v>
      </c>
      <c r="D28" s="71" t="s">
        <v>33</v>
      </c>
      <c r="E28" s="71" t="s">
        <v>381</v>
      </c>
      <c r="F28" s="71" t="s">
        <v>381</v>
      </c>
      <c r="G28" s="71" t="s">
        <v>381</v>
      </c>
      <c r="H28" s="71" t="s">
        <v>381</v>
      </c>
      <c r="I28" s="71" t="s">
        <v>33</v>
      </c>
      <c r="J28" s="71" t="s">
        <v>33</v>
      </c>
      <c r="K28" s="71" t="s">
        <v>33</v>
      </c>
      <c r="L28" s="71" t="s">
        <v>381</v>
      </c>
    </row>
    <row r="29" customFormat="false" ht="12.75" hidden="false" customHeight="false" outlineLevel="0" collapsed="false">
      <c r="A29" s="92"/>
      <c r="B29" s="104" t="n">
        <v>22</v>
      </c>
      <c r="C29" s="106" t="s">
        <v>399</v>
      </c>
      <c r="D29" s="71" t="s">
        <v>33</v>
      </c>
      <c r="E29" s="71" t="n">
        <v>24537.8713400976</v>
      </c>
      <c r="F29" s="71" t="n">
        <v>24806.8314599789</v>
      </c>
      <c r="G29" s="71" t="n">
        <v>24330.722328279</v>
      </c>
      <c r="H29" s="71" t="n">
        <v>25050.3789275346</v>
      </c>
      <c r="I29" s="71" t="n">
        <v>23321.6989736086</v>
      </c>
      <c r="J29" s="71" t="n">
        <v>39963.7803586607</v>
      </c>
      <c r="K29" s="71" t="n">
        <v>24521.6192125731</v>
      </c>
      <c r="L29" s="71" t="n">
        <v>22796.6744679824</v>
      </c>
    </row>
    <row r="30" customFormat="false" ht="12.75" hidden="false" customHeight="false" outlineLevel="0" collapsed="false">
      <c r="A30" s="92"/>
      <c r="B30" s="104" t="n">
        <v>23</v>
      </c>
      <c r="C30" s="107" t="s">
        <v>400</v>
      </c>
      <c r="D30" s="71" t="s">
        <v>33</v>
      </c>
      <c r="E30" s="71" t="n">
        <v>6217.00722241362</v>
      </c>
      <c r="F30" s="71" t="n">
        <v>7602.8768709815</v>
      </c>
      <c r="G30" s="71" t="n">
        <v>6824.73610279528</v>
      </c>
      <c r="H30" s="71" t="n">
        <v>7637.89017208381</v>
      </c>
      <c r="I30" s="71" t="n">
        <v>7077.69957556146</v>
      </c>
      <c r="J30" s="71" t="n">
        <v>7991.43182486765</v>
      </c>
      <c r="K30" s="71" t="n">
        <v>6900.22524197588</v>
      </c>
      <c r="L30" s="71" t="n">
        <v>7482.65983319416</v>
      </c>
    </row>
    <row r="31" customFormat="false" ht="12.75" hidden="false" customHeight="false" outlineLevel="0" collapsed="false">
      <c r="A31" s="92"/>
      <c r="B31" s="104" t="n">
        <v>24</v>
      </c>
      <c r="C31" s="108" t="s">
        <v>401</v>
      </c>
      <c r="D31" s="71" t="s">
        <v>33</v>
      </c>
      <c r="E31" s="71" t="n">
        <v>2826.926</v>
      </c>
      <c r="F31" s="71" t="n">
        <v>3666.907</v>
      </c>
      <c r="G31" s="71" t="n">
        <v>3607.533</v>
      </c>
      <c r="H31" s="71" t="n">
        <v>3733.08</v>
      </c>
      <c r="I31" s="71" t="n">
        <v>3232.191</v>
      </c>
      <c r="J31" s="71" t="n">
        <v>3682.126</v>
      </c>
      <c r="K31" s="71" t="n">
        <v>3634.218</v>
      </c>
      <c r="L31" s="71" t="n">
        <v>3639.8757</v>
      </c>
    </row>
    <row r="32" customFormat="false" ht="12.75" hidden="false" customHeight="false" outlineLevel="0" collapsed="false">
      <c r="A32" s="92"/>
      <c r="B32" s="104" t="n">
        <v>25</v>
      </c>
      <c r="C32" s="108" t="s">
        <v>402</v>
      </c>
      <c r="D32" s="71" t="s">
        <v>33</v>
      </c>
      <c r="E32" s="71" t="n">
        <v>18.181</v>
      </c>
      <c r="F32" s="71" t="n">
        <v>18.303</v>
      </c>
      <c r="G32" s="71" t="n">
        <v>22.466</v>
      </c>
      <c r="H32" s="71" t="n">
        <v>34.968</v>
      </c>
      <c r="I32" s="71" t="n">
        <v>30.533</v>
      </c>
      <c r="J32" s="71" t="n">
        <v>25.504</v>
      </c>
      <c r="K32" s="71" t="n">
        <v>32.585</v>
      </c>
      <c r="L32" s="71" t="n">
        <v>25.0211</v>
      </c>
    </row>
    <row r="33" customFormat="false" ht="12.75" hidden="false" customHeight="false" outlineLevel="0" collapsed="false">
      <c r="A33" s="92"/>
      <c r="B33" s="104" t="n">
        <v>26</v>
      </c>
      <c r="C33" s="108" t="s">
        <v>403</v>
      </c>
      <c r="D33" s="71" t="s">
        <v>33</v>
      </c>
      <c r="E33" s="71" t="n">
        <v>1929.518</v>
      </c>
      <c r="F33" s="71" t="n">
        <v>2031.093</v>
      </c>
      <c r="G33" s="71" t="n">
        <v>1748.559</v>
      </c>
      <c r="H33" s="71" t="n">
        <v>1770.109</v>
      </c>
      <c r="I33" s="71" t="n">
        <v>1748.952</v>
      </c>
      <c r="J33" s="71" t="n">
        <v>1873.585</v>
      </c>
      <c r="K33" s="71" t="n">
        <v>1554.17</v>
      </c>
      <c r="L33" s="71" t="n">
        <v>1829.7493</v>
      </c>
    </row>
    <row r="34" customFormat="false" ht="12.75" hidden="false" customHeight="false" outlineLevel="0" collapsed="false">
      <c r="A34" s="92"/>
      <c r="B34" s="104" t="n">
        <v>27</v>
      </c>
      <c r="C34" s="108" t="s">
        <v>404</v>
      </c>
      <c r="D34" s="71" t="s">
        <v>33</v>
      </c>
      <c r="E34" s="71" t="n">
        <v>159.192715183904</v>
      </c>
      <c r="F34" s="71" t="n">
        <v>137.863701820465</v>
      </c>
      <c r="G34" s="71" t="n">
        <v>151.182409991132</v>
      </c>
      <c r="H34" s="71" t="n">
        <v>217.847306163022</v>
      </c>
      <c r="I34" s="71" t="n">
        <v>276.53308207744</v>
      </c>
      <c r="J34" s="71" t="n">
        <v>225.199640763463</v>
      </c>
      <c r="K34" s="71" t="n">
        <v>237.931516818837</v>
      </c>
      <c r="L34" s="71" t="n">
        <v>231.991133194155</v>
      </c>
    </row>
    <row r="35" customFormat="false" ht="12.75" hidden="false" customHeight="false" outlineLevel="0" collapsed="false">
      <c r="A35" s="92"/>
      <c r="B35" s="104" t="n">
        <v>28</v>
      </c>
      <c r="C35" s="108" t="s">
        <v>405</v>
      </c>
      <c r="D35" s="71" t="s">
        <v>33</v>
      </c>
      <c r="E35" s="71" t="n">
        <v>200.3366</v>
      </c>
      <c r="F35" s="71" t="n">
        <v>216.1346</v>
      </c>
      <c r="G35" s="71" t="n">
        <v>193.4961</v>
      </c>
      <c r="H35" s="71" t="n">
        <v>198.762</v>
      </c>
      <c r="I35" s="71" t="n">
        <v>186.9445</v>
      </c>
      <c r="J35" s="71" t="n">
        <v>197.1779</v>
      </c>
      <c r="K35" s="71" t="n">
        <v>174.034</v>
      </c>
      <c r="L35" s="71" t="n">
        <v>209.0587</v>
      </c>
    </row>
    <row r="36" customFormat="false" ht="12.75" hidden="false" customHeight="false" outlineLevel="0" collapsed="false">
      <c r="A36" s="92"/>
      <c r="B36" s="104" t="n">
        <v>29</v>
      </c>
      <c r="C36" s="108" t="s">
        <v>406</v>
      </c>
      <c r="D36" s="71" t="s">
        <v>33</v>
      </c>
      <c r="E36" s="71" t="n">
        <v>1082.85290722971</v>
      </c>
      <c r="F36" s="71" t="n">
        <v>1532.57556916104</v>
      </c>
      <c r="G36" s="71" t="n">
        <v>1101.49959280415</v>
      </c>
      <c r="H36" s="71" t="n">
        <v>1683.12386592079</v>
      </c>
      <c r="I36" s="71" t="n">
        <v>1602.54599348402</v>
      </c>
      <c r="J36" s="71" t="n">
        <v>1987.83928410418</v>
      </c>
      <c r="K36" s="71" t="n">
        <v>1267.28672515705</v>
      </c>
      <c r="L36" s="71" t="n">
        <v>1546.9639</v>
      </c>
    </row>
    <row r="37" customFormat="false" ht="12.75" hidden="false" customHeight="false" outlineLevel="0" collapsed="false">
      <c r="A37" s="92"/>
      <c r="B37" s="104" t="n">
        <v>30</v>
      </c>
      <c r="C37" s="107" t="s">
        <v>407</v>
      </c>
      <c r="D37" s="71" t="s">
        <v>33</v>
      </c>
      <c r="E37" s="71" t="n">
        <v>9260.69889887266</v>
      </c>
      <c r="F37" s="71" t="n">
        <v>9921.81940673982</v>
      </c>
      <c r="G37" s="71" t="n">
        <v>9866.6158525564</v>
      </c>
      <c r="H37" s="71" t="n">
        <v>9875.8674476652</v>
      </c>
      <c r="I37" s="71" t="n">
        <v>9661.79856690595</v>
      </c>
      <c r="J37" s="71" t="n">
        <v>9807.30578775155</v>
      </c>
      <c r="K37" s="71" t="n">
        <v>9350.3653299305</v>
      </c>
      <c r="L37" s="71" t="n">
        <v>9371.37353801047</v>
      </c>
    </row>
    <row r="38" customFormat="false" ht="14.25" hidden="false" customHeight="false" outlineLevel="0" collapsed="false">
      <c r="A38" s="92"/>
      <c r="B38" s="104" t="n">
        <v>31</v>
      </c>
      <c r="C38" s="108" t="s">
        <v>408</v>
      </c>
      <c r="D38" s="71" t="s">
        <v>33</v>
      </c>
      <c r="E38" s="71" t="n">
        <v>1325.73221837406</v>
      </c>
      <c r="F38" s="71" t="n">
        <v>1690.48330069789</v>
      </c>
      <c r="G38" s="71" t="n">
        <v>1643.74634578892</v>
      </c>
      <c r="H38" s="71" t="n">
        <v>1718.92924379285</v>
      </c>
      <c r="I38" s="71" t="n">
        <v>1467.27208468324</v>
      </c>
      <c r="J38" s="71" t="n">
        <v>1662.48895326554</v>
      </c>
      <c r="K38" s="71" t="n">
        <v>1657.85793544492</v>
      </c>
      <c r="L38" s="71" t="n">
        <v>1613.57220818273</v>
      </c>
    </row>
    <row r="39" customFormat="false" ht="12.75" hidden="false" customHeight="false" outlineLevel="0" collapsed="false">
      <c r="A39" s="92"/>
      <c r="B39" s="104" t="n">
        <v>32</v>
      </c>
      <c r="C39" s="108" t="s">
        <v>409</v>
      </c>
      <c r="D39" s="71" t="s">
        <v>33</v>
      </c>
      <c r="E39" s="71" t="n">
        <v>188.52888374388</v>
      </c>
      <c r="F39" s="71" t="n">
        <v>187.176452727066</v>
      </c>
      <c r="G39" s="71" t="n">
        <v>180.414297642995</v>
      </c>
      <c r="H39" s="71" t="n">
        <v>141.283960223175</v>
      </c>
      <c r="I39" s="71" t="n">
        <v>207.752565542593</v>
      </c>
      <c r="J39" s="71" t="n">
        <v>206.715531105608</v>
      </c>
      <c r="K39" s="71" t="n">
        <v>192.888405279146</v>
      </c>
      <c r="L39" s="71" t="n">
        <v>139.653970847267</v>
      </c>
    </row>
    <row r="40" customFormat="false" ht="12.75" hidden="false" customHeight="false" outlineLevel="0" collapsed="false">
      <c r="A40" s="92"/>
      <c r="B40" s="104" t="n">
        <v>33</v>
      </c>
      <c r="C40" s="108" t="s">
        <v>410</v>
      </c>
      <c r="D40" s="71" t="s">
        <v>33</v>
      </c>
      <c r="E40" s="71" t="n">
        <v>344.906796754719</v>
      </c>
      <c r="F40" s="71" t="n">
        <v>341.073653314859</v>
      </c>
      <c r="G40" s="71" t="n">
        <v>305.143209124482</v>
      </c>
      <c r="H40" s="71" t="n">
        <v>304.525243649178</v>
      </c>
      <c r="I40" s="71" t="n">
        <v>308.480916680116</v>
      </c>
      <c r="J40" s="71" t="n">
        <v>317.2433033804</v>
      </c>
      <c r="K40" s="71" t="n">
        <v>267.108989206429</v>
      </c>
      <c r="L40" s="71" t="n">
        <v>328.750958980472</v>
      </c>
    </row>
    <row r="41" customFormat="false" ht="12.75" hidden="false" customHeight="false" outlineLevel="0" collapsed="false">
      <c r="A41" s="92"/>
      <c r="B41" s="104" t="n">
        <v>34</v>
      </c>
      <c r="C41" s="108" t="s">
        <v>411</v>
      </c>
      <c r="D41" s="71" t="s">
        <v>33</v>
      </c>
      <c r="E41" s="71" t="n">
        <v>3611.949</v>
      </c>
      <c r="F41" s="71" t="n">
        <v>3985.628</v>
      </c>
      <c r="G41" s="71" t="n">
        <v>3938.812</v>
      </c>
      <c r="H41" s="71" t="n">
        <v>3957.116</v>
      </c>
      <c r="I41" s="71" t="n">
        <v>3745.384</v>
      </c>
      <c r="J41" s="71" t="n">
        <v>3704.573</v>
      </c>
      <c r="K41" s="71" t="n">
        <v>3380.185</v>
      </c>
      <c r="L41" s="71" t="n">
        <v>3457.2084</v>
      </c>
    </row>
    <row r="42" customFormat="false" ht="14.25" hidden="false" customHeight="false" outlineLevel="0" collapsed="false">
      <c r="A42" s="92"/>
      <c r="B42" s="104" t="n">
        <v>35</v>
      </c>
      <c r="C42" s="108" t="s">
        <v>412</v>
      </c>
      <c r="D42" s="71" t="s">
        <v>33</v>
      </c>
      <c r="E42" s="71" t="n">
        <v>3789.582</v>
      </c>
      <c r="F42" s="71" t="n">
        <v>3717.458</v>
      </c>
      <c r="G42" s="71" t="n">
        <v>3798.5</v>
      </c>
      <c r="H42" s="71" t="n">
        <v>3754.013</v>
      </c>
      <c r="I42" s="71" t="n">
        <v>3932.909</v>
      </c>
      <c r="J42" s="71" t="n">
        <v>3916.285</v>
      </c>
      <c r="K42" s="71" t="n">
        <v>3852.325</v>
      </c>
      <c r="L42" s="71" t="n">
        <v>3832.188</v>
      </c>
    </row>
    <row r="43" customFormat="false" ht="12.75" hidden="false" customHeight="false" outlineLevel="0" collapsed="false">
      <c r="A43" s="92"/>
      <c r="B43" s="104" t="n">
        <v>36</v>
      </c>
      <c r="C43" s="107" t="s">
        <v>413</v>
      </c>
      <c r="D43" s="71" t="s">
        <v>33</v>
      </c>
      <c r="E43" s="71" t="n">
        <v>9056.52554531135</v>
      </c>
      <c r="F43" s="71" t="n">
        <v>7278.08930425753</v>
      </c>
      <c r="G43" s="71" t="n">
        <v>7635.86188992731</v>
      </c>
      <c r="H43" s="71" t="n">
        <v>7533.04257528557</v>
      </c>
      <c r="I43" s="71" t="n">
        <v>6578.46832814123</v>
      </c>
      <c r="J43" s="71" t="n">
        <v>22161.1514200415</v>
      </c>
      <c r="K43" s="71" t="n">
        <v>8266.66666666667</v>
      </c>
      <c r="L43" s="71" t="n">
        <v>5937.58527777778</v>
      </c>
    </row>
    <row r="44" customFormat="false" ht="12.75" hidden="false" customHeight="false" outlineLevel="0" collapsed="false">
      <c r="A44" s="92"/>
      <c r="B44" s="104" t="n">
        <v>37</v>
      </c>
      <c r="C44" s="108" t="s">
        <v>414</v>
      </c>
      <c r="D44" s="71" t="s">
        <v>33</v>
      </c>
      <c r="E44" s="71" t="n">
        <v>7084.56558569584</v>
      </c>
      <c r="F44" s="71" t="n">
        <v>5420</v>
      </c>
      <c r="G44" s="71" t="n">
        <v>6115</v>
      </c>
      <c r="H44" s="71" t="n">
        <v>5505</v>
      </c>
      <c r="I44" s="71" t="n">
        <v>4741.66666666667</v>
      </c>
      <c r="J44" s="71" t="n">
        <v>18546.5591666667</v>
      </c>
      <c r="K44" s="71" t="n">
        <v>5863.33333333333</v>
      </c>
      <c r="L44" s="71" t="n">
        <v>3991.49416666667</v>
      </c>
    </row>
    <row r="45" customFormat="false" ht="12.75" hidden="false" customHeight="false" outlineLevel="0" collapsed="false">
      <c r="A45" s="92"/>
      <c r="B45" s="104" t="n">
        <v>38</v>
      </c>
      <c r="C45" s="108" t="s">
        <v>415</v>
      </c>
      <c r="D45" s="71" t="s">
        <v>33</v>
      </c>
      <c r="E45" s="71" t="n">
        <v>1971.95995961551</v>
      </c>
      <c r="F45" s="71" t="n">
        <v>1858.08930425753</v>
      </c>
      <c r="G45" s="71" t="n">
        <v>1520.86188992731</v>
      </c>
      <c r="H45" s="71" t="n">
        <v>2028.04257528557</v>
      </c>
      <c r="I45" s="71" t="n">
        <v>1836.80166147456</v>
      </c>
      <c r="J45" s="71" t="n">
        <v>3614.59225337487</v>
      </c>
      <c r="K45" s="71" t="n">
        <v>2403.33333333333</v>
      </c>
      <c r="L45" s="71" t="n">
        <v>1946.09111111111</v>
      </c>
    </row>
    <row r="46" customFormat="false" ht="12.75" hidden="false" customHeight="false" outlineLevel="0" collapsed="false">
      <c r="A46" s="92"/>
      <c r="B46" s="104" t="n">
        <v>39</v>
      </c>
      <c r="C46" s="107" t="s">
        <v>416</v>
      </c>
      <c r="D46" s="71" t="s">
        <v>33</v>
      </c>
      <c r="E46" s="71" t="s">
        <v>381</v>
      </c>
      <c r="F46" s="71" t="s">
        <v>381</v>
      </c>
      <c r="G46" s="71" t="s">
        <v>381</v>
      </c>
      <c r="H46" s="71" t="s">
        <v>381</v>
      </c>
      <c r="I46" s="71" t="s">
        <v>381</v>
      </c>
      <c r="J46" s="71" t="s">
        <v>381</v>
      </c>
      <c r="K46" s="71" t="s">
        <v>381</v>
      </c>
      <c r="L46" s="71" t="s">
        <v>381</v>
      </c>
    </row>
    <row r="47" customFormat="false" ht="12.75" hidden="false" customHeight="false" outlineLevel="0" collapsed="false">
      <c r="A47" s="92"/>
      <c r="B47" s="104" t="n">
        <v>40</v>
      </c>
      <c r="C47" s="108" t="s">
        <v>417</v>
      </c>
      <c r="D47" s="71" t="s">
        <v>33</v>
      </c>
      <c r="E47" s="71" t="s">
        <v>381</v>
      </c>
      <c r="F47" s="71" t="s">
        <v>381</v>
      </c>
      <c r="G47" s="71" t="s">
        <v>381</v>
      </c>
      <c r="H47" s="71" t="s">
        <v>381</v>
      </c>
      <c r="I47" s="71" t="s">
        <v>381</v>
      </c>
      <c r="J47" s="71" t="s">
        <v>381</v>
      </c>
      <c r="K47" s="71" t="s">
        <v>381</v>
      </c>
      <c r="L47" s="71" t="s">
        <v>381</v>
      </c>
    </row>
    <row r="48" customFormat="false" ht="12.75" hidden="false" customHeight="false" outlineLevel="0" collapsed="false">
      <c r="A48" s="92"/>
      <c r="B48" s="104" t="n">
        <v>41</v>
      </c>
      <c r="C48" s="108" t="s">
        <v>418</v>
      </c>
      <c r="D48" s="71" t="s">
        <v>33</v>
      </c>
      <c r="E48" s="71" t="s">
        <v>33</v>
      </c>
      <c r="F48" s="71" t="s">
        <v>33</v>
      </c>
      <c r="G48" s="71" t="s">
        <v>33</v>
      </c>
      <c r="H48" s="71" t="s">
        <v>33</v>
      </c>
      <c r="I48" s="71" t="s">
        <v>33</v>
      </c>
      <c r="J48" s="71" t="s">
        <v>33</v>
      </c>
      <c r="K48" s="71" t="s">
        <v>33</v>
      </c>
      <c r="L48" s="71" t="s">
        <v>33</v>
      </c>
    </row>
    <row r="49" customFormat="false" ht="12.75" hidden="false" customHeight="false" outlineLevel="0" collapsed="false">
      <c r="A49" s="92"/>
      <c r="B49" s="104" t="n">
        <v>42</v>
      </c>
      <c r="C49" s="107" t="s">
        <v>419</v>
      </c>
      <c r="D49" s="71" t="s">
        <v>33</v>
      </c>
      <c r="E49" s="71" t="n">
        <v>3.6396735</v>
      </c>
      <c r="F49" s="71" t="n">
        <v>4.045878</v>
      </c>
      <c r="G49" s="71" t="n">
        <v>3.508483</v>
      </c>
      <c r="H49" s="71" t="n">
        <v>3.5787325</v>
      </c>
      <c r="I49" s="71" t="n">
        <v>3.732503</v>
      </c>
      <c r="J49" s="71" t="n">
        <v>3.891326</v>
      </c>
      <c r="K49" s="71" t="n">
        <v>4.361974</v>
      </c>
      <c r="L49" s="71" t="n">
        <v>5.055819</v>
      </c>
    </row>
    <row r="50" customFormat="false" ht="12.75" hidden="false" customHeight="false" outlineLevel="0" collapsed="false">
      <c r="A50" s="92"/>
      <c r="B50" s="104" t="n">
        <v>43</v>
      </c>
      <c r="C50" s="107" t="s">
        <v>420</v>
      </c>
      <c r="D50" s="71" t="s">
        <v>33</v>
      </c>
      <c r="E50" s="71" t="s">
        <v>33</v>
      </c>
      <c r="F50" s="71" t="s">
        <v>33</v>
      </c>
      <c r="G50" s="71" t="s">
        <v>33</v>
      </c>
      <c r="H50" s="71" t="s">
        <v>33</v>
      </c>
      <c r="I50" s="71" t="s">
        <v>33</v>
      </c>
      <c r="J50" s="71" t="s">
        <v>33</v>
      </c>
      <c r="K50" s="71" t="s">
        <v>33</v>
      </c>
      <c r="L50" s="71" t="s">
        <v>33</v>
      </c>
    </row>
    <row r="51" customFormat="false" ht="12.75" hidden="false" customHeight="false" outlineLevel="0" collapsed="false">
      <c r="A51" s="92"/>
      <c r="B51" s="104" t="n">
        <v>44</v>
      </c>
      <c r="C51" s="105" t="s">
        <v>421</v>
      </c>
      <c r="D51" s="71" t="n">
        <v>62796.81</v>
      </c>
      <c r="E51" s="71" t="n">
        <v>65310.54</v>
      </c>
      <c r="F51" s="71" t="n">
        <v>67982.3</v>
      </c>
      <c r="G51" s="71" t="n">
        <v>65519.59</v>
      </c>
      <c r="H51" s="71" t="n">
        <v>66580.3</v>
      </c>
      <c r="I51" s="71" t="n">
        <v>64499.46</v>
      </c>
      <c r="J51" s="71" t="n">
        <v>62588.46</v>
      </c>
      <c r="K51" s="71" t="n">
        <v>66350.02</v>
      </c>
      <c r="L51" s="71" t="n">
        <v>7963.67</v>
      </c>
    </row>
    <row r="52" customFormat="false" ht="12.75" hidden="false" customHeight="false" outlineLevel="0" collapsed="false">
      <c r="A52" s="92"/>
      <c r="B52" s="104" t="n">
        <v>45</v>
      </c>
      <c r="C52" s="106" t="s">
        <v>422</v>
      </c>
      <c r="D52" s="71" t="n">
        <v>54207</v>
      </c>
      <c r="E52" s="71" t="n">
        <v>56781</v>
      </c>
      <c r="F52" s="71" t="n">
        <v>59461</v>
      </c>
      <c r="G52" s="71" t="n">
        <v>57142</v>
      </c>
      <c r="H52" s="71" t="n">
        <v>58240</v>
      </c>
      <c r="I52" s="71" t="n">
        <v>56276</v>
      </c>
      <c r="J52" s="71" t="n">
        <v>54502</v>
      </c>
      <c r="K52" s="71" t="n">
        <v>58260</v>
      </c>
      <c r="L52" s="71" t="s">
        <v>423</v>
      </c>
    </row>
    <row r="53" customFormat="false" ht="14.25" hidden="false" customHeight="false" outlineLevel="0" collapsed="false">
      <c r="A53" s="92"/>
      <c r="B53" s="104" t="n">
        <v>46</v>
      </c>
      <c r="C53" s="106" t="s">
        <v>424</v>
      </c>
      <c r="D53" s="71" t="n">
        <v>8589.81</v>
      </c>
      <c r="E53" s="71" t="n">
        <v>8529.54</v>
      </c>
      <c r="F53" s="71" t="n">
        <v>8521.3</v>
      </c>
      <c r="G53" s="71" t="n">
        <v>8377.59</v>
      </c>
      <c r="H53" s="71" t="n">
        <v>8340.3</v>
      </c>
      <c r="I53" s="71" t="n">
        <v>8223.46</v>
      </c>
      <c r="J53" s="71" t="n">
        <v>8086.46</v>
      </c>
      <c r="K53" s="71" t="n">
        <v>8090.02</v>
      </c>
      <c r="L53" s="71" t="n">
        <v>7963.67</v>
      </c>
    </row>
    <row r="54" customFormat="false" ht="12.75" hidden="false" customHeight="false" outlineLevel="0" collapsed="false">
      <c r="A54" s="92"/>
      <c r="B54" s="104" t="n">
        <v>47</v>
      </c>
      <c r="C54" s="106" t="s">
        <v>425</v>
      </c>
      <c r="D54" s="71" t="s">
        <v>423</v>
      </c>
      <c r="E54" s="71" t="s">
        <v>423</v>
      </c>
      <c r="F54" s="71" t="s">
        <v>423</v>
      </c>
      <c r="G54" s="71" t="s">
        <v>423</v>
      </c>
      <c r="H54" s="71" t="s">
        <v>423</v>
      </c>
      <c r="I54" s="71" t="s">
        <v>423</v>
      </c>
      <c r="J54" s="71" t="s">
        <v>423</v>
      </c>
      <c r="K54" s="71" t="s">
        <v>423</v>
      </c>
      <c r="L54" s="71" t="s">
        <v>423</v>
      </c>
    </row>
    <row r="55" customFormat="false" ht="12.75" hidden="false" customHeight="false" outlineLevel="0" collapsed="false">
      <c r="A55" s="92"/>
      <c r="B55" s="104" t="n">
        <v>48</v>
      </c>
      <c r="C55" s="106" t="s">
        <v>426</v>
      </c>
      <c r="D55" s="71" t="s">
        <v>423</v>
      </c>
      <c r="E55" s="71" t="s">
        <v>423</v>
      </c>
      <c r="F55" s="71" t="s">
        <v>423</v>
      </c>
      <c r="G55" s="71" t="s">
        <v>423</v>
      </c>
      <c r="H55" s="71" t="s">
        <v>423</v>
      </c>
      <c r="I55" s="71" t="s">
        <v>423</v>
      </c>
      <c r="J55" s="71" t="s">
        <v>423</v>
      </c>
      <c r="K55" s="71" t="s">
        <v>423</v>
      </c>
      <c r="L55" s="71" t="s">
        <v>423</v>
      </c>
    </row>
    <row r="56" customFormat="false" ht="14.25" hidden="false" customHeight="false" outlineLevel="0" collapsed="false">
      <c r="A56" s="92"/>
      <c r="B56" s="104" t="n">
        <v>49</v>
      </c>
      <c r="C56" s="105" t="s">
        <v>427</v>
      </c>
      <c r="D56" s="71" t="s">
        <v>423</v>
      </c>
      <c r="E56" s="71" t="n">
        <v>43178.6947003272</v>
      </c>
      <c r="F56" s="71" t="n">
        <v>45026.2936795877</v>
      </c>
      <c r="G56" s="71" t="n">
        <v>45174.3576133642</v>
      </c>
      <c r="H56" s="71" t="n">
        <v>44739.4680468701</v>
      </c>
      <c r="I56" s="71" t="n">
        <v>45176.8540609975</v>
      </c>
      <c r="J56" s="71" t="n">
        <v>48391.0896442301</v>
      </c>
      <c r="K56" s="71" t="n">
        <v>47414.8691066936</v>
      </c>
      <c r="L56" s="71" t="n">
        <v>46727.1062026018</v>
      </c>
    </row>
    <row r="57" customFormat="false" ht="12.75" hidden="false" customHeight="false" outlineLevel="0" collapsed="false">
      <c r="A57" s="92"/>
      <c r="B57" s="104" t="n">
        <v>50</v>
      </c>
      <c r="C57" s="106" t="s">
        <v>428</v>
      </c>
      <c r="D57" s="71" t="s">
        <v>423</v>
      </c>
      <c r="E57" s="71" t="n">
        <v>24837.3804102184</v>
      </c>
      <c r="F57" s="71" t="n">
        <v>26381.3078131806</v>
      </c>
      <c r="G57" s="71" t="n">
        <v>26250.2741438421</v>
      </c>
      <c r="H57" s="71" t="n">
        <v>25064.4772139431</v>
      </c>
      <c r="I57" s="71" t="n">
        <v>25685.173342035</v>
      </c>
      <c r="J57" s="71" t="n">
        <v>27444.1863340708</v>
      </c>
      <c r="K57" s="71" t="n">
        <v>28336.786339432</v>
      </c>
      <c r="L57" s="71" t="n">
        <v>28081.4759855813</v>
      </c>
    </row>
    <row r="58" customFormat="false" ht="12.75" hidden="false" customHeight="false" outlineLevel="0" collapsed="false">
      <c r="A58" s="92"/>
      <c r="B58" s="104" t="n">
        <v>51</v>
      </c>
      <c r="C58" s="107" t="s">
        <v>379</v>
      </c>
      <c r="D58" s="71" t="s">
        <v>423</v>
      </c>
      <c r="E58" s="71" t="n">
        <v>16579.1035604407</v>
      </c>
      <c r="F58" s="71" t="n">
        <v>17522.6697164405</v>
      </c>
      <c r="G58" s="71" t="n">
        <v>17410.017</v>
      </c>
      <c r="H58" s="71" t="n">
        <v>16863.1751267401</v>
      </c>
      <c r="I58" s="71" t="n">
        <v>16696.3861295753</v>
      </c>
      <c r="J58" s="71" t="n">
        <v>16733.7071282575</v>
      </c>
      <c r="K58" s="71" t="n">
        <v>19294.1027967444</v>
      </c>
      <c r="L58" s="71" t="n">
        <v>19511.2010936371</v>
      </c>
    </row>
    <row r="59" customFormat="false" ht="12.75" hidden="false" customHeight="false" outlineLevel="0" collapsed="false">
      <c r="A59" s="92"/>
      <c r="B59" s="104" t="n">
        <v>52</v>
      </c>
      <c r="C59" s="107" t="s">
        <v>388</v>
      </c>
      <c r="D59" s="71" t="s">
        <v>423</v>
      </c>
      <c r="E59" s="71" t="n">
        <v>4759.40875880536</v>
      </c>
      <c r="F59" s="71" t="n">
        <v>5127.513</v>
      </c>
      <c r="G59" s="71" t="n">
        <v>5255.05414384212</v>
      </c>
      <c r="H59" s="71" t="n">
        <v>4512.43299392164</v>
      </c>
      <c r="I59" s="71" t="n">
        <v>4689.44600430229</v>
      </c>
      <c r="J59" s="71" t="n">
        <v>6239.03599880621</v>
      </c>
      <c r="K59" s="71" t="n">
        <v>4237.60486042048</v>
      </c>
      <c r="L59" s="71" t="n">
        <v>3671.22499820231</v>
      </c>
    </row>
    <row r="60" customFormat="false" ht="12.75" hidden="false" customHeight="false" outlineLevel="0" collapsed="false">
      <c r="A60" s="92"/>
      <c r="B60" s="104" t="n">
        <v>53</v>
      </c>
      <c r="C60" s="108" t="s">
        <v>389</v>
      </c>
      <c r="D60" s="71" t="s">
        <v>423</v>
      </c>
      <c r="E60" s="71" t="n">
        <v>172.940003711435</v>
      </c>
      <c r="F60" s="71" t="n">
        <v>157.674</v>
      </c>
      <c r="G60" s="71" t="n">
        <v>132.138997039912</v>
      </c>
      <c r="H60" s="71" t="n">
        <v>307.720993921643</v>
      </c>
      <c r="I60" s="71" t="n">
        <v>182.011004302289</v>
      </c>
      <c r="J60" s="71" t="n">
        <v>60.5919988062142</v>
      </c>
      <c r="K60" s="71" t="n">
        <v>96.7119977865824</v>
      </c>
      <c r="L60" s="71" t="n">
        <v>42.6259982023129</v>
      </c>
    </row>
    <row r="61" customFormat="false" ht="12.75" hidden="false" customHeight="false" outlineLevel="0" collapsed="false">
      <c r="A61" s="92"/>
      <c r="B61" s="104" t="n">
        <v>54</v>
      </c>
      <c r="C61" s="108" t="s">
        <v>391</v>
      </c>
      <c r="D61" s="71" t="s">
        <v>423</v>
      </c>
      <c r="E61" s="71" t="n">
        <v>4586.46875509392</v>
      </c>
      <c r="F61" s="71" t="n">
        <v>4969.839</v>
      </c>
      <c r="G61" s="71" t="n">
        <v>5122.91514680221</v>
      </c>
      <c r="H61" s="71" t="n">
        <v>4204.712</v>
      </c>
      <c r="I61" s="71" t="n">
        <v>4507.435</v>
      </c>
      <c r="J61" s="71" t="n">
        <v>6178.444</v>
      </c>
      <c r="K61" s="71" t="n">
        <v>4140.8928626339</v>
      </c>
      <c r="L61" s="71" t="n">
        <v>3628.599</v>
      </c>
    </row>
    <row r="62" customFormat="false" ht="12.75" hidden="false" customHeight="false" outlineLevel="0" collapsed="false">
      <c r="A62" s="92"/>
      <c r="B62" s="104" t="n">
        <v>55</v>
      </c>
      <c r="C62" s="107" t="s">
        <v>429</v>
      </c>
      <c r="D62" s="71" t="s">
        <v>423</v>
      </c>
      <c r="E62" s="71" t="n">
        <v>3498.86809097227</v>
      </c>
      <c r="F62" s="71" t="n">
        <v>3731.12509674007</v>
      </c>
      <c r="G62" s="71" t="n">
        <v>3585.203</v>
      </c>
      <c r="H62" s="71" t="n">
        <v>3688.86909328142</v>
      </c>
      <c r="I62" s="71" t="n">
        <v>4299.34120815746</v>
      </c>
      <c r="J62" s="71" t="n">
        <v>4471.44320700712</v>
      </c>
      <c r="K62" s="71" t="n">
        <v>4805.07868226715</v>
      </c>
      <c r="L62" s="71" t="n">
        <v>4899.04989374191</v>
      </c>
    </row>
    <row r="63" customFormat="false" ht="12.75" hidden="false" customHeight="false" outlineLevel="0" collapsed="false">
      <c r="A63" s="92"/>
      <c r="B63" s="104" t="n">
        <v>56</v>
      </c>
      <c r="C63" s="106" t="s">
        <v>430</v>
      </c>
      <c r="D63" s="71" t="s">
        <v>423</v>
      </c>
      <c r="E63" s="71" t="n">
        <v>7492.23903121027</v>
      </c>
      <c r="F63" s="71" t="n">
        <v>8214.5632364892</v>
      </c>
      <c r="G63" s="71" t="n">
        <v>8101.04910380444</v>
      </c>
      <c r="H63" s="71" t="n">
        <v>7938.46694533989</v>
      </c>
      <c r="I63" s="71" t="n">
        <v>7141.22066149081</v>
      </c>
      <c r="J63" s="71" t="n">
        <v>7584.33490601486</v>
      </c>
      <c r="K63" s="71" t="n">
        <v>6104.6505497013</v>
      </c>
      <c r="L63" s="71" t="n">
        <v>5565.95655331348</v>
      </c>
    </row>
    <row r="64" customFormat="false" ht="12.75" hidden="false" customHeight="false" outlineLevel="0" collapsed="false">
      <c r="A64" s="92"/>
      <c r="B64" s="104" t="n">
        <v>57</v>
      </c>
      <c r="C64" s="107" t="s">
        <v>431</v>
      </c>
      <c r="D64" s="71" t="s">
        <v>423</v>
      </c>
      <c r="E64" s="71" t="n">
        <v>4152.521</v>
      </c>
      <c r="F64" s="71" t="n">
        <v>5249.21009172937</v>
      </c>
      <c r="G64" s="71" t="n">
        <v>5040.49295603274</v>
      </c>
      <c r="H64" s="71" t="n">
        <v>4679.271</v>
      </c>
      <c r="I64" s="71" t="n">
        <v>3654.81803385131</v>
      </c>
      <c r="J64" s="71" t="n">
        <v>3912.97996518904</v>
      </c>
      <c r="K64" s="71" t="n">
        <v>2864.05538532163</v>
      </c>
      <c r="L64" s="71" t="n">
        <v>2103.07995175189</v>
      </c>
    </row>
    <row r="65" customFormat="false" ht="12.75" hidden="false" customHeight="false" outlineLevel="0" collapsed="false">
      <c r="A65" s="92"/>
      <c r="B65" s="104" t="n">
        <v>58</v>
      </c>
      <c r="C65" s="107" t="s">
        <v>432</v>
      </c>
      <c r="D65" s="71" t="s">
        <v>423</v>
      </c>
      <c r="E65" s="71" t="n">
        <v>2044.65817040935</v>
      </c>
      <c r="F65" s="71" t="n">
        <v>1721.00714475983</v>
      </c>
      <c r="G65" s="71" t="n">
        <v>1825.9301477717</v>
      </c>
      <c r="H65" s="71" t="n">
        <v>1934.69194533989</v>
      </c>
      <c r="I65" s="71" t="n">
        <v>2055.52806400822</v>
      </c>
      <c r="J65" s="71" t="n">
        <v>2236.71994082582</v>
      </c>
      <c r="K65" s="71" t="n">
        <v>1909.81608132639</v>
      </c>
      <c r="L65" s="71" t="n">
        <v>1803.26884018045</v>
      </c>
    </row>
    <row r="66" customFormat="false" ht="12.75" hidden="false" customHeight="false" outlineLevel="0" collapsed="false">
      <c r="A66" s="92"/>
      <c r="B66" s="104" t="n">
        <v>59</v>
      </c>
      <c r="C66" s="108" t="s">
        <v>433</v>
      </c>
      <c r="D66" s="71" t="s">
        <v>423</v>
      </c>
      <c r="E66" s="71" t="n">
        <v>837.040170409352</v>
      </c>
      <c r="F66" s="71" t="n">
        <v>798.444096291069</v>
      </c>
      <c r="G66" s="71" t="n">
        <v>964.277</v>
      </c>
      <c r="H66" s="71" t="n">
        <v>987.372</v>
      </c>
      <c r="I66" s="71" t="n">
        <v>974.713</v>
      </c>
      <c r="J66" s="71" t="n">
        <v>1285.104</v>
      </c>
      <c r="K66" s="71" t="n">
        <v>880.283081326388</v>
      </c>
      <c r="L66" s="71" t="n">
        <v>895.057917227411</v>
      </c>
    </row>
    <row r="67" customFormat="false" ht="12.75" hidden="false" customHeight="false" outlineLevel="0" collapsed="false">
      <c r="A67" s="92"/>
      <c r="B67" s="104" t="n">
        <v>60</v>
      </c>
      <c r="C67" s="108" t="s">
        <v>434</v>
      </c>
      <c r="D67" s="71" t="s">
        <v>423</v>
      </c>
      <c r="E67" s="71" t="n">
        <v>1207.618</v>
      </c>
      <c r="F67" s="71" t="n">
        <v>922.563048468765</v>
      </c>
      <c r="G67" s="71" t="n">
        <v>861.653147771702</v>
      </c>
      <c r="H67" s="71" t="n">
        <v>947.319945339893</v>
      </c>
      <c r="I67" s="71" t="n">
        <v>1080.81506400822</v>
      </c>
      <c r="J67" s="71" t="n">
        <v>951.615940825818</v>
      </c>
      <c r="K67" s="71" t="n">
        <v>1029.533</v>
      </c>
      <c r="L67" s="71" t="n">
        <v>908.21092295304</v>
      </c>
    </row>
    <row r="68" customFormat="false" ht="12.75" hidden="false" customHeight="false" outlineLevel="0" collapsed="false">
      <c r="A68" s="92"/>
      <c r="B68" s="104" t="n">
        <v>61</v>
      </c>
      <c r="C68" s="107" t="s">
        <v>435</v>
      </c>
      <c r="D68" s="71" t="s">
        <v>423</v>
      </c>
      <c r="E68" s="71" t="n">
        <v>1295.05986080091</v>
      </c>
      <c r="F68" s="71" t="n">
        <v>1244.346</v>
      </c>
      <c r="G68" s="71" t="n">
        <v>1234.626</v>
      </c>
      <c r="H68" s="71" t="n">
        <v>1324.504</v>
      </c>
      <c r="I68" s="71" t="n">
        <v>1430.87456363128</v>
      </c>
      <c r="J68" s="71" t="n">
        <v>1434.635</v>
      </c>
      <c r="K68" s="71" t="n">
        <v>1330.77908305329</v>
      </c>
      <c r="L68" s="71" t="n">
        <v>1659.60776138114</v>
      </c>
    </row>
    <row r="69" customFormat="false" ht="12.75" hidden="false" customHeight="false" outlineLevel="0" collapsed="false">
      <c r="A69" s="92"/>
      <c r="B69" s="104" t="n">
        <v>62</v>
      </c>
      <c r="C69" s="106" t="s">
        <v>436</v>
      </c>
      <c r="D69" s="71" t="s">
        <v>423</v>
      </c>
      <c r="E69" s="71" t="n">
        <v>5922.49025889854</v>
      </c>
      <c r="F69" s="71" t="n">
        <v>5715.73187213681</v>
      </c>
      <c r="G69" s="71" t="n">
        <v>5912.61924834568</v>
      </c>
      <c r="H69" s="71" t="n">
        <v>6196.41412547861</v>
      </c>
      <c r="I69" s="71" t="n">
        <v>6610.65730636043</v>
      </c>
      <c r="J69" s="71" t="n">
        <v>7096.19552335885</v>
      </c>
      <c r="K69" s="71" t="n">
        <v>5839.19589996951</v>
      </c>
      <c r="L69" s="71" t="n">
        <v>5862.36844252053</v>
      </c>
    </row>
    <row r="70" customFormat="false" ht="12.75" hidden="false" customHeight="false" outlineLevel="0" collapsed="false">
      <c r="A70" s="92"/>
      <c r="B70" s="104" t="n">
        <v>63</v>
      </c>
      <c r="C70" s="107" t="s">
        <v>437</v>
      </c>
      <c r="D70" s="71" t="s">
        <v>423</v>
      </c>
      <c r="E70" s="71" t="s">
        <v>381</v>
      </c>
      <c r="F70" s="71" t="s">
        <v>381</v>
      </c>
      <c r="G70" s="71" t="s">
        <v>381</v>
      </c>
      <c r="H70" s="71" t="s">
        <v>381</v>
      </c>
      <c r="I70" s="71" t="s">
        <v>381</v>
      </c>
      <c r="J70" s="71" t="s">
        <v>381</v>
      </c>
      <c r="K70" s="71" t="s">
        <v>381</v>
      </c>
      <c r="L70" s="71" t="s">
        <v>381</v>
      </c>
    </row>
    <row r="71" customFormat="false" ht="12.75" hidden="false" customHeight="false" outlineLevel="0" collapsed="false">
      <c r="A71" s="92"/>
      <c r="B71" s="104" t="n">
        <v>64</v>
      </c>
      <c r="C71" s="107" t="s">
        <v>438</v>
      </c>
      <c r="D71" s="71" t="s">
        <v>423</v>
      </c>
      <c r="E71" s="71" t="n">
        <v>3340.23338260219</v>
      </c>
      <c r="F71" s="71" t="n">
        <v>3169.45299267964</v>
      </c>
      <c r="G71" s="71" t="n">
        <v>3127.86512420519</v>
      </c>
      <c r="H71" s="71" t="n">
        <v>3176.955</v>
      </c>
      <c r="I71" s="71" t="n">
        <v>3425.50917816162</v>
      </c>
      <c r="J71" s="71" t="n">
        <v>3762.66789451034</v>
      </c>
      <c r="K71" s="71" t="n">
        <v>2996.7791018384</v>
      </c>
      <c r="L71" s="71" t="n">
        <v>2828.78507638674</v>
      </c>
    </row>
    <row r="72" customFormat="false" ht="12.75" hidden="false" customHeight="false" outlineLevel="0" collapsed="false">
      <c r="A72" s="92"/>
      <c r="B72" s="104" t="n">
        <v>65</v>
      </c>
      <c r="C72" s="108" t="s">
        <v>439</v>
      </c>
      <c r="D72" s="71" t="s">
        <v>423</v>
      </c>
      <c r="E72" s="71" t="n">
        <v>2746.4752542404</v>
      </c>
      <c r="F72" s="71" t="n">
        <v>2558.96513237788</v>
      </c>
      <c r="G72" s="71" t="n">
        <v>2597.55012420519</v>
      </c>
      <c r="H72" s="71" t="n">
        <v>2634.549</v>
      </c>
      <c r="I72" s="71" t="n">
        <v>2930.66487174009</v>
      </c>
      <c r="J72" s="71" t="n">
        <v>3254.995</v>
      </c>
      <c r="K72" s="71" t="n">
        <v>2686.04</v>
      </c>
      <c r="L72" s="71" t="n">
        <v>2497.80986955296</v>
      </c>
    </row>
    <row r="73" customFormat="false" ht="12.75" hidden="false" customHeight="false" outlineLevel="0" collapsed="false">
      <c r="A73" s="92"/>
      <c r="B73" s="104" t="n">
        <v>66</v>
      </c>
      <c r="C73" s="108" t="s">
        <v>440</v>
      </c>
      <c r="D73" s="71" t="s">
        <v>423</v>
      </c>
      <c r="E73" s="71" t="n">
        <v>593.758128361791</v>
      </c>
      <c r="F73" s="71" t="n">
        <v>610.487860301763</v>
      </c>
      <c r="G73" s="71" t="n">
        <v>530.315</v>
      </c>
      <c r="H73" s="71" t="n">
        <v>542.406</v>
      </c>
      <c r="I73" s="71" t="n">
        <v>494.844306421524</v>
      </c>
      <c r="J73" s="71" t="n">
        <v>507.672894510339</v>
      </c>
      <c r="K73" s="71" t="n">
        <v>310.7391018384</v>
      </c>
      <c r="L73" s="71" t="n">
        <v>330.975206833779</v>
      </c>
    </row>
    <row r="74" customFormat="false" ht="12.75" hidden="false" customHeight="false" outlineLevel="0" collapsed="false">
      <c r="A74" s="92"/>
      <c r="B74" s="104" t="n">
        <v>67</v>
      </c>
      <c r="C74" s="107" t="s">
        <v>441</v>
      </c>
      <c r="D74" s="71" t="s">
        <v>423</v>
      </c>
      <c r="E74" s="71" t="n">
        <v>2582.25687629635</v>
      </c>
      <c r="F74" s="71" t="n">
        <v>2546.27887945716</v>
      </c>
      <c r="G74" s="71" t="n">
        <v>2784.7541241405</v>
      </c>
      <c r="H74" s="71" t="n">
        <v>3019.45912547861</v>
      </c>
      <c r="I74" s="71" t="n">
        <v>3185.14812819881</v>
      </c>
      <c r="J74" s="71" t="n">
        <v>3333.52762884851</v>
      </c>
      <c r="K74" s="71" t="n">
        <v>2842.41679813111</v>
      </c>
      <c r="L74" s="71" t="n">
        <v>3033.5833661338</v>
      </c>
    </row>
    <row r="75" customFormat="false" ht="12.75" hidden="false" customHeight="false" outlineLevel="0" collapsed="false">
      <c r="A75" s="92"/>
      <c r="B75" s="104" t="n">
        <v>68</v>
      </c>
      <c r="C75" s="106" t="s">
        <v>442</v>
      </c>
      <c r="D75" s="71" t="s">
        <v>423</v>
      </c>
      <c r="E75" s="71" t="n">
        <v>4926.585</v>
      </c>
      <c r="F75" s="71" t="n">
        <v>4714.69075778112</v>
      </c>
      <c r="G75" s="71" t="n">
        <v>4910.41511737192</v>
      </c>
      <c r="H75" s="71" t="n">
        <v>5540.10976210846</v>
      </c>
      <c r="I75" s="71" t="n">
        <v>5738.01275111127</v>
      </c>
      <c r="J75" s="71" t="n">
        <v>6257.97688078561</v>
      </c>
      <c r="K75" s="71" t="n">
        <v>7114.42931759077</v>
      </c>
      <c r="L75" s="71" t="n">
        <v>7202.53122118645</v>
      </c>
    </row>
    <row r="76" customFormat="false" ht="12.75" hidden="false" customHeight="false" outlineLevel="0" collapsed="false">
      <c r="A76" s="92"/>
      <c r="B76" s="104" t="n">
        <v>69</v>
      </c>
      <c r="C76" s="106" t="s">
        <v>443</v>
      </c>
      <c r="D76" s="71" t="s">
        <v>423</v>
      </c>
      <c r="E76" s="71" t="s">
        <v>423</v>
      </c>
      <c r="F76" s="71" t="s">
        <v>423</v>
      </c>
      <c r="G76" s="71" t="s">
        <v>423</v>
      </c>
      <c r="H76" s="71" t="s">
        <v>423</v>
      </c>
      <c r="I76" s="71" t="s">
        <v>423</v>
      </c>
      <c r="J76" s="71" t="s">
        <v>423</v>
      </c>
      <c r="K76" s="71" t="s">
        <v>423</v>
      </c>
      <c r="L76" s="71" t="s">
        <v>423</v>
      </c>
    </row>
    <row r="77" customFormat="false" ht="12.75" hidden="false" customHeight="false" outlineLevel="0" collapsed="false">
      <c r="A77" s="92"/>
      <c r="B77" s="104" t="n">
        <v>70</v>
      </c>
      <c r="C77" s="106" t="s">
        <v>444</v>
      </c>
      <c r="D77" s="71" t="s">
        <v>423</v>
      </c>
      <c r="E77" s="71" t="s">
        <v>423</v>
      </c>
      <c r="F77" s="71" t="s">
        <v>381</v>
      </c>
      <c r="G77" s="71" t="s">
        <v>381</v>
      </c>
      <c r="H77" s="71" t="s">
        <v>381</v>
      </c>
      <c r="I77" s="71" t="n">
        <v>1.79</v>
      </c>
      <c r="J77" s="71" t="n">
        <v>8.396</v>
      </c>
      <c r="K77" s="71" t="n">
        <v>19.807</v>
      </c>
      <c r="L77" s="71" t="n">
        <v>14.774</v>
      </c>
    </row>
    <row r="78" customFormat="false" ht="12.75" hidden="false" customHeight="false" outlineLevel="0" collapsed="false">
      <c r="A78" s="92"/>
      <c r="B78" s="104"/>
      <c r="C78" s="105" t="s">
        <v>445</v>
      </c>
      <c r="D78" s="71" t="n">
        <v>58742.75</v>
      </c>
      <c r="E78" s="71" t="n">
        <v>59705.755</v>
      </c>
      <c r="F78" s="71" t="n">
        <v>57983.867</v>
      </c>
      <c r="G78" s="71" t="n">
        <v>60526.336</v>
      </c>
      <c r="H78" s="71" t="n">
        <v>61084.976</v>
      </c>
      <c r="I78" s="71" t="n">
        <v>65062.465</v>
      </c>
      <c r="J78" s="71" t="n">
        <v>68315.357</v>
      </c>
      <c r="K78" s="71" t="n">
        <v>65670.569</v>
      </c>
      <c r="L78" s="71" t="n">
        <v>66001.226</v>
      </c>
    </row>
    <row r="79" customFormat="false" ht="12.75" hidden="false" customHeight="false" outlineLevel="0" collapsed="false">
      <c r="A79" s="92"/>
      <c r="B79" s="104"/>
      <c r="C79" s="106" t="s">
        <v>446</v>
      </c>
      <c r="D79" s="71" t="n">
        <v>49467.39</v>
      </c>
      <c r="E79" s="71" t="n">
        <v>49967.382</v>
      </c>
      <c r="F79" s="71" t="n">
        <v>48119.414</v>
      </c>
      <c r="G79" s="71" t="n">
        <v>50617.417</v>
      </c>
      <c r="H79" s="71" t="n">
        <v>50919.791</v>
      </c>
      <c r="I79" s="71" t="n">
        <v>54108.44</v>
      </c>
      <c r="J79" s="71" t="n">
        <v>56567.002</v>
      </c>
      <c r="K79" s="71" t="n">
        <v>53410.533</v>
      </c>
      <c r="L79" s="71" t="n">
        <v>53735.161</v>
      </c>
    </row>
    <row r="80" customFormat="false" ht="12.75" hidden="false" customHeight="false" outlineLevel="0" collapsed="false">
      <c r="A80" s="92"/>
      <c r="B80" s="104"/>
      <c r="C80" s="106" t="s">
        <v>447</v>
      </c>
      <c r="D80" s="71" t="n">
        <v>9275.36</v>
      </c>
      <c r="E80" s="71" t="n">
        <v>9738.373</v>
      </c>
      <c r="F80" s="71" t="n">
        <v>9864.453</v>
      </c>
      <c r="G80" s="71" t="n">
        <v>9908.919</v>
      </c>
      <c r="H80" s="71" t="n">
        <v>10165.185</v>
      </c>
      <c r="I80" s="71" t="n">
        <v>10954.025</v>
      </c>
      <c r="J80" s="71" t="n">
        <v>11748.355</v>
      </c>
      <c r="K80" s="71" t="n">
        <v>12260.036</v>
      </c>
      <c r="L80" s="71" t="n">
        <v>12266.065</v>
      </c>
    </row>
    <row r="81" customFormat="false" ht="14.25" hidden="false" customHeight="false" outlineLevel="0" collapsed="false">
      <c r="A81" s="92"/>
      <c r="B81" s="104" t="n">
        <v>71</v>
      </c>
      <c r="C81" s="105" t="s">
        <v>448</v>
      </c>
      <c r="D81" s="71" t="s">
        <v>33</v>
      </c>
      <c r="E81" s="71" t="n">
        <v>19716.3847819746</v>
      </c>
      <c r="F81" s="71" t="n">
        <v>19129.6866775705</v>
      </c>
      <c r="G81" s="71" t="n">
        <v>21609.3427275866</v>
      </c>
      <c r="H81" s="71" t="n">
        <v>19865.9110343233</v>
      </c>
      <c r="I81" s="71" t="n">
        <v>22854.2054478124</v>
      </c>
      <c r="J81" s="71" t="n">
        <v>23546.9265995181</v>
      </c>
      <c r="K81" s="71" t="n">
        <v>21825.376158608</v>
      </c>
      <c r="L81" s="71" t="n">
        <v>21296.0568077375</v>
      </c>
    </row>
    <row r="82" customFormat="false" ht="12.75" hidden="false" customHeight="false" outlineLevel="0" collapsed="false">
      <c r="A82" s="92"/>
      <c r="B82" s="104" t="n">
        <v>72</v>
      </c>
      <c r="C82" s="106" t="s">
        <v>449</v>
      </c>
      <c r="D82" s="71" t="n">
        <v>2.18784800726</v>
      </c>
      <c r="E82" s="71" t="n">
        <v>2.93374100942</v>
      </c>
      <c r="F82" s="71" t="n">
        <v>1.65033600382</v>
      </c>
      <c r="G82" s="71" t="n">
        <v>0.46908900268</v>
      </c>
      <c r="H82" s="71" t="n">
        <v>0.0048</v>
      </c>
      <c r="I82" s="71" t="s">
        <v>381</v>
      </c>
      <c r="J82" s="71" t="s">
        <v>381</v>
      </c>
      <c r="K82" s="71" t="s">
        <v>381</v>
      </c>
      <c r="L82" s="71" t="s">
        <v>381</v>
      </c>
    </row>
    <row r="83" customFormat="false" ht="12.75" hidden="false" customHeight="false" outlineLevel="0" collapsed="false">
      <c r="A83" s="92"/>
      <c r="B83" s="104" t="n">
        <v>73</v>
      </c>
      <c r="C83" s="107" t="s">
        <v>450</v>
      </c>
      <c r="D83" s="71" t="s">
        <v>381</v>
      </c>
      <c r="E83" s="71" t="s">
        <v>381</v>
      </c>
      <c r="F83" s="71" t="s">
        <v>381</v>
      </c>
      <c r="G83" s="71" t="s">
        <v>381</v>
      </c>
      <c r="H83" s="71" t="s">
        <v>381</v>
      </c>
      <c r="I83" s="71" t="s">
        <v>381</v>
      </c>
      <c r="J83" s="71" t="s">
        <v>381</v>
      </c>
      <c r="K83" s="71" t="s">
        <v>381</v>
      </c>
      <c r="L83" s="71" t="s">
        <v>381</v>
      </c>
    </row>
    <row r="84" customFormat="false" ht="12.75" hidden="false" customHeight="false" outlineLevel="0" collapsed="false">
      <c r="A84" s="92"/>
      <c r="B84" s="104" t="n">
        <v>74</v>
      </c>
      <c r="C84" s="106" t="s">
        <v>451</v>
      </c>
      <c r="D84" s="71" t="n">
        <v>15260.1263422328</v>
      </c>
      <c r="E84" s="71" t="n">
        <v>14876.8106319003</v>
      </c>
      <c r="F84" s="71" t="n">
        <v>14281.8137835245</v>
      </c>
      <c r="G84" s="71" t="n">
        <v>16669.2693153865</v>
      </c>
      <c r="H84" s="71" t="n">
        <v>14486.1410776988</v>
      </c>
      <c r="I84" s="71" t="n">
        <v>17196.5166216974</v>
      </c>
      <c r="J84" s="71" t="n">
        <v>17704.9321808927</v>
      </c>
      <c r="K84" s="71" t="n">
        <v>16350.7460169409</v>
      </c>
      <c r="L84" s="71" t="n">
        <v>15609.8834557893</v>
      </c>
    </row>
    <row r="85" customFormat="false" ht="12.75" hidden="false" customHeight="false" outlineLevel="0" collapsed="false">
      <c r="A85" s="92"/>
      <c r="B85" s="104" t="n">
        <v>75</v>
      </c>
      <c r="C85" s="106" t="s">
        <v>452</v>
      </c>
      <c r="D85" s="71" t="s">
        <v>33</v>
      </c>
      <c r="E85" s="71" t="n">
        <v>4836.64040906482</v>
      </c>
      <c r="F85" s="71" t="n">
        <v>4846.22255804218</v>
      </c>
      <c r="G85" s="71" t="n">
        <v>4939.60432319746</v>
      </c>
      <c r="H85" s="71" t="n">
        <v>5379.76515662443</v>
      </c>
      <c r="I85" s="71" t="n">
        <v>5657.68882611508</v>
      </c>
      <c r="J85" s="71" t="n">
        <v>5841.99441862532</v>
      </c>
      <c r="K85" s="71" t="n">
        <v>5474.63014166709</v>
      </c>
      <c r="L85" s="71" t="n">
        <v>5686.17335194822</v>
      </c>
    </row>
    <row r="86" customFormat="false" ht="12.75" hidden="false" customHeight="false" outlineLevel="0" collapsed="false">
      <c r="A86" s="92"/>
      <c r="B86" s="104" t="n">
        <v>76</v>
      </c>
      <c r="C86" s="107" t="s">
        <v>453</v>
      </c>
      <c r="D86" s="71" t="s">
        <v>33</v>
      </c>
      <c r="E86" s="71" t="n">
        <v>4836.64040906482</v>
      </c>
      <c r="F86" s="71" t="n">
        <v>4846.22255804218</v>
      </c>
      <c r="G86" s="71" t="n">
        <v>4939.60432319746</v>
      </c>
      <c r="H86" s="71" t="n">
        <v>5379.76515662443</v>
      </c>
      <c r="I86" s="71" t="n">
        <v>5657.68882611508</v>
      </c>
      <c r="J86" s="71" t="n">
        <v>5841.99441862532</v>
      </c>
      <c r="K86" s="71" t="n">
        <v>5474.63014166709</v>
      </c>
      <c r="L86" s="71" t="n">
        <v>5686.17335194822</v>
      </c>
    </row>
    <row r="87" customFormat="false" ht="12.75" hidden="false" customHeight="false" outlineLevel="0" collapsed="false">
      <c r="A87" s="92"/>
      <c r="B87" s="104" t="n">
        <v>77</v>
      </c>
      <c r="C87" s="107" t="s">
        <v>454</v>
      </c>
      <c r="D87" s="71" t="s">
        <v>33</v>
      </c>
      <c r="E87" s="71" t="s">
        <v>381</v>
      </c>
      <c r="F87" s="71" t="s">
        <v>381</v>
      </c>
      <c r="G87" s="71" t="s">
        <v>381</v>
      </c>
      <c r="H87" s="71" t="s">
        <v>381</v>
      </c>
      <c r="I87" s="71" t="s">
        <v>381</v>
      </c>
      <c r="J87" s="71" t="s">
        <v>381</v>
      </c>
      <c r="K87" s="71" t="s">
        <v>381</v>
      </c>
      <c r="L87" s="71" t="s">
        <v>381</v>
      </c>
    </row>
    <row r="88" customFormat="false" ht="12.75" hidden="false" customHeight="false" outlineLevel="0" collapsed="false">
      <c r="A88" s="92"/>
      <c r="B88" s="104" t="n">
        <v>78</v>
      </c>
      <c r="C88" s="106" t="s">
        <v>455</v>
      </c>
      <c r="D88" s="71" t="s">
        <v>33</v>
      </c>
      <c r="E88" s="71" t="s">
        <v>33</v>
      </c>
      <c r="F88" s="71" t="s">
        <v>33</v>
      </c>
      <c r="G88" s="71" t="s">
        <v>33</v>
      </c>
      <c r="H88" s="71" t="s">
        <v>33</v>
      </c>
      <c r="I88" s="71" t="s">
        <v>33</v>
      </c>
      <c r="J88" s="71" t="s">
        <v>33</v>
      </c>
      <c r="K88" s="71" t="s">
        <v>33</v>
      </c>
      <c r="L88" s="71" t="s">
        <v>33</v>
      </c>
    </row>
    <row r="89" customFormat="false" ht="12.75" hidden="false" customHeight="false" outlineLevel="0" collapsed="false">
      <c r="A89" s="92"/>
      <c r="B89" s="104" t="n">
        <v>79</v>
      </c>
      <c r="C89" s="105" t="s">
        <v>456</v>
      </c>
      <c r="D89" s="71" t="s">
        <v>33</v>
      </c>
      <c r="E89" s="71" t="s">
        <v>33</v>
      </c>
      <c r="F89" s="71" t="s">
        <v>33</v>
      </c>
      <c r="G89" s="71" t="s">
        <v>33</v>
      </c>
      <c r="H89" s="71" t="s">
        <v>33</v>
      </c>
      <c r="I89" s="71" t="s">
        <v>33</v>
      </c>
      <c r="J89" s="71" t="s">
        <v>33</v>
      </c>
      <c r="K89" s="71" t="s">
        <v>33</v>
      </c>
      <c r="L89" s="71" t="s">
        <v>33</v>
      </c>
    </row>
    <row r="90" customFormat="false" ht="12.75" hidden="false" customHeight="false" outlineLevel="0" collapsed="false">
      <c r="A90" s="92"/>
      <c r="B90" s="110"/>
      <c r="C90" s="111"/>
      <c r="D90" s="112"/>
      <c r="E90" s="112"/>
      <c r="F90" s="112"/>
      <c r="G90" s="112"/>
      <c r="H90" s="112"/>
      <c r="I90" s="112"/>
      <c r="J90" s="112"/>
      <c r="K90" s="112"/>
      <c r="L90" s="112"/>
    </row>
    <row r="91" customFormat="false" ht="12.75" hidden="false" customHeight="true" outlineLevel="0" collapsed="false">
      <c r="A91" s="113"/>
      <c r="B91" s="114"/>
      <c r="C91" s="114"/>
      <c r="D91" s="115" t="s">
        <v>457</v>
      </c>
      <c r="E91" s="115"/>
      <c r="F91" s="115"/>
      <c r="G91" s="115"/>
      <c r="H91" s="115"/>
      <c r="I91" s="116"/>
      <c r="J91" s="116"/>
      <c r="K91" s="117"/>
      <c r="L91" s="117"/>
    </row>
    <row r="92" customFormat="false" ht="51" hidden="false" customHeight="true" outlineLevel="0" collapsed="false">
      <c r="B92" s="114"/>
      <c r="C92" s="114"/>
      <c r="D92" s="115" t="s">
        <v>458</v>
      </c>
      <c r="E92" s="115"/>
      <c r="F92" s="115"/>
      <c r="G92" s="115"/>
      <c r="H92" s="115"/>
    </row>
    <row r="93" customFormat="false" ht="12.75" hidden="false" customHeight="true" outlineLevel="0" collapsed="false">
      <c r="B93" s="114"/>
      <c r="C93" s="114"/>
      <c r="D93" s="115" t="s">
        <v>459</v>
      </c>
      <c r="E93" s="115"/>
      <c r="F93" s="115"/>
      <c r="G93" s="115"/>
      <c r="H93" s="115"/>
    </row>
    <row r="94" customFormat="false" ht="12.75" hidden="false" customHeight="true" outlineLevel="0" collapsed="false">
      <c r="B94" s="114"/>
      <c r="C94" s="114"/>
      <c r="D94" s="118" t="s">
        <v>460</v>
      </c>
      <c r="E94" s="118"/>
      <c r="F94" s="118"/>
      <c r="G94" s="118"/>
      <c r="H94" s="118"/>
    </row>
    <row r="95" customFormat="false" ht="12.75" hidden="false" customHeight="true" outlineLevel="0" collapsed="false">
      <c r="D95" s="115" t="s">
        <v>461</v>
      </c>
      <c r="E95" s="115"/>
      <c r="F95" s="115"/>
      <c r="G95" s="115"/>
      <c r="H95" s="115"/>
    </row>
  </sheetData>
  <mergeCells count="8">
    <mergeCell ref="B2:C2"/>
    <mergeCell ref="D6:H6"/>
    <mergeCell ref="I6:L6"/>
    <mergeCell ref="D91:H91"/>
    <mergeCell ref="D92:H92"/>
    <mergeCell ref="D93:H93"/>
    <mergeCell ref="D94:H94"/>
    <mergeCell ref="D95:H9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2 in Baden-Württemberg</oddHeader>
    <oddFooter>&amp;L&amp;8&amp;A, &amp;P von &amp;N&amp;R&amp;8Umweltökonomische Gesamtrechnungen der Länder 2005</oddFooter>
  </headerFooter>
  <rowBreaks count="2" manualBreakCount="2">
    <brk id="36" man="true" max="16383" min="0"/>
    <brk id="68" man="true" max="16383" min="0"/>
  </rowBreaks>
  <colBreaks count="1" manualBreakCount="1">
    <brk id="8" man="true" max="65535" min="0"/>
  </colBreaks>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35.42"/>
    <col collapsed="false" customWidth="false" hidden="false" outlineLevel="0" max="15" min="3" style="35" width="11.42"/>
    <col collapsed="false" customWidth="false" hidden="false" outlineLevel="0" max="257" min="16" style="200" width="11.42"/>
  </cols>
  <sheetData>
    <row r="2" customFormat="false" ht="12.75" hidden="false" customHeight="true" outlineLevel="0" collapsed="false">
      <c r="B2" s="34" t="s">
        <v>708</v>
      </c>
      <c r="C2" s="34" t="s">
        <v>709</v>
      </c>
      <c r="D2" s="34"/>
      <c r="E2" s="34"/>
      <c r="F2" s="34"/>
      <c r="G2" s="34"/>
      <c r="H2" s="34"/>
      <c r="I2" s="34"/>
      <c r="J2" s="34"/>
      <c r="K2" s="34"/>
    </row>
    <row r="3" customFormat="false" ht="12.75" hidden="false" customHeight="true" outlineLevel="0" collapsed="false">
      <c r="B3" s="34"/>
      <c r="C3" s="34"/>
      <c r="D3" s="34"/>
      <c r="E3" s="34"/>
      <c r="F3" s="34"/>
      <c r="G3" s="36"/>
      <c r="H3" s="37"/>
      <c r="I3" s="37"/>
      <c r="J3" s="37"/>
      <c r="K3" s="34"/>
    </row>
    <row r="4" customFormat="false" ht="12.75" hidden="false" customHeight="true" outlineLevel="0" collapsed="false">
      <c r="B4" s="38" t="s">
        <v>323</v>
      </c>
      <c r="C4" s="39" t="n">
        <v>1990</v>
      </c>
      <c r="D4" s="39" t="n">
        <v>1991</v>
      </c>
      <c r="E4" s="39" t="n">
        <v>1992</v>
      </c>
      <c r="F4" s="39" t="n">
        <v>1993</v>
      </c>
      <c r="G4" s="39" t="n">
        <v>1994</v>
      </c>
      <c r="H4" s="39" t="n">
        <v>1995</v>
      </c>
      <c r="I4" s="39" t="n">
        <v>1996</v>
      </c>
      <c r="J4" s="39" t="n">
        <v>1997</v>
      </c>
      <c r="K4" s="39" t="n">
        <v>1998</v>
      </c>
      <c r="L4" s="39" t="n">
        <v>1999</v>
      </c>
      <c r="M4" s="39" t="n">
        <v>2000</v>
      </c>
      <c r="N4" s="39" t="n">
        <v>2001</v>
      </c>
      <c r="O4" s="39" t="n">
        <v>2002</v>
      </c>
    </row>
    <row r="5" customFormat="false" ht="12.75" hidden="false" customHeight="true" outlineLevel="0" collapsed="false">
      <c r="B5" s="34"/>
      <c r="C5" s="34"/>
      <c r="D5" s="34"/>
      <c r="E5" s="34"/>
      <c r="F5" s="34"/>
      <c r="G5" s="36"/>
      <c r="H5" s="37"/>
      <c r="I5" s="37"/>
      <c r="J5" s="37"/>
      <c r="K5" s="34"/>
    </row>
    <row r="6" customFormat="false" ht="12.75" hidden="false" customHeight="true" outlineLevel="0" collapsed="false">
      <c r="B6" s="34"/>
      <c r="C6" s="41" t="s">
        <v>376</v>
      </c>
      <c r="D6" s="41"/>
      <c r="E6" s="41"/>
      <c r="F6" s="41"/>
      <c r="G6" s="41"/>
      <c r="H6" s="41"/>
      <c r="I6" s="41"/>
      <c r="J6" s="41"/>
      <c r="K6" s="41" t="s">
        <v>376</v>
      </c>
      <c r="L6" s="41"/>
      <c r="M6" s="41"/>
      <c r="N6" s="41"/>
      <c r="O6" s="41"/>
    </row>
    <row r="7" customFormat="false" ht="12.75" hidden="false" customHeight="true" outlineLevel="0" collapsed="false">
      <c r="B7" s="37"/>
      <c r="D7" s="42"/>
      <c r="E7" s="42"/>
      <c r="F7" s="42"/>
      <c r="G7" s="42"/>
      <c r="H7" s="42"/>
      <c r="I7" s="42"/>
      <c r="J7" s="42"/>
      <c r="K7" s="42"/>
    </row>
    <row r="8" customFormat="false" ht="12.75" hidden="false" customHeight="true" outlineLevel="0" collapsed="false">
      <c r="B8" s="45" t="s">
        <v>325</v>
      </c>
      <c r="C8" s="71" t="n">
        <v>3020</v>
      </c>
      <c r="D8" s="72" t="n">
        <v>3181</v>
      </c>
      <c r="E8" s="71" t="n">
        <v>3220</v>
      </c>
      <c r="F8" s="72" t="n">
        <v>3024</v>
      </c>
      <c r="G8" s="71" t="n">
        <v>3187</v>
      </c>
      <c r="H8" s="72" t="n">
        <v>2869</v>
      </c>
      <c r="I8" s="71" t="n">
        <v>2639</v>
      </c>
      <c r="J8" s="72" t="n">
        <v>2565</v>
      </c>
      <c r="K8" s="71" t="n">
        <v>2498</v>
      </c>
      <c r="L8" s="72" t="n">
        <v>2633</v>
      </c>
      <c r="M8" s="71" t="n">
        <v>2633</v>
      </c>
      <c r="N8" s="72" t="n">
        <v>2400</v>
      </c>
      <c r="O8" s="71" t="n">
        <v>2162</v>
      </c>
    </row>
    <row r="9" customFormat="false" ht="12.75" hidden="false" customHeight="true" outlineLevel="0" collapsed="false">
      <c r="B9" s="45" t="s">
        <v>328</v>
      </c>
      <c r="C9" s="72" t="s">
        <v>33</v>
      </c>
      <c r="D9" s="72" t="s">
        <v>33</v>
      </c>
      <c r="E9" s="72" t="s">
        <v>33</v>
      </c>
      <c r="F9" s="72" t="s">
        <v>33</v>
      </c>
      <c r="G9" s="72" t="s">
        <v>33</v>
      </c>
      <c r="H9" s="135" t="n">
        <v>1298</v>
      </c>
      <c r="I9" s="72" t="n">
        <v>1433</v>
      </c>
      <c r="J9" s="135" t="n">
        <v>1419</v>
      </c>
      <c r="K9" s="72" t="n">
        <v>1419</v>
      </c>
      <c r="L9" s="135" t="n">
        <v>1489</v>
      </c>
      <c r="M9" s="72" t="n">
        <v>1483</v>
      </c>
      <c r="N9" s="135" t="n">
        <v>1326</v>
      </c>
      <c r="O9" s="72" t="n">
        <v>1518</v>
      </c>
    </row>
    <row r="10" customFormat="false" ht="12.75" hidden="false" customHeight="true" outlineLevel="0" collapsed="false">
      <c r="B10" s="45" t="s">
        <v>329</v>
      </c>
      <c r="C10" s="71" t="s">
        <v>381</v>
      </c>
      <c r="D10" s="72" t="s">
        <v>381</v>
      </c>
      <c r="E10" s="71" t="s">
        <v>381</v>
      </c>
      <c r="F10" s="72" t="s">
        <v>381</v>
      </c>
      <c r="G10" s="71" t="s">
        <v>381</v>
      </c>
      <c r="H10" s="72" t="s">
        <v>381</v>
      </c>
      <c r="I10" s="71" t="s">
        <v>381</v>
      </c>
      <c r="J10" s="72" t="s">
        <v>381</v>
      </c>
      <c r="K10" s="71" t="s">
        <v>381</v>
      </c>
      <c r="L10" s="72" t="s">
        <v>381</v>
      </c>
      <c r="M10" s="71" t="s">
        <v>381</v>
      </c>
      <c r="N10" s="72" t="s">
        <v>381</v>
      </c>
      <c r="O10" s="71" t="s">
        <v>381</v>
      </c>
    </row>
    <row r="11" customFormat="false" ht="12.75" hidden="false" customHeight="true" outlineLevel="0" collapsed="false">
      <c r="B11" s="45" t="s">
        <v>334</v>
      </c>
      <c r="C11" s="72" t="s">
        <v>33</v>
      </c>
      <c r="D11" s="72" t="s">
        <v>33</v>
      </c>
      <c r="E11" s="72" t="s">
        <v>33</v>
      </c>
      <c r="F11" s="72" t="s">
        <v>33</v>
      </c>
      <c r="G11" s="72" t="s">
        <v>33</v>
      </c>
      <c r="H11" s="135" t="n">
        <v>12733</v>
      </c>
      <c r="I11" s="72" t="n">
        <v>10328</v>
      </c>
      <c r="J11" s="135" t="n">
        <v>10613</v>
      </c>
      <c r="K11" s="72" t="n">
        <v>11161</v>
      </c>
      <c r="L11" s="135" t="n">
        <v>7704</v>
      </c>
      <c r="M11" s="72" t="n">
        <v>7540</v>
      </c>
      <c r="N11" s="135" t="n">
        <v>7171</v>
      </c>
      <c r="O11" s="71" t="n">
        <v>6692</v>
      </c>
    </row>
    <row r="12" customFormat="false" ht="12.75" hidden="false" customHeight="true" outlineLevel="0" collapsed="false">
      <c r="B12" s="45" t="s">
        <v>337</v>
      </c>
      <c r="C12" s="71" t="s">
        <v>33</v>
      </c>
      <c r="D12" s="71" t="s">
        <v>33</v>
      </c>
      <c r="E12" s="71" t="s">
        <v>33</v>
      </c>
      <c r="F12" s="71" t="s">
        <v>33</v>
      </c>
      <c r="G12" s="71" t="s">
        <v>33</v>
      </c>
      <c r="H12" s="71" t="s">
        <v>33</v>
      </c>
      <c r="I12" s="71" t="s">
        <v>33</v>
      </c>
      <c r="J12" s="71" t="s">
        <v>33</v>
      </c>
      <c r="K12" s="71" t="s">
        <v>33</v>
      </c>
      <c r="L12" s="71" t="s">
        <v>33</v>
      </c>
      <c r="M12" s="71" t="n">
        <v>48</v>
      </c>
      <c r="N12" s="72" t="n">
        <v>48</v>
      </c>
      <c r="O12" s="135" t="n">
        <v>44</v>
      </c>
    </row>
    <row r="13" customFormat="false" ht="12.75" hidden="false" customHeight="true" outlineLevel="0" collapsed="false">
      <c r="B13" s="45" t="s">
        <v>338</v>
      </c>
      <c r="C13" s="72" t="n">
        <v>2049</v>
      </c>
      <c r="D13" s="135" t="n">
        <v>1403</v>
      </c>
      <c r="E13" s="72" t="n">
        <v>1598</v>
      </c>
      <c r="F13" s="135" t="n">
        <v>1925</v>
      </c>
      <c r="G13" s="72" t="n">
        <v>2613</v>
      </c>
      <c r="H13" s="135" t="n">
        <v>2922</v>
      </c>
      <c r="I13" s="72" t="n">
        <v>2945</v>
      </c>
      <c r="J13" s="135" t="n">
        <v>2902</v>
      </c>
      <c r="K13" s="72" t="n">
        <v>3372</v>
      </c>
      <c r="L13" s="135" t="n">
        <v>3328</v>
      </c>
      <c r="M13" s="72" t="n">
        <v>3074</v>
      </c>
      <c r="N13" s="135" t="n">
        <v>3265</v>
      </c>
      <c r="O13" s="72" t="n">
        <v>3493</v>
      </c>
    </row>
    <row r="14" customFormat="false" ht="12.75" hidden="false" customHeight="true" outlineLevel="0" collapsed="false">
      <c r="B14" s="45" t="s">
        <v>339</v>
      </c>
      <c r="C14" s="71" t="n">
        <v>880</v>
      </c>
      <c r="D14" s="72" t="n">
        <v>958</v>
      </c>
      <c r="E14" s="71" t="n">
        <v>962</v>
      </c>
      <c r="F14" s="72" t="n">
        <v>918</v>
      </c>
      <c r="G14" s="71" t="n">
        <v>958</v>
      </c>
      <c r="H14" s="72" t="n">
        <v>838</v>
      </c>
      <c r="I14" s="71" t="n">
        <v>830</v>
      </c>
      <c r="J14" s="72" t="n">
        <v>857</v>
      </c>
      <c r="K14" s="71" t="n">
        <v>878</v>
      </c>
      <c r="L14" s="72" t="n">
        <v>956</v>
      </c>
      <c r="M14" s="71" t="n">
        <v>914</v>
      </c>
      <c r="N14" s="72" t="n">
        <v>849</v>
      </c>
      <c r="O14" s="71" t="s">
        <v>33</v>
      </c>
    </row>
    <row r="15" customFormat="false" ht="20.25" hidden="false" customHeight="true" outlineLevel="0" collapsed="false">
      <c r="B15" s="45" t="s">
        <v>341</v>
      </c>
      <c r="C15" s="178" t="n">
        <v>26713</v>
      </c>
      <c r="D15" s="178" t="n">
        <v>23834</v>
      </c>
      <c r="E15" s="178" t="n">
        <v>24305</v>
      </c>
      <c r="F15" s="178" t="n">
        <v>24113</v>
      </c>
      <c r="G15" s="178" t="n">
        <v>25704</v>
      </c>
      <c r="H15" s="178" t="n">
        <v>25418</v>
      </c>
      <c r="I15" s="178" t="n">
        <v>23683</v>
      </c>
      <c r="J15" s="178" t="n">
        <v>24293</v>
      </c>
      <c r="K15" s="178" t="n">
        <v>24774</v>
      </c>
      <c r="L15" s="178" t="n">
        <v>25142</v>
      </c>
      <c r="M15" s="178" t="n">
        <v>25262</v>
      </c>
      <c r="N15" s="178" t="n">
        <v>23646</v>
      </c>
      <c r="O15" s="178" t="n">
        <v>22699</v>
      </c>
    </row>
    <row r="16" customFormat="false" ht="12.75" hidden="false" customHeight="true" outlineLevel="0" collapsed="false">
      <c r="C16" s="311"/>
      <c r="D16" s="311"/>
      <c r="E16" s="311"/>
      <c r="F16" s="311"/>
      <c r="G16" s="311"/>
      <c r="H16" s="311"/>
      <c r="I16" s="311"/>
      <c r="J16" s="311"/>
      <c r="K16" s="311"/>
    </row>
    <row r="17" customFormat="false" ht="25.5" hidden="false" customHeight="true" outlineLevel="0" collapsed="false">
      <c r="B17" s="90"/>
      <c r="C17" s="90" t="s">
        <v>710</v>
      </c>
      <c r="D17" s="90"/>
      <c r="E17" s="90"/>
      <c r="F17" s="90"/>
      <c r="G17" s="90"/>
      <c r="H17" s="90"/>
      <c r="I17" s="90"/>
      <c r="J17" s="90"/>
    </row>
    <row r="18" s="214" customFormat="true" ht="12.75" hidden="false" customHeight="true" outlineLevel="0" collapsed="false">
      <c r="A18" s="212"/>
      <c r="B18" s="276"/>
      <c r="C18" s="274"/>
      <c r="D18" s="274"/>
      <c r="E18" s="274"/>
      <c r="F18" s="274"/>
      <c r="G18" s="274"/>
      <c r="H18" s="274"/>
      <c r="I18" s="274"/>
      <c r="J18" s="274"/>
      <c r="L18" s="215"/>
    </row>
  </sheetData>
  <mergeCells count="3">
    <mergeCell ref="C6:J6"/>
    <mergeCell ref="K6:O6"/>
    <mergeCell ref="C17:J1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Prozessbedingte CO&amp;Y2&amp;Y-Emissionen 1990 - 2002 für ausgewählte Bundesländer</oddHeader>
    <oddFooter>&amp;L&amp;8&amp;A, &amp;P von &amp;N&amp;R&amp;8Umweltökonomische Gesamtrechnungen der Länder 2005</oddFooter>
  </headerFooter>
  <colBreaks count="1" manualBreakCount="1">
    <brk id="10" man="true" max="65535" min="0"/>
  </col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9.56"/>
    <col collapsed="false" customWidth="true" hidden="false" outlineLevel="0" max="14" min="3" style="35" width="13.7"/>
    <col collapsed="false" customWidth="false" hidden="false" outlineLevel="0" max="257" min="15" style="200" width="11.42"/>
  </cols>
  <sheetData>
    <row r="2" customFormat="false" ht="12.75" hidden="false" customHeight="true" outlineLevel="0" collapsed="false">
      <c r="B2" s="34" t="s">
        <v>711</v>
      </c>
      <c r="C2" s="34" t="s">
        <v>253</v>
      </c>
      <c r="D2" s="34"/>
      <c r="E2" s="34"/>
      <c r="F2" s="34"/>
      <c r="G2" s="34"/>
      <c r="H2" s="34"/>
      <c r="I2" s="34"/>
      <c r="J2" s="34"/>
      <c r="K2" s="34"/>
    </row>
    <row r="3" customFormat="false" ht="12.75" hidden="false" customHeight="true" outlineLevel="0" collapsed="false">
      <c r="B3" s="34"/>
      <c r="C3" s="34"/>
      <c r="D3" s="34"/>
      <c r="E3" s="34"/>
      <c r="F3" s="34"/>
      <c r="G3" s="36"/>
      <c r="H3" s="37"/>
      <c r="I3" s="37"/>
      <c r="J3" s="37"/>
      <c r="K3" s="34"/>
    </row>
    <row r="4" s="35" customFormat="true" ht="20.25" hidden="false" customHeight="true" outlineLevel="0" collapsed="false">
      <c r="B4" s="38" t="s">
        <v>323</v>
      </c>
      <c r="C4" s="375" t="s">
        <v>712</v>
      </c>
      <c r="D4" s="375"/>
      <c r="E4" s="375"/>
      <c r="F4" s="281" t="s">
        <v>713</v>
      </c>
      <c r="G4" s="281" t="s">
        <v>714</v>
      </c>
      <c r="H4" s="281" t="s">
        <v>715</v>
      </c>
      <c r="I4" s="281" t="s">
        <v>716</v>
      </c>
      <c r="J4" s="375" t="s">
        <v>717</v>
      </c>
      <c r="K4" s="375"/>
      <c r="L4" s="375"/>
      <c r="M4" s="375"/>
      <c r="N4" s="375"/>
    </row>
    <row r="5" s="35" customFormat="true" ht="58.5" hidden="false" customHeight="true" outlineLevel="0" collapsed="false">
      <c r="B5" s="38"/>
      <c r="C5" s="297" t="s">
        <v>718</v>
      </c>
      <c r="D5" s="281" t="s">
        <v>719</v>
      </c>
      <c r="E5" s="281" t="s">
        <v>720</v>
      </c>
      <c r="F5" s="281"/>
      <c r="G5" s="281"/>
      <c r="H5" s="281"/>
      <c r="I5" s="281"/>
      <c r="J5" s="281" t="s">
        <v>718</v>
      </c>
      <c r="K5" s="281" t="s">
        <v>721</v>
      </c>
      <c r="L5" s="281" t="s">
        <v>722</v>
      </c>
      <c r="M5" s="281" t="s">
        <v>723</v>
      </c>
      <c r="N5" s="281" t="s">
        <v>724</v>
      </c>
    </row>
    <row r="6" customFormat="false" ht="12.75" hidden="false" customHeight="true" outlineLevel="0" collapsed="false">
      <c r="B6" s="34"/>
      <c r="C6" s="34"/>
      <c r="D6" s="34"/>
      <c r="E6" s="34"/>
      <c r="F6" s="34"/>
      <c r="G6" s="36"/>
      <c r="H6" s="37"/>
      <c r="I6" s="37"/>
      <c r="J6" s="37"/>
      <c r="K6" s="34"/>
    </row>
    <row r="7" customFormat="false" ht="14.25" hidden="false" customHeight="true" outlineLevel="0" collapsed="false">
      <c r="B7" s="34"/>
      <c r="C7" s="41" t="s">
        <v>725</v>
      </c>
      <c r="D7" s="41"/>
      <c r="E7" s="41"/>
      <c r="F7" s="41"/>
      <c r="G7" s="41"/>
      <c r="H7" s="41"/>
      <c r="I7" s="41"/>
      <c r="J7" s="41" t="s">
        <v>725</v>
      </c>
      <c r="K7" s="41"/>
      <c r="L7" s="41"/>
      <c r="M7" s="41"/>
      <c r="N7" s="41"/>
    </row>
    <row r="8" customFormat="false" ht="12.75" hidden="false" customHeight="true" outlineLevel="0" collapsed="false">
      <c r="B8" s="37"/>
      <c r="D8" s="42"/>
      <c r="E8" s="42"/>
      <c r="F8" s="42"/>
      <c r="G8" s="42"/>
      <c r="H8" s="42"/>
      <c r="I8" s="42"/>
      <c r="J8" s="42"/>
      <c r="K8" s="42"/>
    </row>
    <row r="9" customFormat="false" ht="12.75" hidden="false" customHeight="true" outlineLevel="0" collapsed="false">
      <c r="B9" s="45" t="s">
        <v>325</v>
      </c>
      <c r="C9" s="376" t="n">
        <v>8292.51986270082</v>
      </c>
      <c r="D9" s="376" t="n">
        <v>7179.28986270082</v>
      </c>
      <c r="E9" s="376" t="n">
        <v>1113.23</v>
      </c>
      <c r="F9" s="377" t="n">
        <v>-2.241</v>
      </c>
      <c r="G9" s="376" t="n">
        <v>8290.27886270082</v>
      </c>
      <c r="H9" s="377" t="n">
        <v>-17.0059234505869</v>
      </c>
      <c r="I9" s="376" t="s">
        <v>381</v>
      </c>
      <c r="J9" s="376" t="n">
        <v>8273.27293925023</v>
      </c>
      <c r="K9" s="376" t="n">
        <v>6956.46609957486</v>
      </c>
      <c r="L9" s="376" t="n">
        <v>1113.23</v>
      </c>
      <c r="M9" s="376" t="n">
        <v>94.527</v>
      </c>
      <c r="N9" s="376" t="n">
        <v>109.049839675368</v>
      </c>
    </row>
    <row r="10" customFormat="false" ht="12.75" hidden="false" customHeight="true" outlineLevel="0" collapsed="false">
      <c r="B10" s="45" t="s">
        <v>326</v>
      </c>
      <c r="C10" s="376" t="n">
        <v>5814.99582196016</v>
      </c>
      <c r="D10" s="376" t="n">
        <v>4913.87882196016</v>
      </c>
      <c r="E10" s="376" t="n">
        <v>901.117</v>
      </c>
      <c r="F10" s="377" t="n">
        <v>-0.315</v>
      </c>
      <c r="G10" s="376" t="n">
        <v>5814.68082196016</v>
      </c>
      <c r="H10" s="377" t="n">
        <v>-60.9497583821233</v>
      </c>
      <c r="I10" s="376" t="s">
        <v>381</v>
      </c>
      <c r="J10" s="376" t="n">
        <v>5753.73106357804</v>
      </c>
      <c r="K10" s="376" t="n">
        <v>4527.74300450404</v>
      </c>
      <c r="L10" s="376" t="n">
        <v>901.117</v>
      </c>
      <c r="M10" s="376" t="n">
        <v>137.407</v>
      </c>
      <c r="N10" s="376" t="n">
        <v>187.464059074</v>
      </c>
    </row>
    <row r="11" customFormat="false" ht="12.75" hidden="false" customHeight="true" outlineLevel="0" collapsed="false">
      <c r="B11" s="45" t="s">
        <v>327</v>
      </c>
      <c r="C11" s="376" t="n">
        <v>1424.25643459536</v>
      </c>
      <c r="D11" s="376" t="n">
        <v>1412.56143459536</v>
      </c>
      <c r="E11" s="376" t="n">
        <v>11.695</v>
      </c>
      <c r="F11" s="377" t="n">
        <v>11.123</v>
      </c>
      <c r="G11" s="376" t="n">
        <v>1435.37943459536</v>
      </c>
      <c r="H11" s="377" t="n">
        <v>4.70720043047947</v>
      </c>
      <c r="I11" s="376" t="s">
        <v>381</v>
      </c>
      <c r="J11" s="376" t="n">
        <v>1440.08663502584</v>
      </c>
      <c r="K11" s="376" t="n">
        <v>1394.61278499907</v>
      </c>
      <c r="L11" s="376" t="n">
        <v>11.695</v>
      </c>
      <c r="M11" s="376" t="n">
        <v>13.017</v>
      </c>
      <c r="N11" s="376" t="n">
        <v>20.7618500267652</v>
      </c>
    </row>
    <row r="12" customFormat="false" ht="12.75" hidden="false" customHeight="true" outlineLevel="0" collapsed="false">
      <c r="B12" s="45" t="s">
        <v>328</v>
      </c>
      <c r="C12" s="376" t="n">
        <v>842.350843194142</v>
      </c>
      <c r="D12" s="376" t="n">
        <v>821.846843194142</v>
      </c>
      <c r="E12" s="376" t="n">
        <v>20.504</v>
      </c>
      <c r="F12" s="377" t="n">
        <v>1.464</v>
      </c>
      <c r="G12" s="376" t="n">
        <v>843.814843194142</v>
      </c>
      <c r="H12" s="377" t="n">
        <v>-11.551699812311</v>
      </c>
      <c r="I12" s="376" t="s">
        <v>381</v>
      </c>
      <c r="J12" s="376" t="n">
        <v>832.263143381831</v>
      </c>
      <c r="K12" s="376" t="n">
        <v>713.213798093996</v>
      </c>
      <c r="L12" s="376" t="n">
        <v>20.504</v>
      </c>
      <c r="M12" s="376" t="n">
        <v>21.36</v>
      </c>
      <c r="N12" s="376" t="n">
        <v>77.1853452878345</v>
      </c>
    </row>
    <row r="13" customFormat="false" ht="12.75" hidden="false" customHeight="true" outlineLevel="0" collapsed="false">
      <c r="B13" s="45" t="s">
        <v>329</v>
      </c>
      <c r="C13" s="376" t="n">
        <v>1179.82480877101</v>
      </c>
      <c r="D13" s="376" t="n">
        <v>1157.90180877101</v>
      </c>
      <c r="E13" s="376" t="n">
        <v>21.923</v>
      </c>
      <c r="F13" s="377" t="n">
        <v>35.692</v>
      </c>
      <c r="G13" s="376" t="n">
        <v>1215.51680877101</v>
      </c>
      <c r="H13" s="377" t="n">
        <v>-0.425843783124413</v>
      </c>
      <c r="I13" s="376" t="s">
        <v>381</v>
      </c>
      <c r="J13" s="376" t="n">
        <v>1215.09096498789</v>
      </c>
      <c r="K13" s="376" t="n">
        <v>1188.61100407672</v>
      </c>
      <c r="L13" s="376" t="n">
        <v>21.923</v>
      </c>
      <c r="M13" s="376" t="n">
        <v>1.019</v>
      </c>
      <c r="N13" s="376" t="n">
        <v>3.53796091116754</v>
      </c>
    </row>
    <row r="14" customFormat="false" ht="12.75" hidden="false" customHeight="true" outlineLevel="0" collapsed="false">
      <c r="B14" s="45" t="s">
        <v>330</v>
      </c>
      <c r="C14" s="376" t="n">
        <v>646.48150758855</v>
      </c>
      <c r="D14" s="376" t="n">
        <v>603.12250758855</v>
      </c>
      <c r="E14" s="376" t="n">
        <v>43.359</v>
      </c>
      <c r="F14" s="377" t="n">
        <v>31.439</v>
      </c>
      <c r="G14" s="376" t="n">
        <v>677.92050758855</v>
      </c>
      <c r="H14" s="377" t="n">
        <v>2.21950863772488</v>
      </c>
      <c r="I14" s="376" t="s">
        <v>381</v>
      </c>
      <c r="J14" s="376" t="n">
        <v>680.140016226275</v>
      </c>
      <c r="K14" s="376" t="n">
        <v>573.928379590891</v>
      </c>
      <c r="L14" s="376" t="n">
        <v>43.359</v>
      </c>
      <c r="M14" s="376" t="n">
        <v>0.427</v>
      </c>
      <c r="N14" s="376" t="n">
        <v>62.4256366353842</v>
      </c>
    </row>
    <row r="15" customFormat="false" ht="12.75" hidden="false" customHeight="true" outlineLevel="0" collapsed="false">
      <c r="B15" s="45" t="s">
        <v>331</v>
      </c>
      <c r="C15" s="376" t="n">
        <v>4684.72580588497</v>
      </c>
      <c r="D15" s="376" t="n">
        <v>4103.78980588497</v>
      </c>
      <c r="E15" s="376" t="n">
        <v>580.936</v>
      </c>
      <c r="F15" s="377" t="n">
        <v>-6.16000000000003</v>
      </c>
      <c r="G15" s="376" t="n">
        <v>4678.56580588498</v>
      </c>
      <c r="H15" s="377" t="n">
        <v>-7.86797247796982</v>
      </c>
      <c r="I15" s="376" t="s">
        <v>381</v>
      </c>
      <c r="J15" s="376" t="n">
        <v>4670.697833407</v>
      </c>
      <c r="K15" s="376" t="n">
        <v>3988.18279795748</v>
      </c>
      <c r="L15" s="376" t="n">
        <v>580.936</v>
      </c>
      <c r="M15" s="376" t="n">
        <v>37.97</v>
      </c>
      <c r="N15" s="376" t="n">
        <v>63.6090354495285</v>
      </c>
    </row>
    <row r="16" customFormat="false" ht="12.75" hidden="false" customHeight="true" outlineLevel="0" collapsed="false">
      <c r="B16" s="45" t="s">
        <v>332</v>
      </c>
      <c r="C16" s="376" t="n">
        <v>163.482650709194</v>
      </c>
      <c r="D16" s="376" t="n">
        <v>146.115650709194</v>
      </c>
      <c r="E16" s="376" t="n">
        <v>17.367</v>
      </c>
      <c r="F16" s="377" t="n">
        <v>0.107</v>
      </c>
      <c r="G16" s="376" t="n">
        <v>163.589650709194</v>
      </c>
      <c r="H16" s="377" t="n">
        <v>-8.79741067203577</v>
      </c>
      <c r="I16" s="376" t="s">
        <v>381</v>
      </c>
      <c r="J16" s="376" t="n">
        <v>154.792240037159</v>
      </c>
      <c r="K16" s="376" t="n">
        <v>104.758284545851</v>
      </c>
      <c r="L16" s="376" t="n">
        <v>17.367</v>
      </c>
      <c r="M16" s="376" t="n">
        <v>16.217</v>
      </c>
      <c r="N16" s="376" t="n">
        <v>16.4499554913082</v>
      </c>
    </row>
    <row r="17" customFormat="false" ht="12.75" hidden="false" customHeight="true" outlineLevel="0" collapsed="false">
      <c r="B17" s="45" t="s">
        <v>333</v>
      </c>
      <c r="C17" s="376" t="n">
        <v>5999.35252306139</v>
      </c>
      <c r="D17" s="376" t="n">
        <v>5839.65052306139</v>
      </c>
      <c r="E17" s="376" t="n">
        <v>159.702</v>
      </c>
      <c r="F17" s="377" t="n">
        <v>-49.901</v>
      </c>
      <c r="G17" s="376" t="n">
        <v>5949.45152306139</v>
      </c>
      <c r="H17" s="377" t="n">
        <v>-53.8189244185876</v>
      </c>
      <c r="I17" s="376" t="s">
        <v>381</v>
      </c>
      <c r="J17" s="376" t="n">
        <v>5895.63259864281</v>
      </c>
      <c r="K17" s="376" t="n">
        <v>5484.35222741849</v>
      </c>
      <c r="L17" s="376" t="n">
        <v>159.702</v>
      </c>
      <c r="M17" s="376" t="n">
        <v>36.043</v>
      </c>
      <c r="N17" s="376" t="n">
        <v>215.535371224311</v>
      </c>
    </row>
    <row r="18" customFormat="false" ht="12.75" hidden="false" customHeight="true" outlineLevel="0" collapsed="false">
      <c r="B18" s="45" t="s">
        <v>334</v>
      </c>
      <c r="C18" s="376" t="n">
        <v>9207.11706744932</v>
      </c>
      <c r="D18" s="376" t="n">
        <v>7747.28706744932</v>
      </c>
      <c r="E18" s="376" t="n">
        <v>1459.83</v>
      </c>
      <c r="F18" s="377" t="n">
        <v>-14.692</v>
      </c>
      <c r="G18" s="376" t="n">
        <v>9192.42506744931</v>
      </c>
      <c r="H18" s="377" t="n">
        <v>-50.2447002328416</v>
      </c>
      <c r="I18" s="376" t="s">
        <v>381</v>
      </c>
      <c r="J18" s="376" t="n">
        <v>9142.18036721647</v>
      </c>
      <c r="K18" s="376" t="n">
        <v>7047.22998989474</v>
      </c>
      <c r="L18" s="376" t="n">
        <v>1459.83</v>
      </c>
      <c r="M18" s="376" t="n">
        <v>100.421</v>
      </c>
      <c r="N18" s="376" t="n">
        <v>534.699377321736</v>
      </c>
    </row>
    <row r="19" customFormat="false" ht="12.75" hidden="false" customHeight="true" outlineLevel="0" collapsed="false">
      <c r="B19" s="45" t="s">
        <v>335</v>
      </c>
      <c r="C19" s="376" t="n">
        <v>2443.7363437667</v>
      </c>
      <c r="D19" s="376" t="n">
        <v>2179.7653437667</v>
      </c>
      <c r="E19" s="376" t="n">
        <v>263.971</v>
      </c>
      <c r="F19" s="377" t="n">
        <v>16.268</v>
      </c>
      <c r="G19" s="376" t="n">
        <v>2460.0043437667</v>
      </c>
      <c r="H19" s="377" t="n">
        <v>-12.1477578786737</v>
      </c>
      <c r="I19" s="376" t="s">
        <v>381</v>
      </c>
      <c r="J19" s="376" t="n">
        <v>2447.85658588802</v>
      </c>
      <c r="K19" s="376" t="n">
        <v>2068.59922269827</v>
      </c>
      <c r="L19" s="376" t="n">
        <v>263.971</v>
      </c>
      <c r="M19" s="376" t="n">
        <v>27.042</v>
      </c>
      <c r="N19" s="376" t="n">
        <v>88.244363189757</v>
      </c>
    </row>
    <row r="20" customFormat="false" ht="12.75" hidden="false" customHeight="true" outlineLevel="0" collapsed="false">
      <c r="B20" s="45" t="s">
        <v>336</v>
      </c>
      <c r="C20" s="376" t="n">
        <v>391.188810135674</v>
      </c>
      <c r="D20" s="376" t="n">
        <v>295.726810135674</v>
      </c>
      <c r="E20" s="376" t="n">
        <v>95.462</v>
      </c>
      <c r="F20" s="377" t="n">
        <v>-0.102</v>
      </c>
      <c r="G20" s="376" t="n">
        <v>391.086810135674</v>
      </c>
      <c r="H20" s="377" t="n">
        <v>-0.603745123757258</v>
      </c>
      <c r="I20" s="376" t="s">
        <v>381</v>
      </c>
      <c r="J20" s="376" t="n">
        <v>390.483065011916</v>
      </c>
      <c r="K20" s="376" t="n">
        <v>251.718311721641</v>
      </c>
      <c r="L20" s="376" t="n">
        <v>95.462</v>
      </c>
      <c r="M20" s="376" t="n">
        <v>6.992</v>
      </c>
      <c r="N20" s="376" t="n">
        <v>36.3107532902755</v>
      </c>
    </row>
    <row r="21" customFormat="false" ht="12.75" hidden="false" customHeight="true" outlineLevel="0" collapsed="false">
      <c r="B21" s="45" t="s">
        <v>337</v>
      </c>
      <c r="C21" s="376" t="n">
        <v>967.60528594083</v>
      </c>
      <c r="D21" s="376" t="n">
        <v>809.87528594083</v>
      </c>
      <c r="E21" s="376" t="n">
        <v>157.73</v>
      </c>
      <c r="F21" s="377" t="n">
        <v>-8.02199999999997</v>
      </c>
      <c r="G21" s="376" t="n">
        <v>959.58328594083</v>
      </c>
      <c r="H21" s="377" t="n">
        <v>-7.58331514815445</v>
      </c>
      <c r="I21" s="376" t="s">
        <v>381</v>
      </c>
      <c r="J21" s="376" t="n">
        <v>951.999970792675</v>
      </c>
      <c r="K21" s="376" t="n">
        <v>617.532338501465</v>
      </c>
      <c r="L21" s="376" t="n">
        <v>157.73</v>
      </c>
      <c r="M21" s="376" t="n">
        <v>92.107</v>
      </c>
      <c r="N21" s="376" t="n">
        <v>84.6306322912105</v>
      </c>
    </row>
    <row r="22" customFormat="false" ht="12.75" hidden="false" customHeight="true" outlineLevel="0" collapsed="false">
      <c r="B22" s="45" t="s">
        <v>338</v>
      </c>
      <c r="C22" s="376" t="n">
        <v>626.592006836659</v>
      </c>
      <c r="D22" s="376" t="n">
        <v>582.381006836659</v>
      </c>
      <c r="E22" s="376" t="n">
        <v>44.211</v>
      </c>
      <c r="F22" s="377" t="n">
        <v>7.47499999999999</v>
      </c>
      <c r="G22" s="376" t="n">
        <v>634.067006836659</v>
      </c>
      <c r="H22" s="377" t="n">
        <v>-10.1011187642321</v>
      </c>
      <c r="I22" s="376" t="s">
        <v>381</v>
      </c>
      <c r="J22" s="376" t="n">
        <v>623.965888072427</v>
      </c>
      <c r="K22" s="376" t="n">
        <v>488.811716807011</v>
      </c>
      <c r="L22" s="376" t="n">
        <v>44.211</v>
      </c>
      <c r="M22" s="376" t="n">
        <v>43.828</v>
      </c>
      <c r="N22" s="376" t="n">
        <v>47.1151712654159</v>
      </c>
    </row>
    <row r="23" customFormat="false" ht="12.75" hidden="false" customHeight="true" outlineLevel="0" collapsed="false">
      <c r="B23" s="45" t="s">
        <v>339</v>
      </c>
      <c r="C23" s="376" t="n">
        <v>5346.56669232572</v>
      </c>
      <c r="D23" s="376" t="n">
        <v>5308.51169232572</v>
      </c>
      <c r="E23" s="376" t="n">
        <v>38.055</v>
      </c>
      <c r="F23" s="377" t="n">
        <v>-17.057</v>
      </c>
      <c r="G23" s="376" t="n">
        <v>5329.50969232572</v>
      </c>
      <c r="H23" s="377" t="n">
        <v>-20.4268351957403</v>
      </c>
      <c r="I23" s="376" t="s">
        <v>381</v>
      </c>
      <c r="J23" s="376" t="n">
        <v>5309.08285712998</v>
      </c>
      <c r="K23" s="376" t="n">
        <v>5217.37523119153</v>
      </c>
      <c r="L23" s="376" t="n">
        <v>38.055</v>
      </c>
      <c r="M23" s="376" t="n">
        <v>14.528</v>
      </c>
      <c r="N23" s="376" t="n">
        <v>39.1246259384447</v>
      </c>
    </row>
    <row r="24" customFormat="false" ht="12.75" hidden="false" customHeight="true" outlineLevel="0" collapsed="false">
      <c r="B24" s="45" t="s">
        <v>340</v>
      </c>
      <c r="C24" s="376" t="n">
        <v>370.129605577985</v>
      </c>
      <c r="D24" s="376" t="n">
        <v>306.650605577985</v>
      </c>
      <c r="E24" s="376" t="n">
        <v>63.479</v>
      </c>
      <c r="F24" s="377" t="n">
        <v>3.928</v>
      </c>
      <c r="G24" s="376" t="n">
        <v>374.057605577985</v>
      </c>
      <c r="H24" s="377" t="n">
        <v>-6.32067327786796</v>
      </c>
      <c r="I24" s="376" t="s">
        <v>381</v>
      </c>
      <c r="J24" s="376" t="n">
        <v>367.736932300117</v>
      </c>
      <c r="K24" s="376" t="n">
        <v>225.437295174149</v>
      </c>
      <c r="L24" s="376" t="n">
        <v>63.479</v>
      </c>
      <c r="M24" s="376" t="n">
        <v>68.194</v>
      </c>
      <c r="N24" s="376" t="n">
        <v>10.6266371259686</v>
      </c>
    </row>
    <row r="25" customFormat="false" ht="20.25" hidden="false" customHeight="true" outlineLevel="0" collapsed="false">
      <c r="B25" s="45" t="s">
        <v>541</v>
      </c>
      <c r="C25" s="376" t="n">
        <f aca="false">SUM(C9:C24)</f>
        <v>48400.9260704985</v>
      </c>
      <c r="D25" s="376" t="n">
        <f aca="false">SUM(D9:D24)</f>
        <v>43408.3550704985</v>
      </c>
      <c r="E25" s="376" t="n">
        <f aca="false">SUM(E9:E24)</f>
        <v>4992.571</v>
      </c>
      <c r="F25" s="376" t="n">
        <f aca="false">SUM(F9:F24)</f>
        <v>9.00599999999998</v>
      </c>
      <c r="G25" s="376" t="n">
        <f aca="false">SUM(G9:G24)</f>
        <v>48409.9320704985</v>
      </c>
      <c r="H25" s="376" t="n">
        <f aca="false">SUM(H9:H24)</f>
        <v>-260.918969549802</v>
      </c>
      <c r="I25" s="376" t="s">
        <v>381</v>
      </c>
      <c r="J25" s="376" t="n">
        <f aca="false">SUM(J9:J24)</f>
        <v>48149.0131009487</v>
      </c>
      <c r="K25" s="376" t="n">
        <f aca="false">SUM(K9:K24)</f>
        <v>40848.5724867502</v>
      </c>
      <c r="L25" s="376" t="n">
        <f aca="false">SUM(L9:L24)</f>
        <v>4992.571</v>
      </c>
      <c r="M25" s="376" t="n">
        <f aca="false">SUM(M9:M24)</f>
        <v>711.099</v>
      </c>
      <c r="N25" s="376" t="n">
        <f aca="false">SUM(N9:N24)</f>
        <v>1596.77061419847</v>
      </c>
    </row>
    <row r="26" customFormat="false" ht="12.75" hidden="false" customHeight="true" outlineLevel="0" collapsed="false">
      <c r="B26" s="51"/>
      <c r="C26" s="378"/>
      <c r="D26" s="378"/>
      <c r="E26" s="378"/>
      <c r="F26" s="378"/>
      <c r="G26" s="378"/>
      <c r="H26" s="378"/>
      <c r="I26" s="378"/>
      <c r="J26" s="378"/>
      <c r="K26" s="378"/>
      <c r="L26" s="378"/>
      <c r="M26" s="378"/>
      <c r="N26" s="379"/>
    </row>
    <row r="27" customFormat="false" ht="51" hidden="false" customHeight="true" outlineLevel="0" collapsed="false">
      <c r="B27" s="380"/>
      <c r="C27" s="119" t="s">
        <v>726</v>
      </c>
      <c r="D27" s="119"/>
      <c r="E27" s="119"/>
      <c r="F27" s="119"/>
      <c r="G27" s="119"/>
      <c r="H27" s="119"/>
      <c r="I27" s="119"/>
      <c r="J27" s="381"/>
      <c r="K27" s="381"/>
      <c r="L27" s="381"/>
      <c r="M27" s="381"/>
      <c r="N27" s="381"/>
    </row>
    <row r="28" customFormat="false" ht="12.75" hidden="false" customHeight="true" outlineLevel="0" collapsed="false">
      <c r="B28" s="380"/>
      <c r="C28" s="119" t="s">
        <v>727</v>
      </c>
      <c r="D28" s="119"/>
      <c r="E28" s="119"/>
      <c r="F28" s="119"/>
      <c r="G28" s="119"/>
      <c r="H28" s="119"/>
      <c r="I28" s="119"/>
      <c r="J28" s="381"/>
      <c r="K28" s="381"/>
      <c r="L28" s="381"/>
      <c r="M28" s="381"/>
      <c r="N28" s="381"/>
    </row>
    <row r="29" customFormat="false" ht="12.75" hidden="false" customHeight="true" outlineLevel="0" collapsed="false">
      <c r="B29" s="380"/>
      <c r="C29" s="119" t="s">
        <v>728</v>
      </c>
      <c r="D29" s="119"/>
      <c r="E29" s="119"/>
      <c r="F29" s="119"/>
      <c r="G29" s="119"/>
      <c r="H29" s="119"/>
      <c r="I29" s="119"/>
      <c r="J29" s="212"/>
      <c r="K29" s="212"/>
      <c r="L29" s="212"/>
      <c r="M29" s="212"/>
      <c r="N29" s="212"/>
    </row>
    <row r="30" customFormat="false" ht="25.5" hidden="false" customHeight="true" outlineLevel="0" collapsed="false">
      <c r="B30" s="380"/>
      <c r="C30" s="119" t="s">
        <v>729</v>
      </c>
      <c r="D30" s="119"/>
      <c r="E30" s="119"/>
      <c r="F30" s="119"/>
      <c r="G30" s="119"/>
      <c r="H30" s="119"/>
      <c r="I30" s="119"/>
      <c r="J30" s="212"/>
      <c r="K30" s="212"/>
      <c r="L30" s="212"/>
      <c r="M30" s="212"/>
      <c r="N30" s="212"/>
    </row>
    <row r="31" customFormat="false" ht="12.75" hidden="false" customHeight="true" outlineLevel="0" collapsed="false">
      <c r="B31" s="382"/>
      <c r="C31" s="119" t="s">
        <v>730</v>
      </c>
      <c r="D31" s="119"/>
      <c r="E31" s="119"/>
      <c r="F31" s="119"/>
      <c r="G31" s="119"/>
      <c r="H31" s="119"/>
      <c r="I31" s="119"/>
      <c r="J31" s="212"/>
      <c r="K31" s="212"/>
      <c r="L31" s="212"/>
      <c r="M31" s="212"/>
      <c r="N31" s="212"/>
    </row>
  </sheetData>
  <mergeCells count="14">
    <mergeCell ref="B4:B5"/>
    <mergeCell ref="C4:E4"/>
    <mergeCell ref="F4:F5"/>
    <mergeCell ref="G4:G5"/>
    <mergeCell ref="H4:H5"/>
    <mergeCell ref="I4:I5"/>
    <mergeCell ref="J4:N4"/>
    <mergeCell ref="C7:I7"/>
    <mergeCell ref="J7:N7"/>
    <mergeCell ref="C27:I27"/>
    <mergeCell ref="C28:I28"/>
    <mergeCell ref="C29:I29"/>
    <mergeCell ref="C30:I30"/>
    <mergeCell ref="C31:I3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Wasserentnahme aus der Natur, Wassereinsatz und Wasserabgabe an die Natur 1995 nach Bundesländern</oddHeader>
    <oddFooter>&amp;L&amp;8&amp;A, &amp;P von &amp;N&amp;R&amp;8Umweltökonomische Gesamtrechnungen der Länder 2005</oddFooter>
  </headerFooter>
  <colBreaks count="1" manualBreakCount="1">
    <brk id="9" man="true" max="65535" min="0"/>
  </colBreaks>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9.56"/>
    <col collapsed="false" customWidth="true" hidden="false" outlineLevel="0" max="14" min="3" style="35" width="13.7"/>
    <col collapsed="false" customWidth="false" hidden="false" outlineLevel="0" max="257" min="15" style="200" width="11.42"/>
  </cols>
  <sheetData>
    <row r="2" customFormat="false" ht="12.75" hidden="false" customHeight="true" outlineLevel="0" collapsed="false">
      <c r="B2" s="34" t="s">
        <v>731</v>
      </c>
      <c r="C2" s="34" t="s">
        <v>256</v>
      </c>
      <c r="D2" s="34"/>
      <c r="E2" s="34"/>
      <c r="F2" s="34"/>
      <c r="G2" s="34"/>
      <c r="H2" s="34"/>
      <c r="I2" s="34"/>
      <c r="J2" s="34"/>
      <c r="K2" s="34"/>
    </row>
    <row r="3" customFormat="false" ht="12.75" hidden="false" customHeight="true" outlineLevel="0" collapsed="false">
      <c r="B3" s="34"/>
      <c r="C3" s="34"/>
      <c r="D3" s="34"/>
      <c r="E3" s="34"/>
      <c r="F3" s="34"/>
      <c r="G3" s="36"/>
      <c r="H3" s="37"/>
      <c r="I3" s="37"/>
      <c r="J3" s="37"/>
      <c r="K3" s="34"/>
    </row>
    <row r="4" s="35" customFormat="true" ht="20.25" hidden="false" customHeight="true" outlineLevel="0" collapsed="false">
      <c r="B4" s="38" t="s">
        <v>323</v>
      </c>
      <c r="C4" s="375" t="s">
        <v>712</v>
      </c>
      <c r="D4" s="375"/>
      <c r="E4" s="375"/>
      <c r="F4" s="281" t="s">
        <v>713</v>
      </c>
      <c r="G4" s="281" t="s">
        <v>714</v>
      </c>
      <c r="H4" s="281" t="s">
        <v>715</v>
      </c>
      <c r="I4" s="281" t="s">
        <v>716</v>
      </c>
      <c r="J4" s="375" t="s">
        <v>717</v>
      </c>
      <c r="K4" s="375"/>
      <c r="L4" s="375"/>
      <c r="M4" s="375"/>
      <c r="N4" s="375"/>
    </row>
    <row r="5" s="35" customFormat="true" ht="58.5" hidden="false" customHeight="true" outlineLevel="0" collapsed="false">
      <c r="B5" s="38"/>
      <c r="C5" s="297" t="s">
        <v>718</v>
      </c>
      <c r="D5" s="281" t="s">
        <v>719</v>
      </c>
      <c r="E5" s="281" t="s">
        <v>720</v>
      </c>
      <c r="F5" s="281"/>
      <c r="G5" s="281"/>
      <c r="H5" s="281"/>
      <c r="I5" s="281"/>
      <c r="J5" s="281" t="s">
        <v>718</v>
      </c>
      <c r="K5" s="281" t="s">
        <v>721</v>
      </c>
      <c r="L5" s="281" t="s">
        <v>722</v>
      </c>
      <c r="M5" s="281" t="s">
        <v>723</v>
      </c>
      <c r="N5" s="281" t="s">
        <v>724</v>
      </c>
    </row>
    <row r="6" customFormat="false" ht="12.75" hidden="false" customHeight="true" outlineLevel="0" collapsed="false">
      <c r="B6" s="34"/>
      <c r="C6" s="34"/>
      <c r="D6" s="34"/>
      <c r="E6" s="34"/>
      <c r="F6" s="34"/>
      <c r="G6" s="36"/>
      <c r="H6" s="37"/>
      <c r="I6" s="37"/>
      <c r="J6" s="37"/>
      <c r="K6" s="34"/>
    </row>
    <row r="7" customFormat="false" ht="14.25" hidden="false" customHeight="true" outlineLevel="0" collapsed="false">
      <c r="B7" s="34"/>
      <c r="C7" s="41" t="s">
        <v>725</v>
      </c>
      <c r="D7" s="41"/>
      <c r="E7" s="41"/>
      <c r="F7" s="41"/>
      <c r="G7" s="41"/>
      <c r="H7" s="41"/>
      <c r="I7" s="41"/>
      <c r="J7" s="41" t="s">
        <v>725</v>
      </c>
      <c r="K7" s="41"/>
      <c r="L7" s="41"/>
      <c r="M7" s="41"/>
      <c r="N7" s="41"/>
    </row>
    <row r="8" customFormat="false" ht="12.75" hidden="false" customHeight="true" outlineLevel="0" collapsed="false">
      <c r="B8" s="37"/>
      <c r="D8" s="42"/>
      <c r="E8" s="42"/>
      <c r="F8" s="42"/>
      <c r="G8" s="42"/>
      <c r="H8" s="42"/>
      <c r="I8" s="42"/>
      <c r="J8" s="42"/>
      <c r="K8" s="42"/>
    </row>
    <row r="9" customFormat="false" ht="12.75" hidden="false" customHeight="true" outlineLevel="0" collapsed="false">
      <c r="B9" s="45" t="s">
        <v>325</v>
      </c>
      <c r="C9" s="376" t="n">
        <v>6682.21268834497</v>
      </c>
      <c r="D9" s="376" t="n">
        <v>5764.63268834497</v>
      </c>
      <c r="E9" s="376" t="n">
        <v>917.58</v>
      </c>
      <c r="F9" s="377" t="n">
        <v>-2.021</v>
      </c>
      <c r="G9" s="376" t="n">
        <v>6680.19168834497</v>
      </c>
      <c r="H9" s="377" t="n">
        <v>-13.868745043258</v>
      </c>
      <c r="I9" s="376" t="s">
        <v>381</v>
      </c>
      <c r="J9" s="376" t="n">
        <v>6666.32294330171</v>
      </c>
      <c r="K9" s="376" t="n">
        <v>5500.66894614533</v>
      </c>
      <c r="L9" s="376" t="n">
        <v>917.58</v>
      </c>
      <c r="M9" s="376" t="n">
        <v>85.362</v>
      </c>
      <c r="N9" s="376" t="n">
        <v>162.711997156378</v>
      </c>
    </row>
    <row r="10" customFormat="false" ht="12.75" hidden="false" customHeight="true" outlineLevel="0" collapsed="false">
      <c r="B10" s="45" t="s">
        <v>326</v>
      </c>
      <c r="C10" s="376" t="n">
        <v>5458.92438087182</v>
      </c>
      <c r="D10" s="376" t="n">
        <v>4691.17738087182</v>
      </c>
      <c r="E10" s="376" t="n">
        <v>767.747</v>
      </c>
      <c r="F10" s="377" t="n">
        <v>0.017</v>
      </c>
      <c r="G10" s="376" t="n">
        <v>5458.94138087182</v>
      </c>
      <c r="H10" s="377" t="n">
        <v>-55.9381490584289</v>
      </c>
      <c r="I10" s="376" t="s">
        <v>381</v>
      </c>
      <c r="J10" s="376" t="n">
        <v>5403.00323181339</v>
      </c>
      <c r="K10" s="376" t="n">
        <v>4302.87861594921</v>
      </c>
      <c r="L10" s="376" t="n">
        <v>767.747</v>
      </c>
      <c r="M10" s="376" t="n">
        <v>115.718</v>
      </c>
      <c r="N10" s="376" t="n">
        <v>216.659615864185</v>
      </c>
    </row>
    <row r="11" customFormat="false" ht="12.75" hidden="false" customHeight="true" outlineLevel="0" collapsed="false">
      <c r="B11" s="45" t="s">
        <v>327</v>
      </c>
      <c r="C11" s="376" t="n">
        <v>1155.81335984826</v>
      </c>
      <c r="D11" s="376" t="n">
        <v>1142.51975984826</v>
      </c>
      <c r="E11" s="376" t="n">
        <v>13.2936</v>
      </c>
      <c r="F11" s="377" t="n">
        <v>-2.69</v>
      </c>
      <c r="G11" s="376" t="n">
        <v>1153.12335984826</v>
      </c>
      <c r="H11" s="377" t="n">
        <v>5.04101299463738</v>
      </c>
      <c r="I11" s="376" t="s">
        <v>381</v>
      </c>
      <c r="J11" s="376" t="n">
        <v>1158.1643728429</v>
      </c>
      <c r="K11" s="376" t="n">
        <v>1115.86351055619</v>
      </c>
      <c r="L11" s="376" t="n">
        <v>13.2936</v>
      </c>
      <c r="M11" s="376" t="n">
        <v>8.186</v>
      </c>
      <c r="N11" s="376" t="n">
        <v>20.8212622867076</v>
      </c>
    </row>
    <row r="12" customFormat="false" ht="12.75" hidden="false" customHeight="true" outlineLevel="0" collapsed="false">
      <c r="B12" s="45" t="s">
        <v>328</v>
      </c>
      <c r="C12" s="376" t="n">
        <v>812.685059218061</v>
      </c>
      <c r="D12" s="376" t="n">
        <v>793.465059218061</v>
      </c>
      <c r="E12" s="376" t="n">
        <v>19.22</v>
      </c>
      <c r="F12" s="377" t="n">
        <v>0.374</v>
      </c>
      <c r="G12" s="376" t="n">
        <v>813.059059218061</v>
      </c>
      <c r="H12" s="377" t="n">
        <v>-12.0855116747034</v>
      </c>
      <c r="I12" s="376" t="s">
        <v>381</v>
      </c>
      <c r="J12" s="376" t="n">
        <v>800.973547543358</v>
      </c>
      <c r="K12" s="376" t="n">
        <v>660.092296294886</v>
      </c>
      <c r="L12" s="376" t="n">
        <v>19.22</v>
      </c>
      <c r="M12" s="376" t="n">
        <v>15.382</v>
      </c>
      <c r="N12" s="376" t="n">
        <v>106.279251248472</v>
      </c>
    </row>
    <row r="13" customFormat="false" ht="12.75" hidden="false" customHeight="true" outlineLevel="0" collapsed="false">
      <c r="B13" s="45" t="s">
        <v>329</v>
      </c>
      <c r="C13" s="376" t="n">
        <v>1155.35123983423</v>
      </c>
      <c r="D13" s="376" t="n">
        <v>1137.40423983423</v>
      </c>
      <c r="E13" s="376" t="n">
        <v>17.947</v>
      </c>
      <c r="F13" s="377" t="n">
        <v>26.95</v>
      </c>
      <c r="G13" s="376" t="n">
        <v>1182.30123983423</v>
      </c>
      <c r="H13" s="377" t="n">
        <v>-0.145334075699135</v>
      </c>
      <c r="I13" s="376" t="s">
        <v>381</v>
      </c>
      <c r="J13" s="376" t="n">
        <v>1182.15590575853</v>
      </c>
      <c r="K13" s="376" t="n">
        <v>1153.09278658791</v>
      </c>
      <c r="L13" s="376" t="n">
        <v>17.947</v>
      </c>
      <c r="M13" s="376" t="n">
        <v>1.354</v>
      </c>
      <c r="N13" s="376" t="n">
        <v>9.76211917061491</v>
      </c>
    </row>
    <row r="14" customFormat="false" ht="12.75" hidden="false" customHeight="true" outlineLevel="0" collapsed="false">
      <c r="B14" s="45" t="s">
        <v>330</v>
      </c>
      <c r="C14" s="376" t="n">
        <v>945.249107607422</v>
      </c>
      <c r="D14" s="376" t="n">
        <v>884.349107607422</v>
      </c>
      <c r="E14" s="376" t="n">
        <v>60.9</v>
      </c>
      <c r="F14" s="377" t="n">
        <v>-15.266</v>
      </c>
      <c r="G14" s="376" t="n">
        <v>929.983107607422</v>
      </c>
      <c r="H14" s="377" t="n">
        <v>2.41364448813096</v>
      </c>
      <c r="I14" s="376" t="s">
        <v>381</v>
      </c>
      <c r="J14" s="376" t="n">
        <v>932.396752095553</v>
      </c>
      <c r="K14" s="376" t="n">
        <v>856.737782120949</v>
      </c>
      <c r="L14" s="376" t="n">
        <v>60.9</v>
      </c>
      <c r="M14" s="376" t="n">
        <v>5.346</v>
      </c>
      <c r="N14" s="376" t="n">
        <v>9.41296997460302</v>
      </c>
    </row>
    <row r="15" customFormat="false" ht="12.75" hidden="false" customHeight="true" outlineLevel="0" collapsed="false">
      <c r="B15" s="45" t="s">
        <v>331</v>
      </c>
      <c r="C15" s="376" t="n">
        <v>5730.18100355884</v>
      </c>
      <c r="D15" s="376" t="n">
        <v>5142.31000355884</v>
      </c>
      <c r="E15" s="376" t="n">
        <v>587.871</v>
      </c>
      <c r="F15" s="377" t="n">
        <v>10.631</v>
      </c>
      <c r="G15" s="376" t="n">
        <v>5740.81200355884</v>
      </c>
      <c r="H15" s="377" t="n">
        <v>-5.85941824078971</v>
      </c>
      <c r="I15" s="376" t="s">
        <v>381</v>
      </c>
      <c r="J15" s="376" t="n">
        <v>5734.95258531805</v>
      </c>
      <c r="K15" s="376" t="n">
        <v>5040.67469596598</v>
      </c>
      <c r="L15" s="376" t="n">
        <v>587.871</v>
      </c>
      <c r="M15" s="376" t="n">
        <v>31.25</v>
      </c>
      <c r="N15" s="376" t="n">
        <v>75.1568893520704</v>
      </c>
    </row>
    <row r="16" customFormat="false" ht="12.75" hidden="false" customHeight="true" outlineLevel="0" collapsed="false">
      <c r="B16" s="45" t="s">
        <v>332</v>
      </c>
      <c r="C16" s="376" t="n">
        <v>167.656755010937</v>
      </c>
      <c r="D16" s="376" t="n">
        <v>142.541755010937</v>
      </c>
      <c r="E16" s="376" t="n">
        <v>25.115</v>
      </c>
      <c r="F16" s="377" t="n">
        <v>0.122</v>
      </c>
      <c r="G16" s="376" t="n">
        <v>167.778755010937</v>
      </c>
      <c r="H16" s="377" t="n">
        <v>-8.42405863478938</v>
      </c>
      <c r="I16" s="376" t="s">
        <v>381</v>
      </c>
      <c r="J16" s="376" t="n">
        <v>159.354696376147</v>
      </c>
      <c r="K16" s="376" t="n">
        <v>106.677536929849</v>
      </c>
      <c r="L16" s="376" t="n">
        <v>25.115</v>
      </c>
      <c r="M16" s="376" t="n">
        <v>13.357</v>
      </c>
      <c r="N16" s="376" t="n">
        <v>14.2051594462983</v>
      </c>
    </row>
    <row r="17" customFormat="false" ht="12.75" hidden="false" customHeight="true" outlineLevel="0" collapsed="false">
      <c r="B17" s="45" t="s">
        <v>333</v>
      </c>
      <c r="C17" s="376" t="n">
        <v>5631.37955466495</v>
      </c>
      <c r="D17" s="376" t="n">
        <v>5472.12855466495</v>
      </c>
      <c r="E17" s="376" t="n">
        <v>159.251</v>
      </c>
      <c r="F17" s="377" t="n">
        <v>-43.438</v>
      </c>
      <c r="G17" s="376" t="n">
        <v>5587.94155466495</v>
      </c>
      <c r="H17" s="377" t="n">
        <v>-52.1566624889122</v>
      </c>
      <c r="I17" s="376" t="s">
        <v>381</v>
      </c>
      <c r="J17" s="376" t="n">
        <v>5535.78489217604</v>
      </c>
      <c r="K17" s="376" t="n">
        <v>5176.98867236852</v>
      </c>
      <c r="L17" s="376" t="n">
        <v>159.251</v>
      </c>
      <c r="M17" s="376" t="n">
        <v>30.551</v>
      </c>
      <c r="N17" s="376" t="n">
        <v>168.994219807514</v>
      </c>
    </row>
    <row r="18" customFormat="false" ht="12.75" hidden="false" customHeight="true" outlineLevel="0" collapsed="false">
      <c r="B18" s="45" t="s">
        <v>334</v>
      </c>
      <c r="C18" s="376" t="n">
        <v>9160.52031099652</v>
      </c>
      <c r="D18" s="376" t="n">
        <v>7637.13031099652</v>
      </c>
      <c r="E18" s="376" t="n">
        <v>1523.39</v>
      </c>
      <c r="F18" s="377" t="n">
        <v>-14.459</v>
      </c>
      <c r="G18" s="376" t="n">
        <v>9146.06131099652</v>
      </c>
      <c r="H18" s="377" t="n">
        <v>-49.6093376631302</v>
      </c>
      <c r="I18" s="376" t="s">
        <v>381</v>
      </c>
      <c r="J18" s="376" t="n">
        <v>9096.45197333339</v>
      </c>
      <c r="K18" s="376" t="n">
        <v>6959.70421107278</v>
      </c>
      <c r="L18" s="376" t="n">
        <v>1523.39</v>
      </c>
      <c r="M18" s="376" t="n">
        <v>95.399</v>
      </c>
      <c r="N18" s="376" t="n">
        <v>517.958762260605</v>
      </c>
    </row>
    <row r="19" customFormat="false" ht="12.75" hidden="false" customHeight="true" outlineLevel="0" collapsed="false">
      <c r="B19" s="45" t="s">
        <v>335</v>
      </c>
      <c r="C19" s="376" t="n">
        <v>2358.05991707215</v>
      </c>
      <c r="D19" s="376" t="n">
        <v>2107.81991707215</v>
      </c>
      <c r="E19" s="376" t="n">
        <v>250.24</v>
      </c>
      <c r="F19" s="377" t="n">
        <v>-0.968</v>
      </c>
      <c r="G19" s="376" t="n">
        <v>2357.09191707215</v>
      </c>
      <c r="H19" s="377" t="n">
        <v>-10.8601256260134</v>
      </c>
      <c r="I19" s="376" t="s">
        <v>381</v>
      </c>
      <c r="J19" s="376" t="n">
        <v>2346.23179144614</v>
      </c>
      <c r="K19" s="376" t="n">
        <v>1985.37361990822</v>
      </c>
      <c r="L19" s="376" t="n">
        <v>250.24</v>
      </c>
      <c r="M19" s="376" t="n">
        <v>24.978</v>
      </c>
      <c r="N19" s="376" t="n">
        <v>85.6401715379186</v>
      </c>
    </row>
    <row r="20" customFormat="false" ht="12.75" hidden="false" customHeight="true" outlineLevel="0" collapsed="false">
      <c r="B20" s="45" t="s">
        <v>336</v>
      </c>
      <c r="C20" s="376" t="n">
        <v>376.081925187787</v>
      </c>
      <c r="D20" s="376" t="n">
        <v>284.306925187787</v>
      </c>
      <c r="E20" s="376" t="n">
        <v>91.775</v>
      </c>
      <c r="F20" s="377" t="n">
        <v>-0.087</v>
      </c>
      <c r="G20" s="376" t="n">
        <v>375.994925187787</v>
      </c>
      <c r="H20" s="377" t="n">
        <v>0.108192920020191</v>
      </c>
      <c r="I20" s="376" t="s">
        <v>381</v>
      </c>
      <c r="J20" s="376" t="n">
        <v>376.103118107807</v>
      </c>
      <c r="K20" s="376" t="n">
        <v>245.63165514826</v>
      </c>
      <c r="L20" s="376" t="n">
        <v>91.775</v>
      </c>
      <c r="M20" s="376" t="n">
        <v>5.931</v>
      </c>
      <c r="N20" s="376" t="n">
        <v>32.7654629595464</v>
      </c>
    </row>
    <row r="21" customFormat="false" ht="12.75" hidden="false" customHeight="true" outlineLevel="0" collapsed="false">
      <c r="B21" s="45" t="s">
        <v>337</v>
      </c>
      <c r="C21" s="376" t="n">
        <v>788.261174312258</v>
      </c>
      <c r="D21" s="376" t="n">
        <v>636.051174312257</v>
      </c>
      <c r="E21" s="376" t="n">
        <v>152.21</v>
      </c>
      <c r="F21" s="377" t="n">
        <v>-50.008</v>
      </c>
      <c r="G21" s="376" t="n">
        <v>738.253174312257</v>
      </c>
      <c r="H21" s="377" t="n">
        <v>-7.90064718513945</v>
      </c>
      <c r="I21" s="376" t="s">
        <v>381</v>
      </c>
      <c r="J21" s="376" t="n">
        <v>730.352527127118</v>
      </c>
      <c r="K21" s="376" t="n">
        <v>464.2261095616</v>
      </c>
      <c r="L21" s="376" t="n">
        <v>152.21</v>
      </c>
      <c r="M21" s="376" t="n">
        <v>70.848</v>
      </c>
      <c r="N21" s="376" t="n">
        <v>43.0684175655183</v>
      </c>
    </row>
    <row r="22" customFormat="false" ht="12.75" hidden="false" customHeight="true" outlineLevel="0" collapsed="false">
      <c r="B22" s="45" t="s">
        <v>338</v>
      </c>
      <c r="C22" s="376" t="n">
        <v>518.755515919106</v>
      </c>
      <c r="D22" s="376" t="n">
        <v>478.199515919106</v>
      </c>
      <c r="E22" s="376" t="n">
        <v>40.556</v>
      </c>
      <c r="F22" s="377" t="n">
        <v>57.139</v>
      </c>
      <c r="G22" s="376" t="n">
        <v>575.894515919106</v>
      </c>
      <c r="H22" s="377" t="n">
        <v>-11.3819480586558</v>
      </c>
      <c r="I22" s="376" t="s">
        <v>381</v>
      </c>
      <c r="J22" s="376" t="n">
        <v>564.51256786045</v>
      </c>
      <c r="K22" s="376" t="n">
        <v>451.445206155812</v>
      </c>
      <c r="L22" s="376" t="n">
        <v>40.556</v>
      </c>
      <c r="M22" s="376" t="n">
        <v>35.829</v>
      </c>
      <c r="N22" s="376" t="n">
        <v>36.6823617046382</v>
      </c>
    </row>
    <row r="23" customFormat="false" ht="12.75" hidden="false" customHeight="true" outlineLevel="0" collapsed="false">
      <c r="B23" s="45" t="s">
        <v>339</v>
      </c>
      <c r="C23" s="376" t="n">
        <v>4632.76403038161</v>
      </c>
      <c r="D23" s="376" t="n">
        <v>4589.08503038161</v>
      </c>
      <c r="E23" s="376" t="n">
        <v>43.679</v>
      </c>
      <c r="F23" s="377" t="n">
        <v>11.572</v>
      </c>
      <c r="G23" s="376" t="n">
        <v>4644.33603038161</v>
      </c>
      <c r="H23" s="377" t="n">
        <v>-18.1220828004115</v>
      </c>
      <c r="I23" s="376" t="s">
        <v>381</v>
      </c>
      <c r="J23" s="376" t="n">
        <v>4626.2139475812</v>
      </c>
      <c r="K23" s="376" t="n">
        <v>4550.29544625371</v>
      </c>
      <c r="L23" s="376" t="n">
        <v>43.679</v>
      </c>
      <c r="M23" s="376" t="n">
        <v>8.743</v>
      </c>
      <c r="N23" s="376" t="n">
        <v>23.4965013274964</v>
      </c>
    </row>
    <row r="24" customFormat="false" ht="12.75" hidden="false" customHeight="true" outlineLevel="0" collapsed="false">
      <c r="B24" s="45" t="s">
        <v>340</v>
      </c>
      <c r="C24" s="376" t="n">
        <v>291.419860394294</v>
      </c>
      <c r="D24" s="376" t="n">
        <v>227.947860394294</v>
      </c>
      <c r="E24" s="376" t="n">
        <v>63.472</v>
      </c>
      <c r="F24" s="377" t="n">
        <v>2.447</v>
      </c>
      <c r="G24" s="376" t="n">
        <v>293.866860394294</v>
      </c>
      <c r="H24" s="377" t="n">
        <v>-5.26954951312262</v>
      </c>
      <c r="I24" s="376" t="s">
        <v>381</v>
      </c>
      <c r="J24" s="376" t="n">
        <v>288.597310881172</v>
      </c>
      <c r="K24" s="376" t="n">
        <v>150.034815472369</v>
      </c>
      <c r="L24" s="376" t="n">
        <v>63.472</v>
      </c>
      <c r="M24" s="376" t="n">
        <v>52.008</v>
      </c>
      <c r="N24" s="376" t="n">
        <v>23.0824954088031</v>
      </c>
    </row>
    <row r="25" customFormat="false" ht="20.25" hidden="false" customHeight="true" outlineLevel="0" collapsed="false">
      <c r="B25" s="45" t="s">
        <v>541</v>
      </c>
      <c r="C25" s="376" t="n">
        <f aca="false">SUM(C9:C24)</f>
        <v>45865.3158832232</v>
      </c>
      <c r="D25" s="376" t="n">
        <f aca="false">SUM(D9:D24)</f>
        <v>41131.0692832232</v>
      </c>
      <c r="E25" s="376" t="n">
        <f aca="false">SUM(E9:E24)</f>
        <v>4734.2466</v>
      </c>
      <c r="F25" s="376" t="n">
        <f aca="false">SUM(F9:F24)</f>
        <v>-19.685</v>
      </c>
      <c r="G25" s="376" t="n">
        <f aca="false">SUM(G9:G24)</f>
        <v>45845.6308832232</v>
      </c>
      <c r="H25" s="376" t="n">
        <f aca="false">SUM(H9:H24)</f>
        <v>-244.058719660265</v>
      </c>
      <c r="I25" s="376" t="s">
        <v>381</v>
      </c>
      <c r="J25" s="376" t="n">
        <f aca="false">SUM(J9:J24)</f>
        <v>45601.5721635629</v>
      </c>
      <c r="K25" s="376" t="n">
        <f aca="false">SUM(K9:K24)</f>
        <v>38720.3859064916</v>
      </c>
      <c r="L25" s="376" t="n">
        <f aca="false">SUM(L9:L24)</f>
        <v>4734.2466</v>
      </c>
      <c r="M25" s="376" t="n">
        <f aca="false">SUM(M9:M24)</f>
        <v>600.242</v>
      </c>
      <c r="N25" s="376" t="n">
        <f aca="false">SUM(N9:N24)</f>
        <v>1546.69765707137</v>
      </c>
    </row>
    <row r="26" customFormat="false" ht="12.75" hidden="false" customHeight="true" outlineLevel="0" collapsed="false">
      <c r="B26" s="51"/>
      <c r="C26" s="378"/>
      <c r="D26" s="378"/>
      <c r="E26" s="378"/>
      <c r="F26" s="378"/>
      <c r="G26" s="378"/>
      <c r="H26" s="378"/>
      <c r="I26" s="378"/>
      <c r="J26" s="378"/>
      <c r="K26" s="378"/>
      <c r="L26" s="378"/>
      <c r="M26" s="378"/>
      <c r="N26" s="379"/>
    </row>
    <row r="27" customFormat="false" ht="51" hidden="false" customHeight="true" outlineLevel="0" collapsed="false">
      <c r="B27" s="380"/>
      <c r="C27" s="119" t="s">
        <v>726</v>
      </c>
      <c r="D27" s="119"/>
      <c r="E27" s="119"/>
      <c r="F27" s="119"/>
      <c r="G27" s="119"/>
      <c r="H27" s="119"/>
      <c r="I27" s="119"/>
      <c r="J27" s="381"/>
      <c r="K27" s="381"/>
      <c r="L27" s="381"/>
      <c r="M27" s="381"/>
      <c r="N27" s="381"/>
    </row>
    <row r="28" customFormat="false" ht="12.75" hidden="false" customHeight="true" outlineLevel="0" collapsed="false">
      <c r="B28" s="380"/>
      <c r="C28" s="119" t="s">
        <v>727</v>
      </c>
      <c r="D28" s="119"/>
      <c r="E28" s="119"/>
      <c r="F28" s="119"/>
      <c r="G28" s="119"/>
      <c r="H28" s="119"/>
      <c r="I28" s="119"/>
      <c r="J28" s="381"/>
      <c r="K28" s="381"/>
      <c r="L28" s="381"/>
      <c r="M28" s="381"/>
      <c r="N28" s="381"/>
    </row>
    <row r="29" customFormat="false" ht="12.75" hidden="false" customHeight="true" outlineLevel="0" collapsed="false">
      <c r="B29" s="380"/>
      <c r="C29" s="119" t="s">
        <v>728</v>
      </c>
      <c r="D29" s="119"/>
      <c r="E29" s="119"/>
      <c r="F29" s="119"/>
      <c r="G29" s="119"/>
      <c r="H29" s="119"/>
      <c r="I29" s="119"/>
      <c r="J29" s="212"/>
      <c r="K29" s="212"/>
      <c r="L29" s="212"/>
      <c r="M29" s="212"/>
      <c r="N29" s="212"/>
    </row>
    <row r="30" customFormat="false" ht="25.5" hidden="false" customHeight="true" outlineLevel="0" collapsed="false">
      <c r="B30" s="380"/>
      <c r="C30" s="119" t="s">
        <v>729</v>
      </c>
      <c r="D30" s="119"/>
      <c r="E30" s="119"/>
      <c r="F30" s="119"/>
      <c r="G30" s="119"/>
      <c r="H30" s="119"/>
      <c r="I30" s="119"/>
      <c r="J30" s="212"/>
      <c r="K30" s="212"/>
      <c r="L30" s="212"/>
      <c r="M30" s="212"/>
      <c r="N30" s="212"/>
    </row>
    <row r="31" customFormat="false" ht="12.75" hidden="false" customHeight="true" outlineLevel="0" collapsed="false">
      <c r="B31" s="382"/>
      <c r="C31" s="119" t="s">
        <v>730</v>
      </c>
      <c r="D31" s="119"/>
      <c r="E31" s="119"/>
      <c r="F31" s="119"/>
      <c r="G31" s="119"/>
      <c r="H31" s="119"/>
      <c r="I31" s="119"/>
      <c r="J31" s="212"/>
      <c r="K31" s="212"/>
      <c r="L31" s="212"/>
      <c r="M31" s="212"/>
      <c r="N31" s="212"/>
    </row>
  </sheetData>
  <mergeCells count="14">
    <mergeCell ref="B4:B5"/>
    <mergeCell ref="C4:E4"/>
    <mergeCell ref="F4:F5"/>
    <mergeCell ref="G4:G5"/>
    <mergeCell ref="H4:H5"/>
    <mergeCell ref="I4:I5"/>
    <mergeCell ref="J4:N4"/>
    <mergeCell ref="C7:I7"/>
    <mergeCell ref="J7:N7"/>
    <mergeCell ref="C27:I27"/>
    <mergeCell ref="C28:I28"/>
    <mergeCell ref="C29:I29"/>
    <mergeCell ref="C30:I30"/>
    <mergeCell ref="C31:I3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Wasserentnahme aus der Natur, Wassereinsatz und Wasserabgabe an die Natur 1998 nach Bundesländern</oddHeader>
    <oddFooter>&amp;L&amp;8&amp;A, &amp;P von &amp;N&amp;R&amp;8Umweltökonomische Gesamtrechnungen der Länder 2005</oddFooter>
  </headerFooter>
  <colBreaks count="1" manualBreakCount="1">
    <brk id="9" man="true" max="65535" min="0"/>
  </colBreaks>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9.56"/>
    <col collapsed="false" customWidth="true" hidden="false" outlineLevel="0" max="14" min="3" style="35" width="13.7"/>
    <col collapsed="false" customWidth="false" hidden="false" outlineLevel="0" max="257" min="15" style="200" width="11.42"/>
  </cols>
  <sheetData>
    <row r="2" customFormat="false" ht="12.75" hidden="false" customHeight="true" outlineLevel="0" collapsed="false">
      <c r="B2" s="34" t="s">
        <v>732</v>
      </c>
      <c r="C2" s="34" t="s">
        <v>258</v>
      </c>
      <c r="D2" s="34"/>
      <c r="E2" s="34"/>
      <c r="F2" s="34"/>
      <c r="G2" s="34"/>
      <c r="H2" s="34"/>
      <c r="I2" s="34"/>
      <c r="J2" s="34"/>
      <c r="K2" s="34"/>
    </row>
    <row r="3" customFormat="false" ht="12.75" hidden="false" customHeight="true" outlineLevel="0" collapsed="false">
      <c r="B3" s="34"/>
      <c r="C3" s="34"/>
      <c r="D3" s="34"/>
      <c r="E3" s="34"/>
      <c r="F3" s="34"/>
      <c r="G3" s="36"/>
      <c r="H3" s="37"/>
      <c r="I3" s="37"/>
      <c r="J3" s="37"/>
      <c r="K3" s="34"/>
    </row>
    <row r="4" s="35" customFormat="true" ht="20.25" hidden="false" customHeight="true" outlineLevel="0" collapsed="false">
      <c r="B4" s="38" t="s">
        <v>323</v>
      </c>
      <c r="C4" s="375" t="s">
        <v>712</v>
      </c>
      <c r="D4" s="375"/>
      <c r="E4" s="375"/>
      <c r="F4" s="281" t="s">
        <v>713</v>
      </c>
      <c r="G4" s="281" t="s">
        <v>714</v>
      </c>
      <c r="H4" s="281" t="s">
        <v>715</v>
      </c>
      <c r="I4" s="281" t="s">
        <v>716</v>
      </c>
      <c r="J4" s="375" t="s">
        <v>717</v>
      </c>
      <c r="K4" s="375"/>
      <c r="L4" s="375"/>
      <c r="M4" s="375"/>
      <c r="N4" s="375"/>
    </row>
    <row r="5" s="35" customFormat="true" ht="58.5" hidden="false" customHeight="true" outlineLevel="0" collapsed="false">
      <c r="B5" s="38"/>
      <c r="C5" s="297" t="s">
        <v>718</v>
      </c>
      <c r="D5" s="281" t="s">
        <v>719</v>
      </c>
      <c r="E5" s="281" t="s">
        <v>720</v>
      </c>
      <c r="F5" s="281"/>
      <c r="G5" s="281"/>
      <c r="H5" s="281"/>
      <c r="I5" s="281"/>
      <c r="J5" s="281" t="s">
        <v>718</v>
      </c>
      <c r="K5" s="281" t="s">
        <v>721</v>
      </c>
      <c r="L5" s="281" t="s">
        <v>722</v>
      </c>
      <c r="M5" s="281" t="s">
        <v>723</v>
      </c>
      <c r="N5" s="281" t="s">
        <v>724</v>
      </c>
    </row>
    <row r="6" customFormat="false" ht="12.75" hidden="false" customHeight="true" outlineLevel="0" collapsed="false">
      <c r="B6" s="34"/>
      <c r="C6" s="34"/>
      <c r="D6" s="34"/>
      <c r="E6" s="34"/>
      <c r="F6" s="34"/>
      <c r="G6" s="36"/>
      <c r="H6" s="37"/>
      <c r="I6" s="37"/>
      <c r="J6" s="37"/>
      <c r="K6" s="34"/>
    </row>
    <row r="7" customFormat="false" ht="14.25" hidden="false" customHeight="true" outlineLevel="0" collapsed="false">
      <c r="B7" s="34"/>
      <c r="C7" s="41" t="s">
        <v>725</v>
      </c>
      <c r="D7" s="41"/>
      <c r="E7" s="41"/>
      <c r="F7" s="41"/>
      <c r="G7" s="41"/>
      <c r="H7" s="41"/>
      <c r="I7" s="41"/>
      <c r="J7" s="41" t="s">
        <v>725</v>
      </c>
      <c r="K7" s="41"/>
      <c r="L7" s="41"/>
      <c r="M7" s="41"/>
      <c r="N7" s="41"/>
    </row>
    <row r="8" customFormat="false" ht="12.75" hidden="false" customHeight="true" outlineLevel="0" collapsed="false">
      <c r="B8" s="37"/>
      <c r="D8" s="42"/>
      <c r="E8" s="42"/>
      <c r="F8" s="42"/>
      <c r="G8" s="42"/>
      <c r="H8" s="42"/>
      <c r="I8" s="42"/>
      <c r="J8" s="42"/>
      <c r="K8" s="42"/>
    </row>
    <row r="9" customFormat="false" ht="12.75" hidden="false" customHeight="true" outlineLevel="0" collapsed="false">
      <c r="B9" s="45" t="s">
        <v>325</v>
      </c>
      <c r="C9" s="376" t="n">
        <v>6930.67600969881</v>
      </c>
      <c r="D9" s="376" t="n">
        <v>5821.68500969881</v>
      </c>
      <c r="E9" s="376" t="n">
        <v>1108.991</v>
      </c>
      <c r="F9" s="377" t="n">
        <v>-2.87</v>
      </c>
      <c r="G9" s="376" t="n">
        <v>6927.80600969881</v>
      </c>
      <c r="H9" s="377" t="n">
        <v>-12.8300997102149</v>
      </c>
      <c r="I9" s="376" t="s">
        <v>381</v>
      </c>
      <c r="J9" s="376" t="n">
        <v>6914.97590998859</v>
      </c>
      <c r="K9" s="376" t="n">
        <v>5574.34130169271</v>
      </c>
      <c r="L9" s="376" t="n">
        <v>1108.991</v>
      </c>
      <c r="M9" s="376" t="n">
        <v>82.766</v>
      </c>
      <c r="N9" s="376" t="n">
        <v>148.877608295884</v>
      </c>
    </row>
    <row r="10" customFormat="false" ht="12.75" hidden="false" customHeight="true" outlineLevel="0" collapsed="false">
      <c r="B10" s="45" t="s">
        <v>326</v>
      </c>
      <c r="C10" s="376" t="n">
        <v>5332.70785555882</v>
      </c>
      <c r="D10" s="376" t="n">
        <v>4403.22585555882</v>
      </c>
      <c r="E10" s="376" t="n">
        <v>929.482</v>
      </c>
      <c r="F10" s="377" t="n">
        <v>1.259</v>
      </c>
      <c r="G10" s="376" t="n">
        <v>5333.96685555882</v>
      </c>
      <c r="H10" s="377" t="n">
        <v>-54.8339688810412</v>
      </c>
      <c r="I10" s="376" t="s">
        <v>381</v>
      </c>
      <c r="J10" s="376" t="n">
        <v>5279.13288667778</v>
      </c>
      <c r="K10" s="376" t="n">
        <v>4036.88908193747</v>
      </c>
      <c r="L10" s="376" t="n">
        <v>929.482</v>
      </c>
      <c r="M10" s="376" t="n">
        <v>104.04</v>
      </c>
      <c r="N10" s="376" t="n">
        <v>208.721804740308</v>
      </c>
    </row>
    <row r="11" customFormat="false" ht="12.75" hidden="false" customHeight="true" outlineLevel="0" collapsed="false">
      <c r="B11" s="45" t="s">
        <v>327</v>
      </c>
      <c r="C11" s="376" t="n">
        <v>1025.88479472917</v>
      </c>
      <c r="D11" s="376" t="n">
        <v>1013.45279472917</v>
      </c>
      <c r="E11" s="376" t="n">
        <v>12.432</v>
      </c>
      <c r="F11" s="377" t="n">
        <v>-3.073</v>
      </c>
      <c r="G11" s="376" t="n">
        <v>1022.81179472917</v>
      </c>
      <c r="H11" s="377" t="n">
        <v>5.04565501679278</v>
      </c>
      <c r="I11" s="376" t="s">
        <v>381</v>
      </c>
      <c r="J11" s="376" t="n">
        <v>1027.85744974596</v>
      </c>
      <c r="K11" s="376" t="n">
        <v>993.321194757045</v>
      </c>
      <c r="L11" s="376" t="n">
        <v>12.432</v>
      </c>
      <c r="M11" s="376" t="n">
        <v>3.933</v>
      </c>
      <c r="N11" s="376" t="n">
        <v>18.171254988918</v>
      </c>
    </row>
    <row r="12" customFormat="false" ht="12.75" hidden="false" customHeight="true" outlineLevel="0" collapsed="false">
      <c r="B12" s="45" t="s">
        <v>328</v>
      </c>
      <c r="C12" s="376" t="n">
        <v>655.710547334375</v>
      </c>
      <c r="D12" s="376" t="n">
        <v>637.285547334375</v>
      </c>
      <c r="E12" s="376" t="n">
        <v>18.425</v>
      </c>
      <c r="F12" s="377" t="n">
        <v>-0.061</v>
      </c>
      <c r="G12" s="376" t="n">
        <v>655.649547334375</v>
      </c>
      <c r="H12" s="377" t="n">
        <v>-11.5250327418214</v>
      </c>
      <c r="I12" s="376" t="s">
        <v>381</v>
      </c>
      <c r="J12" s="376" t="n">
        <v>644.124514592554</v>
      </c>
      <c r="K12" s="376" t="n">
        <v>513.261434318672</v>
      </c>
      <c r="L12" s="376" t="n">
        <v>18.425</v>
      </c>
      <c r="M12" s="376" t="n">
        <v>13.095</v>
      </c>
      <c r="N12" s="376" t="n">
        <v>99.3430802738815</v>
      </c>
    </row>
    <row r="13" customFormat="false" ht="12.75" hidden="false" customHeight="true" outlineLevel="0" collapsed="false">
      <c r="B13" s="45" t="s">
        <v>329</v>
      </c>
      <c r="C13" s="376" t="n">
        <v>1093.60708375541</v>
      </c>
      <c r="D13" s="376" t="n">
        <v>1068.81008375541</v>
      </c>
      <c r="E13" s="376" t="n">
        <v>24.797</v>
      </c>
      <c r="F13" s="377" t="n">
        <v>27.138</v>
      </c>
      <c r="G13" s="376" t="n">
        <v>1120.74508375541</v>
      </c>
      <c r="H13" s="377" t="n">
        <v>-0.275279390715457</v>
      </c>
      <c r="I13" s="376" t="s">
        <v>381</v>
      </c>
      <c r="J13" s="376" t="n">
        <v>1120.46980436469</v>
      </c>
      <c r="K13" s="376" t="n">
        <v>1091.85918391292</v>
      </c>
      <c r="L13" s="376" t="n">
        <v>24.797</v>
      </c>
      <c r="M13" s="376" t="n">
        <v>0.566</v>
      </c>
      <c r="N13" s="376" t="n">
        <v>3.24762045177383</v>
      </c>
    </row>
    <row r="14" customFormat="false" ht="12.75" hidden="false" customHeight="true" outlineLevel="0" collapsed="false">
      <c r="B14" s="45" t="s">
        <v>330</v>
      </c>
      <c r="C14" s="376" t="n">
        <v>751.549107536362</v>
      </c>
      <c r="D14" s="376" t="n">
        <v>701.811107536362</v>
      </c>
      <c r="E14" s="376" t="n">
        <v>49.738</v>
      </c>
      <c r="F14" s="377" t="n">
        <v>-13.944</v>
      </c>
      <c r="G14" s="376" t="n">
        <v>737.605107536362</v>
      </c>
      <c r="H14" s="377" t="n">
        <v>2.37566455409942</v>
      </c>
      <c r="I14" s="376" t="s">
        <v>381</v>
      </c>
      <c r="J14" s="376" t="n">
        <v>739.980772090461</v>
      </c>
      <c r="K14" s="376" t="n">
        <v>620.962243093344</v>
      </c>
      <c r="L14" s="376" t="n">
        <v>49.738</v>
      </c>
      <c r="M14" s="376" t="n">
        <v>4.428</v>
      </c>
      <c r="N14" s="376" t="n">
        <v>64.8525289971167</v>
      </c>
    </row>
    <row r="15" customFormat="false" ht="12.75" hidden="false" customHeight="true" outlineLevel="0" collapsed="false">
      <c r="B15" s="45" t="s">
        <v>331</v>
      </c>
      <c r="C15" s="376" t="n">
        <v>5637.95656428031</v>
      </c>
      <c r="D15" s="376" t="n">
        <v>4950.33256428031</v>
      </c>
      <c r="E15" s="376" t="n">
        <v>687.624</v>
      </c>
      <c r="F15" s="377" t="n">
        <v>8.83</v>
      </c>
      <c r="G15" s="376" t="n">
        <v>5646.78656428031</v>
      </c>
      <c r="H15" s="377" t="n">
        <v>-5.95577406254172</v>
      </c>
      <c r="I15" s="376" t="s">
        <v>381</v>
      </c>
      <c r="J15" s="376" t="n">
        <v>5640.83079021777</v>
      </c>
      <c r="K15" s="376" t="n">
        <v>4851.25541878699</v>
      </c>
      <c r="L15" s="376" t="n">
        <v>687.624</v>
      </c>
      <c r="M15" s="376" t="n">
        <v>30.42</v>
      </c>
      <c r="N15" s="376" t="n">
        <v>71.5313714307775</v>
      </c>
    </row>
    <row r="16" customFormat="false" ht="12.75" hidden="false" customHeight="true" outlineLevel="0" collapsed="false">
      <c r="B16" s="45" t="s">
        <v>332</v>
      </c>
      <c r="C16" s="376" t="n">
        <v>163.977726767182</v>
      </c>
      <c r="D16" s="376" t="n">
        <v>133.851726767182</v>
      </c>
      <c r="E16" s="376" t="n">
        <v>30.126</v>
      </c>
      <c r="F16" s="377" t="n">
        <v>0.045</v>
      </c>
      <c r="G16" s="376" t="n">
        <v>164.022726767182</v>
      </c>
      <c r="H16" s="377" t="n">
        <v>-8.52417210009684</v>
      </c>
      <c r="I16" s="376" t="s">
        <v>381</v>
      </c>
      <c r="J16" s="376" t="n">
        <v>155.498554667085</v>
      </c>
      <c r="K16" s="376" t="n">
        <v>94.8421655558081</v>
      </c>
      <c r="L16" s="376" t="n">
        <v>30.126</v>
      </c>
      <c r="M16" s="376" t="n">
        <v>11.651</v>
      </c>
      <c r="N16" s="376" t="n">
        <v>18.8793891112772</v>
      </c>
    </row>
    <row r="17" customFormat="false" ht="12.75" hidden="false" customHeight="true" outlineLevel="0" collapsed="false">
      <c r="B17" s="45" t="s">
        <v>333</v>
      </c>
      <c r="C17" s="376" t="n">
        <v>4902.2093750621</v>
      </c>
      <c r="D17" s="376" t="n">
        <v>4760.6853750621</v>
      </c>
      <c r="E17" s="376" t="n">
        <v>141.524</v>
      </c>
      <c r="F17" s="377" t="n">
        <v>-29.68</v>
      </c>
      <c r="G17" s="376" t="n">
        <v>4872.5293750621</v>
      </c>
      <c r="H17" s="377" t="n">
        <v>-52.1017688388284</v>
      </c>
      <c r="I17" s="376" t="s">
        <v>381</v>
      </c>
      <c r="J17" s="376" t="n">
        <v>4820.42760622328</v>
      </c>
      <c r="K17" s="376" t="n">
        <v>4481.62972735175</v>
      </c>
      <c r="L17" s="376" t="n">
        <v>141.524</v>
      </c>
      <c r="M17" s="376" t="n">
        <v>29.498</v>
      </c>
      <c r="N17" s="376" t="n">
        <v>167.775878871527</v>
      </c>
    </row>
    <row r="18" customFormat="false" ht="12.75" hidden="false" customHeight="true" outlineLevel="0" collapsed="false">
      <c r="B18" s="45" t="s">
        <v>334</v>
      </c>
      <c r="C18" s="376" t="n">
        <v>7927.09755355603</v>
      </c>
      <c r="D18" s="376" t="n">
        <v>6475.28055355603</v>
      </c>
      <c r="E18" s="376" t="n">
        <v>1451.817</v>
      </c>
      <c r="F18" s="377" t="n">
        <v>-15.573</v>
      </c>
      <c r="G18" s="376" t="n">
        <v>7911.52455355603</v>
      </c>
      <c r="H18" s="377" t="n">
        <v>-42.1703946719189</v>
      </c>
      <c r="I18" s="376" t="s">
        <v>381</v>
      </c>
      <c r="J18" s="376" t="n">
        <v>7869.35415888411</v>
      </c>
      <c r="K18" s="376" t="n">
        <v>5810.93383500617</v>
      </c>
      <c r="L18" s="376" t="n">
        <v>1451.817</v>
      </c>
      <c r="M18" s="376" t="n">
        <v>97.326</v>
      </c>
      <c r="N18" s="376" t="n">
        <v>509.277323877941</v>
      </c>
    </row>
    <row r="19" customFormat="false" ht="12.75" hidden="false" customHeight="true" outlineLevel="0" collapsed="false">
      <c r="B19" s="45" t="s">
        <v>335</v>
      </c>
      <c r="C19" s="376" t="n">
        <v>2494.8359324888</v>
      </c>
      <c r="D19" s="376" t="n">
        <v>2164.2899324888</v>
      </c>
      <c r="E19" s="376" t="n">
        <v>330.546</v>
      </c>
      <c r="F19" s="377" t="n">
        <v>1.911</v>
      </c>
      <c r="G19" s="376" t="n">
        <v>2496.7469324888</v>
      </c>
      <c r="H19" s="377" t="n">
        <v>-9.83165790009946</v>
      </c>
      <c r="I19" s="376" t="s">
        <v>381</v>
      </c>
      <c r="J19" s="376" t="n">
        <v>2486.9152745887</v>
      </c>
      <c r="K19" s="376" t="n">
        <v>2047.26742541123</v>
      </c>
      <c r="L19" s="376" t="n">
        <v>330.546</v>
      </c>
      <c r="M19" s="376" t="n">
        <v>24.492</v>
      </c>
      <c r="N19" s="376" t="n">
        <v>84.6098491774702</v>
      </c>
    </row>
    <row r="20" customFormat="false" ht="12.75" hidden="false" customHeight="true" outlineLevel="0" collapsed="false">
      <c r="B20" s="45" t="s">
        <v>336</v>
      </c>
      <c r="C20" s="376" t="n">
        <v>360.265161249204</v>
      </c>
      <c r="D20" s="376" t="n">
        <v>239.877161249204</v>
      </c>
      <c r="E20" s="376" t="n">
        <v>120.388</v>
      </c>
      <c r="F20" s="377" t="n">
        <v>-1.229</v>
      </c>
      <c r="G20" s="376" t="n">
        <v>359.036161249204</v>
      </c>
      <c r="H20" s="377" t="n">
        <v>0.263365090436185</v>
      </c>
      <c r="I20" s="376" t="s">
        <v>381</v>
      </c>
      <c r="J20" s="376" t="n">
        <v>359.29952633964</v>
      </c>
      <c r="K20" s="376" t="n">
        <v>200.933463042465</v>
      </c>
      <c r="L20" s="376" t="n">
        <v>120.388</v>
      </c>
      <c r="M20" s="376" t="n">
        <v>6.664</v>
      </c>
      <c r="N20" s="376" t="n">
        <v>31.3140632971747</v>
      </c>
    </row>
    <row r="21" customFormat="false" ht="12.75" hidden="false" customHeight="true" outlineLevel="0" collapsed="false">
      <c r="B21" s="45" t="s">
        <v>337</v>
      </c>
      <c r="C21" s="376" t="n">
        <v>783.080825584061</v>
      </c>
      <c r="D21" s="376" t="n">
        <v>620.030825584061</v>
      </c>
      <c r="E21" s="376" t="n">
        <v>163.05</v>
      </c>
      <c r="F21" s="377" t="n">
        <v>-47.286</v>
      </c>
      <c r="G21" s="376" t="n">
        <v>735.794825584061</v>
      </c>
      <c r="H21" s="377" t="n">
        <v>-6.52509348512193</v>
      </c>
      <c r="I21" s="376" t="s">
        <v>381</v>
      </c>
      <c r="J21" s="376" t="n">
        <v>729.269732098939</v>
      </c>
      <c r="K21" s="376" t="n">
        <v>450.952056281755</v>
      </c>
      <c r="L21" s="376" t="n">
        <v>163.05</v>
      </c>
      <c r="M21" s="376" t="n">
        <v>47.727</v>
      </c>
      <c r="N21" s="376" t="n">
        <v>67.540675817184</v>
      </c>
    </row>
    <row r="22" customFormat="false" ht="12.75" hidden="false" customHeight="true" outlineLevel="0" collapsed="false">
      <c r="B22" s="45" t="s">
        <v>338</v>
      </c>
      <c r="C22" s="376" t="n">
        <v>392.395937182711</v>
      </c>
      <c r="D22" s="376" t="n">
        <v>353.543937182711</v>
      </c>
      <c r="E22" s="376" t="n">
        <v>38.852</v>
      </c>
      <c r="F22" s="377" t="n">
        <v>53.047</v>
      </c>
      <c r="G22" s="376" t="n">
        <v>445.442937182711</v>
      </c>
      <c r="H22" s="377" t="n">
        <v>-12.1729785305551</v>
      </c>
      <c r="I22" s="376" t="s">
        <v>381</v>
      </c>
      <c r="J22" s="376" t="n">
        <v>433.269958652156</v>
      </c>
      <c r="K22" s="376" t="n">
        <v>323.225792215843</v>
      </c>
      <c r="L22" s="376" t="n">
        <v>38.852</v>
      </c>
      <c r="M22" s="376" t="n">
        <v>26.349</v>
      </c>
      <c r="N22" s="376" t="n">
        <v>44.8431664363128</v>
      </c>
    </row>
    <row r="23" customFormat="false" ht="12.75" hidden="false" customHeight="true" outlineLevel="0" collapsed="false">
      <c r="B23" s="45" t="s">
        <v>339</v>
      </c>
      <c r="C23" s="376" t="n">
        <v>5096.63611832545</v>
      </c>
      <c r="D23" s="376" t="n">
        <v>5063.67611832545</v>
      </c>
      <c r="E23" s="376" t="n">
        <v>32.96</v>
      </c>
      <c r="F23" s="377" t="n">
        <v>12.625</v>
      </c>
      <c r="G23" s="376" t="n">
        <v>5109.26111832545</v>
      </c>
      <c r="H23" s="377" t="n">
        <v>-18.3935434569352</v>
      </c>
      <c r="I23" s="376" t="s">
        <v>381</v>
      </c>
      <c r="J23" s="376" t="n">
        <v>5090.86757486852</v>
      </c>
      <c r="K23" s="376" t="n">
        <v>5025.59608414783</v>
      </c>
      <c r="L23" s="376" t="n">
        <v>32.96</v>
      </c>
      <c r="M23" s="376" t="n">
        <v>10.123</v>
      </c>
      <c r="N23" s="376" t="n">
        <v>22.1884907206874</v>
      </c>
    </row>
    <row r="24" customFormat="false" ht="12.75" hidden="false" customHeight="true" outlineLevel="0" collapsed="false">
      <c r="B24" s="45" t="s">
        <v>340</v>
      </c>
      <c r="C24" s="376" t="n">
        <v>274.479868084873</v>
      </c>
      <c r="D24" s="376" t="n">
        <v>196.143868084873</v>
      </c>
      <c r="E24" s="376" t="n">
        <v>78.336</v>
      </c>
      <c r="F24" s="377" t="n">
        <v>-0.105</v>
      </c>
      <c r="G24" s="376" t="n">
        <v>274.374868084873</v>
      </c>
      <c r="H24" s="377" t="n">
        <v>-5.91146919354081</v>
      </c>
      <c r="I24" s="376" t="s">
        <v>381</v>
      </c>
      <c r="J24" s="376" t="n">
        <v>268.463398891332</v>
      </c>
      <c r="K24" s="376" t="n">
        <v>139.747828885117</v>
      </c>
      <c r="L24" s="376" t="n">
        <v>78.336</v>
      </c>
      <c r="M24" s="376" t="n">
        <v>36.557</v>
      </c>
      <c r="N24" s="376" t="n">
        <v>13.8225700062157</v>
      </c>
    </row>
    <row r="25" customFormat="false" ht="20.25" hidden="false" customHeight="true" outlineLevel="0" collapsed="false">
      <c r="B25" s="45" t="s">
        <v>541</v>
      </c>
      <c r="C25" s="376" t="n">
        <f aca="false">SUM(C9:C24)</f>
        <v>43823.0704611937</v>
      </c>
      <c r="D25" s="376" t="n">
        <f aca="false">SUM(D9:D24)</f>
        <v>38603.9824611937</v>
      </c>
      <c r="E25" s="376" t="n">
        <f aca="false">SUM(E9:E24)</f>
        <v>5219.088</v>
      </c>
      <c r="F25" s="376" t="n">
        <f aca="false">SUM(F9:F24)</f>
        <v>-8.96600000000001</v>
      </c>
      <c r="G25" s="376" t="n">
        <f aca="false">SUM(G9:G24)</f>
        <v>43814.1044611937</v>
      </c>
      <c r="H25" s="376" t="n">
        <f aca="false">SUM(H9:H24)</f>
        <v>-233.366548302103</v>
      </c>
      <c r="I25" s="376" t="s">
        <v>381</v>
      </c>
      <c r="J25" s="376" t="n">
        <f aca="false">SUM(J9:J24)</f>
        <v>43580.7379128916</v>
      </c>
      <c r="K25" s="376" t="n">
        <f aca="false">SUM(K9:K24)</f>
        <v>36257.0182363971</v>
      </c>
      <c r="L25" s="376" t="n">
        <f aca="false">SUM(L9:L24)</f>
        <v>5219.088</v>
      </c>
      <c r="M25" s="376" t="n">
        <f aca="false">SUM(M9:M24)</f>
        <v>529.635</v>
      </c>
      <c r="N25" s="376" t="n">
        <f aca="false">SUM(N9:N24)</f>
        <v>1574.99667649445</v>
      </c>
    </row>
    <row r="26" customFormat="false" ht="12.75" hidden="false" customHeight="true" outlineLevel="0" collapsed="false">
      <c r="B26" s="51"/>
      <c r="C26" s="378"/>
      <c r="D26" s="378"/>
      <c r="E26" s="378"/>
      <c r="F26" s="378"/>
      <c r="G26" s="378"/>
      <c r="H26" s="378"/>
      <c r="I26" s="378"/>
      <c r="J26" s="378"/>
      <c r="K26" s="378"/>
      <c r="L26" s="378"/>
      <c r="M26" s="378"/>
      <c r="N26" s="379"/>
    </row>
    <row r="27" customFormat="false" ht="51" hidden="false" customHeight="true" outlineLevel="0" collapsed="false">
      <c r="B27" s="380"/>
      <c r="C27" s="119" t="s">
        <v>726</v>
      </c>
      <c r="D27" s="119"/>
      <c r="E27" s="119"/>
      <c r="F27" s="119"/>
      <c r="G27" s="119"/>
      <c r="H27" s="119"/>
      <c r="I27" s="119"/>
      <c r="J27" s="381"/>
      <c r="K27" s="381"/>
      <c r="L27" s="381"/>
      <c r="M27" s="381"/>
      <c r="N27" s="381"/>
    </row>
    <row r="28" customFormat="false" ht="12.75" hidden="false" customHeight="true" outlineLevel="0" collapsed="false">
      <c r="B28" s="380"/>
      <c r="C28" s="119" t="s">
        <v>727</v>
      </c>
      <c r="D28" s="119"/>
      <c r="E28" s="119"/>
      <c r="F28" s="119"/>
      <c r="G28" s="119"/>
      <c r="H28" s="119"/>
      <c r="I28" s="119"/>
      <c r="J28" s="381"/>
      <c r="K28" s="381"/>
      <c r="L28" s="381"/>
      <c r="M28" s="381"/>
      <c r="N28" s="381"/>
    </row>
    <row r="29" customFormat="false" ht="12.75" hidden="false" customHeight="true" outlineLevel="0" collapsed="false">
      <c r="B29" s="380"/>
      <c r="C29" s="119" t="s">
        <v>728</v>
      </c>
      <c r="D29" s="119"/>
      <c r="E29" s="119"/>
      <c r="F29" s="119"/>
      <c r="G29" s="119"/>
      <c r="H29" s="119"/>
      <c r="I29" s="119"/>
      <c r="J29" s="212"/>
      <c r="K29" s="212"/>
      <c r="L29" s="212"/>
      <c r="M29" s="212"/>
      <c r="N29" s="212"/>
    </row>
    <row r="30" customFormat="false" ht="25.5" hidden="false" customHeight="true" outlineLevel="0" collapsed="false">
      <c r="B30" s="380"/>
      <c r="C30" s="119" t="s">
        <v>729</v>
      </c>
      <c r="D30" s="119"/>
      <c r="E30" s="119"/>
      <c r="F30" s="119"/>
      <c r="G30" s="119"/>
      <c r="H30" s="119"/>
      <c r="I30" s="119"/>
      <c r="J30" s="212"/>
      <c r="K30" s="212"/>
      <c r="L30" s="212"/>
      <c r="M30" s="212"/>
      <c r="N30" s="212"/>
    </row>
    <row r="31" customFormat="false" ht="12.75" hidden="false" customHeight="true" outlineLevel="0" collapsed="false">
      <c r="B31" s="382"/>
      <c r="C31" s="119" t="s">
        <v>730</v>
      </c>
      <c r="D31" s="119"/>
      <c r="E31" s="119"/>
      <c r="F31" s="119"/>
      <c r="G31" s="119"/>
      <c r="H31" s="119"/>
      <c r="I31" s="119"/>
      <c r="J31" s="212"/>
      <c r="K31" s="212"/>
      <c r="L31" s="212"/>
      <c r="M31" s="212"/>
      <c r="N31" s="212"/>
    </row>
  </sheetData>
  <mergeCells count="14">
    <mergeCell ref="B4:B5"/>
    <mergeCell ref="C4:E4"/>
    <mergeCell ref="F4:F5"/>
    <mergeCell ref="G4:G5"/>
    <mergeCell ref="H4:H5"/>
    <mergeCell ref="I4:I5"/>
    <mergeCell ref="J4:N4"/>
    <mergeCell ref="C7:I7"/>
    <mergeCell ref="J7:N7"/>
    <mergeCell ref="C27:I27"/>
    <mergeCell ref="C28:I28"/>
    <mergeCell ref="C29:I29"/>
    <mergeCell ref="C30:I30"/>
    <mergeCell ref="C31:I3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Wasserentnahme aus der Natur, Wassereinsatz und Wasserabgabe an die Natur 2001 nach Bundesländern</oddHeader>
    <oddFooter>&amp;L&amp;8&amp;A, &amp;P von &amp;N&amp;R&amp;8Umweltökonomische Gesamtrechnungen der Länder 2005</oddFooter>
  </headerFooter>
  <colBreaks count="1" manualBreakCount="1">
    <brk id="9" man="true" max="65535" min="0"/>
  </col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2.99"/>
    <col collapsed="false" customWidth="true" hidden="false" outlineLevel="0" max="3" min="3" style="35" width="18.41"/>
    <col collapsed="false" customWidth="true" hidden="false" outlineLevel="0" max="5" min="4" style="35" width="14.7"/>
    <col collapsed="false" customWidth="false" hidden="false" outlineLevel="0" max="257" min="6" style="200" width="11.42"/>
  </cols>
  <sheetData>
    <row r="2" customFormat="false" ht="12.75" hidden="false" customHeight="true" outlineLevel="0" collapsed="false">
      <c r="B2" s="34" t="s">
        <v>733</v>
      </c>
      <c r="C2" s="34" t="s">
        <v>260</v>
      </c>
      <c r="D2" s="34"/>
      <c r="E2" s="34"/>
    </row>
    <row r="3" customFormat="false" ht="12.75" hidden="false" customHeight="true" outlineLevel="0" collapsed="false">
      <c r="B3" s="34"/>
      <c r="C3" s="34"/>
      <c r="D3" s="34"/>
      <c r="E3" s="34"/>
    </row>
    <row r="4" customFormat="false" ht="17.25" hidden="false" customHeight="true" outlineLevel="0" collapsed="false">
      <c r="B4" s="38" t="s">
        <v>323</v>
      </c>
      <c r="C4" s="39" t="s">
        <v>734</v>
      </c>
      <c r="D4" s="39" t="n">
        <v>1998</v>
      </c>
      <c r="E4" s="39" t="n">
        <v>2001</v>
      </c>
    </row>
    <row r="5" customFormat="false" ht="12.75" hidden="false" customHeight="true" outlineLevel="0" collapsed="false">
      <c r="B5" s="34"/>
      <c r="C5" s="34"/>
      <c r="D5" s="34"/>
      <c r="E5" s="34"/>
    </row>
    <row r="6" customFormat="false" ht="14.25" hidden="false" customHeight="true" outlineLevel="0" collapsed="false">
      <c r="B6" s="34"/>
      <c r="C6" s="41" t="s">
        <v>725</v>
      </c>
      <c r="D6" s="41"/>
      <c r="E6" s="41"/>
    </row>
    <row r="7" customFormat="false" ht="12.75" hidden="false" customHeight="true" outlineLevel="0" collapsed="false">
      <c r="B7" s="37"/>
      <c r="D7" s="42"/>
      <c r="E7" s="42"/>
    </row>
    <row r="8" customFormat="false" ht="12.75" hidden="false" customHeight="true" outlineLevel="0" collapsed="false">
      <c r="B8" s="45" t="s">
        <v>325</v>
      </c>
      <c r="C8" s="383" t="n">
        <v>8292.51986270082</v>
      </c>
      <c r="D8" s="383" t="n">
        <v>6682.21268834497</v>
      </c>
      <c r="E8" s="383" t="n">
        <v>6930.67600969881</v>
      </c>
    </row>
    <row r="9" customFormat="false" ht="12.75" hidden="false" customHeight="true" outlineLevel="0" collapsed="false">
      <c r="B9" s="45" t="s">
        <v>326</v>
      </c>
      <c r="C9" s="383" t="n">
        <v>5814.99582196016</v>
      </c>
      <c r="D9" s="383" t="n">
        <v>5458.92438087182</v>
      </c>
      <c r="E9" s="383" t="n">
        <v>5332.70785555882</v>
      </c>
    </row>
    <row r="10" customFormat="false" ht="12.75" hidden="false" customHeight="true" outlineLevel="0" collapsed="false">
      <c r="B10" s="45" t="s">
        <v>327</v>
      </c>
      <c r="C10" s="383" t="n">
        <v>1424.25643459536</v>
      </c>
      <c r="D10" s="383" t="n">
        <v>1155.81335984826</v>
      </c>
      <c r="E10" s="383" t="n">
        <v>1025.88479472917</v>
      </c>
    </row>
    <row r="11" customFormat="false" ht="12.75" hidden="false" customHeight="true" outlineLevel="0" collapsed="false">
      <c r="B11" s="45" t="s">
        <v>328</v>
      </c>
      <c r="C11" s="383" t="n">
        <v>842.350843194142</v>
      </c>
      <c r="D11" s="383" t="n">
        <v>812.685059218061</v>
      </c>
      <c r="E11" s="383" t="n">
        <v>655.710547334375</v>
      </c>
    </row>
    <row r="12" customFormat="false" ht="12.75" hidden="false" customHeight="true" outlineLevel="0" collapsed="false">
      <c r="B12" s="45" t="s">
        <v>329</v>
      </c>
      <c r="C12" s="383" t="n">
        <v>1179.82480877101</v>
      </c>
      <c r="D12" s="383" t="n">
        <v>1155.35123983423</v>
      </c>
      <c r="E12" s="383" t="n">
        <v>1093.60708375541</v>
      </c>
    </row>
    <row r="13" customFormat="false" ht="12.75" hidden="false" customHeight="true" outlineLevel="0" collapsed="false">
      <c r="B13" s="45" t="s">
        <v>330</v>
      </c>
      <c r="C13" s="383" t="n">
        <v>646.48150758855</v>
      </c>
      <c r="D13" s="383" t="n">
        <v>945.249107607422</v>
      </c>
      <c r="E13" s="383" t="n">
        <v>751.549107536362</v>
      </c>
    </row>
    <row r="14" customFormat="false" ht="12.75" hidden="false" customHeight="true" outlineLevel="0" collapsed="false">
      <c r="B14" s="45" t="s">
        <v>331</v>
      </c>
      <c r="C14" s="383" t="n">
        <v>4684.72580588497</v>
      </c>
      <c r="D14" s="383" t="n">
        <v>5730.18100355884</v>
      </c>
      <c r="E14" s="383" t="n">
        <v>5637.95656428031</v>
      </c>
    </row>
    <row r="15" customFormat="false" ht="12.75" hidden="false" customHeight="true" outlineLevel="0" collapsed="false">
      <c r="B15" s="45" t="s">
        <v>332</v>
      </c>
      <c r="C15" s="383" t="n">
        <v>163.482650709194</v>
      </c>
      <c r="D15" s="383" t="n">
        <v>167.656755010937</v>
      </c>
      <c r="E15" s="383" t="n">
        <v>163.977726767182</v>
      </c>
    </row>
    <row r="16" customFormat="false" ht="12.75" hidden="false" customHeight="true" outlineLevel="0" collapsed="false">
      <c r="B16" s="45" t="s">
        <v>333</v>
      </c>
      <c r="C16" s="383" t="n">
        <v>5999.35252306139</v>
      </c>
      <c r="D16" s="383" t="n">
        <v>5631.37955466495</v>
      </c>
      <c r="E16" s="383" t="n">
        <v>4902.2093750621</v>
      </c>
    </row>
    <row r="17" customFormat="false" ht="12.75" hidden="false" customHeight="true" outlineLevel="0" collapsed="false">
      <c r="B17" s="45" t="s">
        <v>334</v>
      </c>
      <c r="C17" s="383" t="n">
        <v>9207.11706744932</v>
      </c>
      <c r="D17" s="383" t="n">
        <v>9160.52031099652</v>
      </c>
      <c r="E17" s="383" t="n">
        <v>7927.09755355603</v>
      </c>
    </row>
    <row r="18" customFormat="false" ht="12.75" hidden="false" customHeight="true" outlineLevel="0" collapsed="false">
      <c r="B18" s="45" t="s">
        <v>335</v>
      </c>
      <c r="C18" s="383" t="n">
        <v>2443.7363437667</v>
      </c>
      <c r="D18" s="383" t="n">
        <v>2358.05991707215</v>
      </c>
      <c r="E18" s="383" t="n">
        <v>2494.8359324888</v>
      </c>
    </row>
    <row r="19" customFormat="false" ht="12.75" hidden="false" customHeight="true" outlineLevel="0" collapsed="false">
      <c r="B19" s="45" t="s">
        <v>336</v>
      </c>
      <c r="C19" s="383" t="n">
        <v>391.188810135674</v>
      </c>
      <c r="D19" s="383" t="n">
        <v>376.081925187787</v>
      </c>
      <c r="E19" s="383" t="n">
        <v>360.265161249204</v>
      </c>
    </row>
    <row r="20" customFormat="false" ht="12.75" hidden="false" customHeight="true" outlineLevel="0" collapsed="false">
      <c r="B20" s="45" t="s">
        <v>337</v>
      </c>
      <c r="C20" s="383" t="n">
        <v>967.60528594083</v>
      </c>
      <c r="D20" s="383" t="n">
        <v>788.261174312258</v>
      </c>
      <c r="E20" s="383" t="n">
        <v>783.080825584061</v>
      </c>
    </row>
    <row r="21" customFormat="false" ht="12.75" hidden="false" customHeight="true" outlineLevel="0" collapsed="false">
      <c r="B21" s="45" t="s">
        <v>338</v>
      </c>
      <c r="C21" s="383" t="n">
        <v>626.592006836659</v>
      </c>
      <c r="D21" s="383" t="n">
        <v>518.755515919106</v>
      </c>
      <c r="E21" s="383" t="n">
        <v>392.395937182711</v>
      </c>
    </row>
    <row r="22" customFormat="false" ht="12.75" hidden="false" customHeight="true" outlineLevel="0" collapsed="false">
      <c r="B22" s="45" t="s">
        <v>339</v>
      </c>
      <c r="C22" s="383" t="n">
        <v>5346.56669232572</v>
      </c>
      <c r="D22" s="383" t="n">
        <v>4632.76403038161</v>
      </c>
      <c r="E22" s="383" t="n">
        <v>5096.63611832545</v>
      </c>
    </row>
    <row r="23" customFormat="false" ht="12.75" hidden="false" customHeight="true" outlineLevel="0" collapsed="false">
      <c r="B23" s="45" t="s">
        <v>340</v>
      </c>
      <c r="C23" s="383" t="n">
        <v>370.129605577985</v>
      </c>
      <c r="D23" s="383" t="n">
        <v>291.419860394294</v>
      </c>
      <c r="E23" s="383" t="n">
        <v>274.479868084873</v>
      </c>
    </row>
    <row r="24" customFormat="false" ht="20.25" hidden="false" customHeight="true" outlineLevel="0" collapsed="false">
      <c r="B24" s="45" t="s">
        <v>541</v>
      </c>
      <c r="C24" s="383" t="n">
        <f aca="false">SUM(C8:C23)</f>
        <v>48400.9260704985</v>
      </c>
      <c r="D24" s="383" t="n">
        <f aca="false">SUM(D8:D23)</f>
        <v>45865.3158832232</v>
      </c>
      <c r="E24" s="383" t="n">
        <f aca="false">SUM(E8:E23)</f>
        <v>43823.0704611937</v>
      </c>
    </row>
    <row r="25" customFormat="false" ht="12.75" hidden="false" customHeight="true" outlineLevel="0" collapsed="false">
      <c r="B25" s="51"/>
      <c r="C25" s="311"/>
      <c r="D25" s="311"/>
      <c r="E25" s="311"/>
    </row>
    <row r="26" customFormat="false" ht="12.75" hidden="false" customHeight="true" outlineLevel="0" collapsed="false">
      <c r="B26" s="312"/>
      <c r="C26" s="85" t="s">
        <v>735</v>
      </c>
      <c r="D26" s="85"/>
      <c r="E26" s="85"/>
    </row>
    <row r="27" customFormat="false" ht="12.75" hidden="false" customHeight="true" outlineLevel="0" collapsed="false">
      <c r="B27" s="312"/>
      <c r="C27" s="311"/>
      <c r="D27" s="311"/>
      <c r="E27" s="311"/>
    </row>
    <row r="28" s="35" customFormat="true" ht="12.75" hidden="false" customHeight="true" outlineLevel="0" collapsed="false">
      <c r="B28" s="45" t="s">
        <v>325</v>
      </c>
      <c r="C28" s="368" t="s">
        <v>35</v>
      </c>
      <c r="D28" s="154" t="n">
        <v>100</v>
      </c>
      <c r="E28" s="154" t="n">
        <f aca="false">E8*100/$D8</f>
        <v>103.71827915306</v>
      </c>
    </row>
    <row r="29" s="35" customFormat="true" ht="12.75" hidden="false" customHeight="true" outlineLevel="0" collapsed="false">
      <c r="B29" s="45" t="s">
        <v>326</v>
      </c>
      <c r="C29" s="368" t="s">
        <v>35</v>
      </c>
      <c r="D29" s="154" t="n">
        <v>100</v>
      </c>
      <c r="E29" s="154" t="n">
        <f aca="false">E9*100/$D9</f>
        <v>97.6878865412522</v>
      </c>
    </row>
    <row r="30" s="35" customFormat="true" ht="12.75" hidden="false" customHeight="true" outlineLevel="0" collapsed="false">
      <c r="B30" s="45" t="s">
        <v>327</v>
      </c>
      <c r="C30" s="368" t="s">
        <v>35</v>
      </c>
      <c r="D30" s="154" t="n">
        <v>100</v>
      </c>
      <c r="E30" s="154" t="n">
        <f aca="false">E10*100/$D10</f>
        <v>88.7586897995234</v>
      </c>
    </row>
    <row r="31" s="35" customFormat="true" ht="12.75" hidden="false" customHeight="true" outlineLevel="0" collapsed="false">
      <c r="B31" s="45" t="s">
        <v>328</v>
      </c>
      <c r="C31" s="368" t="s">
        <v>35</v>
      </c>
      <c r="D31" s="154" t="n">
        <v>100</v>
      </c>
      <c r="E31" s="154" t="n">
        <f aca="false">E11*100/$D11</f>
        <v>80.6844594836379</v>
      </c>
    </row>
    <row r="32" s="35" customFormat="true" ht="12.75" hidden="false" customHeight="true" outlineLevel="0" collapsed="false">
      <c r="B32" s="45" t="s">
        <v>329</v>
      </c>
      <c r="C32" s="368" t="s">
        <v>35</v>
      </c>
      <c r="D32" s="154" t="n">
        <v>100</v>
      </c>
      <c r="E32" s="154" t="n">
        <f aca="false">E12*100/$D12</f>
        <v>94.6558108088687</v>
      </c>
    </row>
    <row r="33" s="35" customFormat="true" ht="12.75" hidden="false" customHeight="true" outlineLevel="0" collapsed="false">
      <c r="B33" s="45" t="s">
        <v>330</v>
      </c>
      <c r="C33" s="368" t="s">
        <v>35</v>
      </c>
      <c r="D33" s="154" t="n">
        <v>100</v>
      </c>
      <c r="E33" s="154" t="n">
        <f aca="false">E13*100/$D13</f>
        <v>79.5080472954536</v>
      </c>
    </row>
    <row r="34" s="35" customFormat="true" ht="12.75" hidden="false" customHeight="true" outlineLevel="0" collapsed="false">
      <c r="B34" s="45" t="s">
        <v>331</v>
      </c>
      <c r="C34" s="368" t="s">
        <v>35</v>
      </c>
      <c r="D34" s="154" t="n">
        <v>100</v>
      </c>
      <c r="E34" s="154" t="n">
        <f aca="false">E14*100/$D14</f>
        <v>98.3905492824529</v>
      </c>
    </row>
    <row r="35" s="35" customFormat="true" ht="12.75" hidden="false" customHeight="true" outlineLevel="0" collapsed="false">
      <c r="B35" s="45" t="s">
        <v>332</v>
      </c>
      <c r="C35" s="368" t="s">
        <v>35</v>
      </c>
      <c r="D35" s="154" t="n">
        <v>100</v>
      </c>
      <c r="E35" s="154" t="n">
        <f aca="false">E15*100/$D15</f>
        <v>97.8056188409979</v>
      </c>
    </row>
    <row r="36" s="35" customFormat="true" ht="12.75" hidden="false" customHeight="true" outlineLevel="0" collapsed="false">
      <c r="B36" s="45" t="s">
        <v>333</v>
      </c>
      <c r="C36" s="368" t="s">
        <v>35</v>
      </c>
      <c r="D36" s="154" t="n">
        <v>100</v>
      </c>
      <c r="E36" s="154" t="n">
        <f aca="false">E16*100/$D16</f>
        <v>87.051659854843</v>
      </c>
    </row>
    <row r="37" s="35" customFormat="true" ht="12.75" hidden="false" customHeight="true" outlineLevel="0" collapsed="false">
      <c r="B37" s="45" t="s">
        <v>334</v>
      </c>
      <c r="C37" s="368" t="s">
        <v>35</v>
      </c>
      <c r="D37" s="154" t="n">
        <v>100</v>
      </c>
      <c r="E37" s="154" t="n">
        <f aca="false">E17*100/$D17</f>
        <v>86.5354508743367</v>
      </c>
    </row>
    <row r="38" s="35" customFormat="true" ht="12.75" hidden="false" customHeight="true" outlineLevel="0" collapsed="false">
      <c r="B38" s="45" t="s">
        <v>335</v>
      </c>
      <c r="C38" s="368" t="s">
        <v>35</v>
      </c>
      <c r="D38" s="154" t="n">
        <v>100</v>
      </c>
      <c r="E38" s="154" t="n">
        <f aca="false">E18*100/$D18</f>
        <v>105.800362171733</v>
      </c>
    </row>
    <row r="39" s="35" customFormat="true" ht="12.75" hidden="false" customHeight="true" outlineLevel="0" collapsed="false">
      <c r="B39" s="45" t="s">
        <v>336</v>
      </c>
      <c r="C39" s="368" t="s">
        <v>35</v>
      </c>
      <c r="D39" s="154" t="n">
        <v>100</v>
      </c>
      <c r="E39" s="154" t="n">
        <f aca="false">E19*100/$D19</f>
        <v>95.7943302032702</v>
      </c>
    </row>
    <row r="40" s="35" customFormat="true" ht="12.75" hidden="false" customHeight="true" outlineLevel="0" collapsed="false">
      <c r="B40" s="45" t="s">
        <v>337</v>
      </c>
      <c r="C40" s="368" t="s">
        <v>35</v>
      </c>
      <c r="D40" s="154" t="n">
        <v>100</v>
      </c>
      <c r="E40" s="154" t="n">
        <f aca="false">E20*100/$D20</f>
        <v>99.3428131567287</v>
      </c>
    </row>
    <row r="41" s="35" customFormat="true" ht="12.75" hidden="false" customHeight="true" outlineLevel="0" collapsed="false">
      <c r="B41" s="45" t="s">
        <v>338</v>
      </c>
      <c r="C41" s="368" t="s">
        <v>35</v>
      </c>
      <c r="D41" s="154" t="n">
        <v>100</v>
      </c>
      <c r="E41" s="154" t="n">
        <f aca="false">E21*100/$D21</f>
        <v>75.6417859938284</v>
      </c>
    </row>
    <row r="42" s="35" customFormat="true" ht="12.75" hidden="false" customHeight="true" outlineLevel="0" collapsed="false">
      <c r="B42" s="45" t="s">
        <v>339</v>
      </c>
      <c r="C42" s="368" t="s">
        <v>35</v>
      </c>
      <c r="D42" s="154" t="n">
        <v>100</v>
      </c>
      <c r="E42" s="154" t="n">
        <f aca="false">E22*100/$D22</f>
        <v>110.012858088644</v>
      </c>
    </row>
    <row r="43" s="35" customFormat="true" ht="12.75" hidden="false" customHeight="true" outlineLevel="0" collapsed="false">
      <c r="B43" s="45" t="s">
        <v>340</v>
      </c>
      <c r="C43" s="368" t="s">
        <v>35</v>
      </c>
      <c r="D43" s="154" t="n">
        <v>100</v>
      </c>
      <c r="E43" s="154" t="n">
        <f aca="false">E23*100/$D23</f>
        <v>94.1870837881464</v>
      </c>
    </row>
    <row r="44" s="35" customFormat="true" ht="20.25" hidden="false" customHeight="true" outlineLevel="0" collapsed="false">
      <c r="B44" s="45" t="s">
        <v>541</v>
      </c>
      <c r="C44" s="368" t="s">
        <v>35</v>
      </c>
      <c r="D44" s="154" t="n">
        <v>100</v>
      </c>
      <c r="E44" s="154" t="n">
        <f aca="false">E24*100/$D24</f>
        <v>95.5472989061511</v>
      </c>
    </row>
    <row r="45" s="35" customFormat="true" ht="12.75" hidden="false" customHeight="true" outlineLevel="0" collapsed="false">
      <c r="B45" s="51"/>
      <c r="C45" s="311"/>
      <c r="D45" s="311"/>
      <c r="E45" s="311"/>
    </row>
    <row r="46" s="35" customFormat="true" ht="12.75" hidden="false" customHeight="true" outlineLevel="0" collapsed="false">
      <c r="B46" s="312"/>
      <c r="C46" s="85" t="s">
        <v>544</v>
      </c>
      <c r="D46" s="85"/>
      <c r="E46" s="85"/>
    </row>
    <row r="47" s="35" customFormat="true" ht="12.75" hidden="false" customHeight="true" outlineLevel="0" collapsed="false">
      <c r="B47" s="312"/>
      <c r="C47" s="311"/>
      <c r="D47" s="311"/>
      <c r="E47" s="311"/>
    </row>
    <row r="48" s="35" customFormat="true" ht="12.75" hidden="false" customHeight="true" outlineLevel="0" collapsed="false">
      <c r="B48" s="45" t="s">
        <v>325</v>
      </c>
      <c r="C48" s="154" t="n">
        <f aca="false">C8*100/C$24</f>
        <v>17.1329776843987</v>
      </c>
      <c r="D48" s="154" t="n">
        <f aca="false">D8*100/D$24</f>
        <v>14.5692067298924</v>
      </c>
      <c r="E48" s="154" t="n">
        <f aca="false">E8*100/E$24</f>
        <v>15.8151310183436</v>
      </c>
    </row>
    <row r="49" s="35" customFormat="true" ht="12.75" hidden="false" customHeight="true" outlineLevel="0" collapsed="false">
      <c r="B49" s="45" t="s">
        <v>326</v>
      </c>
      <c r="C49" s="154" t="n">
        <f aca="false">C9*100/C$24</f>
        <v>12.0142243011845</v>
      </c>
      <c r="D49" s="154" t="n">
        <f aca="false">D9*100/D$24</f>
        <v>11.9020751863362</v>
      </c>
      <c r="E49" s="154" t="n">
        <f aca="false">E9*100/E$24</f>
        <v>12.1687225459956</v>
      </c>
    </row>
    <row r="50" s="35" customFormat="true" ht="12.75" hidden="false" customHeight="true" outlineLevel="0" collapsed="false">
      <c r="B50" s="45" t="s">
        <v>327</v>
      </c>
      <c r="C50" s="154" t="n">
        <f aca="false">C10*100/C$24</f>
        <v>2.94262228065813</v>
      </c>
      <c r="D50" s="154" t="n">
        <f aca="false">D10*100/D$24</f>
        <v>2.52001613330443</v>
      </c>
      <c r="E50" s="154" t="n">
        <f aca="false">E10*100/E$24</f>
        <v>2.34096968544825</v>
      </c>
    </row>
    <row r="51" s="35" customFormat="true" ht="12.75" hidden="false" customHeight="true" outlineLevel="0" collapsed="false">
      <c r="B51" s="45" t="s">
        <v>328</v>
      </c>
      <c r="C51" s="154" t="n">
        <f aca="false">C11*100/C$24</f>
        <v>1.74036100459568</v>
      </c>
      <c r="D51" s="154" t="n">
        <f aca="false">D11*100/D$24</f>
        <v>1.77189460830756</v>
      </c>
      <c r="E51" s="154" t="n">
        <f aca="false">E11*100/E$24</f>
        <v>1.49626792562384</v>
      </c>
    </row>
    <row r="52" s="35" customFormat="true" ht="12.75" hidden="false" customHeight="true" outlineLevel="0" collapsed="false">
      <c r="B52" s="45" t="s">
        <v>329</v>
      </c>
      <c r="C52" s="154" t="n">
        <f aca="false">C12*100/C$24</f>
        <v>2.43760792314704</v>
      </c>
      <c r="D52" s="154" t="n">
        <f aca="false">D12*100/D$24</f>
        <v>2.51900857453123</v>
      </c>
      <c r="E52" s="154" t="n">
        <f aca="false">E12*100/E$24</f>
        <v>2.49550538619566</v>
      </c>
    </row>
    <row r="53" s="35" customFormat="true" ht="12.75" hidden="false" customHeight="true" outlineLevel="0" collapsed="false">
      <c r="B53" s="45" t="s">
        <v>330</v>
      </c>
      <c r="C53" s="154" t="n">
        <f aca="false">C13*100/C$24</f>
        <v>1.33568003770613</v>
      </c>
      <c r="D53" s="154" t="n">
        <f aca="false">D13*100/D$24</f>
        <v>2.06092357461159</v>
      </c>
      <c r="E53" s="154" t="n">
        <f aca="false">E13*100/E$24</f>
        <v>1.71496223251147</v>
      </c>
    </row>
    <row r="54" s="35" customFormat="true" ht="12.75" hidden="false" customHeight="true" outlineLevel="0" collapsed="false">
      <c r="B54" s="45" t="s">
        <v>331</v>
      </c>
      <c r="C54" s="154" t="n">
        <f aca="false">C14*100/C$24</f>
        <v>9.67900035437633</v>
      </c>
      <c r="D54" s="154" t="n">
        <f aca="false">D14*100/D$24</f>
        <v>12.4934951241769</v>
      </c>
      <c r="E54" s="154" t="n">
        <f aca="false">E14*100/E$24</f>
        <v>12.8652705183514</v>
      </c>
    </row>
    <row r="55" s="35" customFormat="true" ht="12.75" hidden="false" customHeight="true" outlineLevel="0" collapsed="false">
      <c r="B55" s="45" t="s">
        <v>332</v>
      </c>
      <c r="C55" s="154" t="n">
        <f aca="false">C15*100/C$24</f>
        <v>0.33776760897317</v>
      </c>
      <c r="D55" s="154" t="n">
        <f aca="false">D15*100/D$24</f>
        <v>0.365541481144061</v>
      </c>
      <c r="E55" s="154" t="n">
        <f aca="false">E15*100/E$24</f>
        <v>0.374181281780308</v>
      </c>
    </row>
    <row r="56" s="35" customFormat="true" ht="12.75" hidden="false" customHeight="true" outlineLevel="0" collapsed="false">
      <c r="B56" s="45" t="s">
        <v>333</v>
      </c>
      <c r="C56" s="154" t="n">
        <f aca="false">C16*100/C$24</f>
        <v>12.3951192882612</v>
      </c>
      <c r="D56" s="154" t="n">
        <f aca="false">D16*100/D$24</f>
        <v>12.2780786444443</v>
      </c>
      <c r="E56" s="154" t="n">
        <f aca="false">E16*100/E$24</f>
        <v>11.1863667321146</v>
      </c>
    </row>
    <row r="57" s="35" customFormat="true" ht="12.75" hidden="false" customHeight="true" outlineLevel="0" collapsed="false">
      <c r="B57" s="45" t="s">
        <v>334</v>
      </c>
      <c r="C57" s="154" t="n">
        <f aca="false">C17*100/C$24</f>
        <v>19.0226051750305</v>
      </c>
      <c r="D57" s="154" t="n">
        <f aca="false">D17*100/D$24</f>
        <v>19.9726528305614</v>
      </c>
      <c r="E57" s="154" t="n">
        <f aca="false">E17*100/E$24</f>
        <v>18.0888684205176</v>
      </c>
    </row>
    <row r="58" s="35" customFormat="true" ht="12.75" hidden="false" customHeight="true" outlineLevel="0" collapsed="false">
      <c r="B58" s="45" t="s">
        <v>335</v>
      </c>
      <c r="C58" s="154" t="n">
        <f aca="false">C18*100/C$24</f>
        <v>5.04894542762936</v>
      </c>
      <c r="D58" s="154" t="n">
        <f aca="false">D18*100/D$24</f>
        <v>5.14127041679154</v>
      </c>
      <c r="E58" s="154" t="n">
        <f aca="false">E18*100/E$24</f>
        <v>5.69297382915703</v>
      </c>
    </row>
    <row r="59" s="35" customFormat="true" ht="12.75" hidden="false" customHeight="true" outlineLevel="0" collapsed="false">
      <c r="B59" s="45" t="s">
        <v>336</v>
      </c>
      <c r="C59" s="154" t="n">
        <f aca="false">C19*100/C$24</f>
        <v>0.808225878913735</v>
      </c>
      <c r="D59" s="154" t="n">
        <f aca="false">D19*100/D$24</f>
        <v>0.819970206125521</v>
      </c>
      <c r="E59" s="154" t="n">
        <f aca="false">E19*100/E$24</f>
        <v>0.822090185506803</v>
      </c>
    </row>
    <row r="60" s="35" customFormat="true" ht="12.75" hidden="false" customHeight="true" outlineLevel="0" collapsed="false">
      <c r="B60" s="45" t="s">
        <v>337</v>
      </c>
      <c r="C60" s="154" t="n">
        <f aca="false">C20*100/C$24</f>
        <v>1.99914622404427</v>
      </c>
      <c r="D60" s="154" t="n">
        <f aca="false">D20*100/D$24</f>
        <v>1.71864329097664</v>
      </c>
      <c r="E60" s="154" t="n">
        <f aca="false">E20*100/E$24</f>
        <v>1.78691455743042</v>
      </c>
    </row>
    <row r="61" s="35" customFormat="true" ht="12.75" hidden="false" customHeight="true" outlineLevel="0" collapsed="false">
      <c r="B61" s="45" t="s">
        <v>338</v>
      </c>
      <c r="C61" s="154" t="n">
        <f aca="false">C21*100/C$24</f>
        <v>1.29458681415309</v>
      </c>
      <c r="D61" s="154" t="n">
        <f aca="false">D21*100/D$24</f>
        <v>1.13104097492733</v>
      </c>
      <c r="E61" s="154" t="n">
        <f aca="false">E21*100/E$24</f>
        <v>0.895409502467853</v>
      </c>
    </row>
    <row r="62" s="35" customFormat="true" ht="12.75" hidden="false" customHeight="true" outlineLevel="0" collapsed="false">
      <c r="B62" s="45" t="s">
        <v>339</v>
      </c>
      <c r="C62" s="154" t="n">
        <f aca="false">C22*100/C$24</f>
        <v>11.0464140387276</v>
      </c>
      <c r="D62" s="154" t="n">
        <f aca="false">D22*100/D$24</f>
        <v>10.1008004440153</v>
      </c>
      <c r="E62" s="154" t="n">
        <f aca="false">E22*100/E$24</f>
        <v>11.6300297187954</v>
      </c>
    </row>
    <row r="63" s="35" customFormat="true" ht="12.75" hidden="false" customHeight="true" outlineLevel="0" collapsed="false">
      <c r="B63" s="45" t="s">
        <v>340</v>
      </c>
      <c r="C63" s="154" t="n">
        <f aca="false">C23*100/C$24</f>
        <v>0.764715958200618</v>
      </c>
      <c r="D63" s="154" t="n">
        <f aca="false">D23*100/D$24</f>
        <v>0.635381779853589</v>
      </c>
      <c r="E63" s="154" t="n">
        <f aca="false">E23*100/E$24</f>
        <v>0.626336459760234</v>
      </c>
    </row>
    <row r="64" s="35" customFormat="true" ht="20.25" hidden="false" customHeight="true" outlineLevel="0" collapsed="false">
      <c r="B64" s="45" t="s">
        <v>541</v>
      </c>
      <c r="C64" s="154" t="n">
        <f aca="false">SUM(C48:C63)</f>
        <v>100</v>
      </c>
      <c r="D64" s="154" t="n">
        <f aca="false">SUM(D48:D63)</f>
        <v>100</v>
      </c>
      <c r="E64" s="154" t="n">
        <f aca="false">SUM(E48:E63)</f>
        <v>100</v>
      </c>
      <c r="F64" s="384"/>
    </row>
    <row r="65" s="35" customFormat="true" ht="12.75" hidden="false" customHeight="true" outlineLevel="0" collapsed="false">
      <c r="B65" s="51"/>
      <c r="C65" s="311"/>
      <c r="D65" s="311"/>
      <c r="E65" s="311"/>
    </row>
    <row r="66" s="35" customFormat="true" ht="14.25" hidden="false" customHeight="true" outlineLevel="0" collapsed="false">
      <c r="B66" s="312"/>
      <c r="C66" s="85" t="s">
        <v>736</v>
      </c>
      <c r="D66" s="85"/>
      <c r="E66" s="85"/>
    </row>
    <row r="67" s="35" customFormat="true" ht="12.75" hidden="false" customHeight="true" outlineLevel="0" collapsed="false">
      <c r="B67" s="312"/>
      <c r="C67" s="236"/>
      <c r="D67" s="236"/>
      <c r="E67" s="236"/>
    </row>
    <row r="68" s="35" customFormat="true" ht="12.75" hidden="false" customHeight="true" outlineLevel="0" collapsed="false">
      <c r="B68" s="45" t="s">
        <v>325</v>
      </c>
      <c r="C68" s="157" t="n">
        <v>805.471644183043</v>
      </c>
      <c r="D68" s="157" t="n">
        <v>642.047249632359</v>
      </c>
      <c r="E68" s="385" t="n">
        <v>656.266784748333</v>
      </c>
      <c r="F68" s="386"/>
    </row>
    <row r="69" s="35" customFormat="true" ht="12.75" hidden="false" customHeight="true" outlineLevel="0" collapsed="false">
      <c r="B69" s="45" t="s">
        <v>326</v>
      </c>
      <c r="C69" s="157" t="n">
        <v>486.450549899503</v>
      </c>
      <c r="D69" s="157" t="n">
        <v>452.293807703934</v>
      </c>
      <c r="E69" s="385" t="n">
        <v>434.245311111818</v>
      </c>
      <c r="F69" s="386"/>
    </row>
    <row r="70" s="35" customFormat="true" ht="12.75" hidden="false" customHeight="true" outlineLevel="0" collapsed="false">
      <c r="B70" s="45" t="s">
        <v>327</v>
      </c>
      <c r="C70" s="157" t="n">
        <v>410.32993477544</v>
      </c>
      <c r="D70" s="157" t="n">
        <v>338.522019008991</v>
      </c>
      <c r="E70" s="385" t="n">
        <v>303.054546411154</v>
      </c>
      <c r="F70" s="386"/>
    </row>
    <row r="71" s="35" customFormat="true" ht="12.75" hidden="false" customHeight="true" outlineLevel="0" collapsed="false">
      <c r="B71" s="45" t="s">
        <v>328</v>
      </c>
      <c r="C71" s="157" t="n">
        <v>331.779833743609</v>
      </c>
      <c r="D71" s="157" t="n">
        <v>314.782645779178</v>
      </c>
      <c r="E71" s="385" t="n">
        <v>252.532815772389</v>
      </c>
      <c r="F71" s="386"/>
    </row>
    <row r="72" s="35" customFormat="true" ht="12.75" hidden="false" customHeight="true" outlineLevel="0" collapsed="false">
      <c r="B72" s="45" t="s">
        <v>329</v>
      </c>
      <c r="C72" s="157" t="n">
        <v>1735.35037774628</v>
      </c>
      <c r="D72" s="157" t="n">
        <v>1722.02997632255</v>
      </c>
      <c r="E72" s="385" t="n">
        <v>1656.15987799288</v>
      </c>
      <c r="F72" s="386"/>
    </row>
    <row r="73" s="35" customFormat="true" ht="12.75" hidden="false" customHeight="true" outlineLevel="0" collapsed="false">
      <c r="B73" s="45" t="s">
        <v>330</v>
      </c>
      <c r="C73" s="157" t="n">
        <v>378.668108900537</v>
      </c>
      <c r="D73" s="157" t="n">
        <v>555.437509244523</v>
      </c>
      <c r="E73" s="385" t="n">
        <v>436.702652838185</v>
      </c>
      <c r="F73" s="386"/>
    </row>
    <row r="74" s="35" customFormat="true" ht="12.75" hidden="false" customHeight="true" outlineLevel="0" collapsed="false">
      <c r="B74" s="45" t="s">
        <v>331</v>
      </c>
      <c r="C74" s="157" t="n">
        <v>781.613017660812</v>
      </c>
      <c r="D74" s="157" t="n">
        <v>949.966843981385</v>
      </c>
      <c r="E74" s="385" t="n">
        <v>928.38542424977</v>
      </c>
      <c r="F74" s="386"/>
    </row>
    <row r="75" s="35" customFormat="true" ht="12.75" hidden="false" customHeight="true" outlineLevel="0" collapsed="false">
      <c r="B75" s="45" t="s">
        <v>332</v>
      </c>
      <c r="C75" s="157" t="n">
        <v>89.4205864803574</v>
      </c>
      <c r="D75" s="157" t="n">
        <v>92.9758017618033</v>
      </c>
      <c r="E75" s="385" t="n">
        <v>92.7581809500758</v>
      </c>
      <c r="F75" s="386"/>
    </row>
    <row r="76" s="35" customFormat="true" ht="12.75" hidden="false" customHeight="true" outlineLevel="0" collapsed="false">
      <c r="B76" s="45" t="s">
        <v>333</v>
      </c>
      <c r="C76" s="157" t="n">
        <v>774.516549210785</v>
      </c>
      <c r="D76" s="157" t="n">
        <v>717.1069029354</v>
      </c>
      <c r="E76" s="385" t="n">
        <v>617.441249241406</v>
      </c>
      <c r="F76" s="386"/>
    </row>
    <row r="77" s="35" customFormat="true" ht="12.75" hidden="false" customHeight="true" outlineLevel="0" collapsed="false">
      <c r="B77" s="45" t="s">
        <v>334</v>
      </c>
      <c r="C77" s="157" t="n">
        <v>515.905602155341</v>
      </c>
      <c r="D77" s="157" t="n">
        <v>509.741906122588</v>
      </c>
      <c r="E77" s="385" t="n">
        <v>439.734486933247</v>
      </c>
      <c r="F77" s="386"/>
    </row>
    <row r="78" s="35" customFormat="true" ht="12.75" hidden="false" customHeight="true" outlineLevel="0" collapsed="false">
      <c r="B78" s="45" t="s">
        <v>335</v>
      </c>
      <c r="C78" s="157" t="n">
        <v>616.590377772168</v>
      </c>
      <c r="D78" s="157" t="n">
        <v>586.598266039721</v>
      </c>
      <c r="E78" s="385" t="n">
        <v>617.354094412838</v>
      </c>
      <c r="F78" s="386"/>
    </row>
    <row r="79" s="35" customFormat="true" ht="12.75" hidden="false" customHeight="true" outlineLevel="0" collapsed="false">
      <c r="B79" s="45" t="s">
        <v>336</v>
      </c>
      <c r="C79" s="157" t="n">
        <v>360.980183481061</v>
      </c>
      <c r="D79" s="157" t="n">
        <v>349.190421627808</v>
      </c>
      <c r="E79" s="385" t="n">
        <v>337.56271819942</v>
      </c>
      <c r="F79" s="386"/>
    </row>
    <row r="80" s="35" customFormat="true" ht="12.75" hidden="false" customHeight="true" outlineLevel="0" collapsed="false">
      <c r="B80" s="45" t="s">
        <v>337</v>
      </c>
      <c r="C80" s="157" t="n">
        <v>211.478685145852</v>
      </c>
      <c r="D80" s="157" t="n">
        <v>174.925536882803</v>
      </c>
      <c r="E80" s="385" t="n">
        <v>177.782687429918</v>
      </c>
      <c r="F80" s="386"/>
    </row>
    <row r="81" s="35" customFormat="true" ht="12.75" hidden="false" customHeight="true" outlineLevel="0" collapsed="false">
      <c r="B81" s="45" t="s">
        <v>338</v>
      </c>
      <c r="C81" s="157" t="n">
        <v>227.821235070323</v>
      </c>
      <c r="D81" s="157" t="n">
        <v>192.870868022743</v>
      </c>
      <c r="E81" s="385" t="n">
        <v>151.015666760973</v>
      </c>
      <c r="F81" s="386"/>
    </row>
    <row r="82" s="35" customFormat="true" ht="12.75" hidden="false" customHeight="true" outlineLevel="0" collapsed="false">
      <c r="B82" s="45" t="s">
        <v>339</v>
      </c>
      <c r="C82" s="157" t="n">
        <v>1967.79673273105</v>
      </c>
      <c r="D82" s="157" t="n">
        <v>1677.83312383735</v>
      </c>
      <c r="E82" s="385" t="n">
        <v>1822.88664652733</v>
      </c>
      <c r="F82" s="386"/>
    </row>
    <row r="83" s="35" customFormat="true" ht="12.75" hidden="false" customHeight="true" outlineLevel="0" collapsed="false">
      <c r="B83" s="45" t="s">
        <v>340</v>
      </c>
      <c r="C83" s="157" t="n">
        <v>147.426048142041</v>
      </c>
      <c r="D83" s="157" t="n">
        <v>117.979020433713</v>
      </c>
      <c r="E83" s="385" t="n">
        <v>113.37542703121</v>
      </c>
      <c r="F83" s="386"/>
    </row>
    <row r="84" s="35" customFormat="true" ht="20.25" hidden="false" customHeight="true" outlineLevel="0" collapsed="false">
      <c r="B84" s="45" t="s">
        <v>541</v>
      </c>
      <c r="C84" s="386" t="n">
        <v>592.705781403618</v>
      </c>
      <c r="D84" s="386" t="n">
        <v>559.135731976268</v>
      </c>
      <c r="E84" s="385" t="n">
        <v>532.222360296089</v>
      </c>
      <c r="F84" s="386"/>
    </row>
    <row r="85" s="35" customFormat="true" ht="12.75" hidden="false" customHeight="true" outlineLevel="0" collapsed="false">
      <c r="B85" s="51"/>
      <c r="C85" s="311"/>
      <c r="E85" s="386"/>
      <c r="F85" s="386"/>
    </row>
    <row r="86" s="35" customFormat="true" ht="63.75" hidden="false" customHeight="true" outlineLevel="0" collapsed="false">
      <c r="B86" s="90"/>
      <c r="C86" s="90" t="s">
        <v>737</v>
      </c>
      <c r="D86" s="90"/>
      <c r="E86" s="90"/>
    </row>
    <row r="87" customFormat="false" ht="12.75" hidden="false" customHeight="true" outlineLevel="0" collapsed="false">
      <c r="C87" s="90" t="s">
        <v>673</v>
      </c>
      <c r="D87" s="90"/>
      <c r="E87" s="90"/>
    </row>
  </sheetData>
  <mergeCells count="6">
    <mergeCell ref="C6:E6"/>
    <mergeCell ref="C26:E26"/>
    <mergeCell ref="C46:E46"/>
    <mergeCell ref="C66:E66"/>
    <mergeCell ref="C86:E86"/>
    <mergeCell ref="C87:E8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ntnahme aus der Natur 1995, 1998 und 2001 nach Bundesländern</oddHeader>
    <oddFooter>&amp;L&amp;8&amp;A, &amp;P von &amp;N&amp;R&amp;8Umweltökonomische Gesamtrechnungen der Länder 2005</oddFooter>
  </headerFooter>
  <rowBreaks count="1" manualBreakCount="1">
    <brk id="44" man="true" max="16383" min="0"/>
  </rowBreaks>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6.99"/>
    <col collapsed="false" customWidth="true" hidden="false" outlineLevel="0" max="11" min="3" style="35" width="12.7"/>
    <col collapsed="false" customWidth="false" hidden="false" outlineLevel="0" max="257" min="12" style="200" width="11.42"/>
  </cols>
  <sheetData>
    <row r="2" customFormat="false" ht="12.75" hidden="false" customHeight="true" outlineLevel="0" collapsed="false">
      <c r="B2" s="34" t="s">
        <v>738</v>
      </c>
      <c r="C2" s="371" t="s">
        <v>739</v>
      </c>
      <c r="D2" s="34"/>
      <c r="E2" s="34"/>
      <c r="F2" s="34"/>
      <c r="G2" s="34"/>
      <c r="H2" s="34"/>
      <c r="I2" s="34"/>
      <c r="J2" s="34"/>
      <c r="K2" s="34"/>
    </row>
    <row r="3" customFormat="false" ht="12.75" hidden="false" customHeight="true" outlineLevel="0" collapsed="false">
      <c r="B3" s="34"/>
      <c r="C3" s="34"/>
      <c r="D3" s="34"/>
      <c r="E3" s="34"/>
      <c r="F3" s="34"/>
      <c r="G3" s="34"/>
      <c r="H3" s="34"/>
      <c r="I3" s="34"/>
      <c r="J3" s="34"/>
      <c r="K3" s="34"/>
    </row>
    <row r="4" s="35" customFormat="true" ht="59.25" hidden="false" customHeight="true" outlineLevel="0" collapsed="false">
      <c r="B4" s="38" t="s">
        <v>323</v>
      </c>
      <c r="C4" s="280" t="s">
        <v>604</v>
      </c>
      <c r="D4" s="281" t="s">
        <v>740</v>
      </c>
      <c r="E4" s="281" t="s">
        <v>741</v>
      </c>
      <c r="F4" s="281" t="s">
        <v>742</v>
      </c>
      <c r="G4" s="281" t="s">
        <v>743</v>
      </c>
      <c r="H4" s="281" t="s">
        <v>744</v>
      </c>
      <c r="I4" s="281" t="s">
        <v>745</v>
      </c>
      <c r="J4" s="281" t="s">
        <v>746</v>
      </c>
      <c r="K4" s="281" t="s">
        <v>747</v>
      </c>
    </row>
    <row r="5" customFormat="false" ht="12.75" hidden="false" customHeight="true" outlineLevel="0" collapsed="false">
      <c r="B5" s="34"/>
      <c r="C5" s="34"/>
      <c r="D5" s="34"/>
      <c r="E5" s="34"/>
      <c r="F5" s="34"/>
      <c r="G5" s="36"/>
      <c r="H5" s="37"/>
      <c r="I5" s="37"/>
      <c r="J5" s="37"/>
      <c r="K5" s="34"/>
    </row>
    <row r="6" customFormat="false" ht="14.25" hidden="false" customHeight="true" outlineLevel="0" collapsed="false">
      <c r="B6" s="34"/>
      <c r="C6" s="41" t="s">
        <v>725</v>
      </c>
      <c r="D6" s="41"/>
      <c r="E6" s="41"/>
      <c r="F6" s="41"/>
      <c r="G6" s="41"/>
      <c r="H6" s="41" t="s">
        <v>725</v>
      </c>
      <c r="I6" s="41"/>
      <c r="J6" s="41"/>
      <c r="K6" s="41"/>
    </row>
    <row r="7" customFormat="false" ht="12.75" hidden="false" customHeight="true" outlineLevel="0" collapsed="false">
      <c r="B7" s="37"/>
      <c r="D7" s="42"/>
      <c r="E7" s="42"/>
      <c r="F7" s="42"/>
      <c r="G7" s="42"/>
      <c r="H7" s="42"/>
      <c r="I7" s="42"/>
      <c r="J7" s="42"/>
      <c r="K7" s="42"/>
    </row>
    <row r="8" customFormat="false" ht="12.75" hidden="false" customHeight="true" outlineLevel="0" collapsed="false">
      <c r="B8" s="45" t="s">
        <v>325</v>
      </c>
      <c r="C8" s="387" t="n">
        <f aca="false">SUM(D8:K8)</f>
        <v>8292.51986270082</v>
      </c>
      <c r="D8" s="387" t="n">
        <v>21.12024412539</v>
      </c>
      <c r="E8" s="387" t="n">
        <v>571.339788835276</v>
      </c>
      <c r="F8" s="387" t="n">
        <v>5870.961</v>
      </c>
      <c r="G8" s="387" t="n">
        <v>706.74</v>
      </c>
      <c r="H8" s="387" t="s">
        <v>381</v>
      </c>
      <c r="I8" s="387" t="n">
        <v>1113.23</v>
      </c>
      <c r="J8" s="387" t="n">
        <v>6.1457826135428</v>
      </c>
      <c r="K8" s="387" t="n">
        <v>2.98304712660712</v>
      </c>
    </row>
    <row r="9" customFormat="false" ht="12.75" hidden="false" customHeight="true" outlineLevel="0" collapsed="false">
      <c r="B9" s="45" t="s">
        <v>326</v>
      </c>
      <c r="C9" s="387" t="n">
        <f aca="false">SUM(D9:K9)</f>
        <v>5814.99582196016</v>
      </c>
      <c r="D9" s="387" t="n">
        <v>43.2506192545162</v>
      </c>
      <c r="E9" s="387" t="n">
        <v>854.789539040994</v>
      </c>
      <c r="F9" s="387" t="n">
        <v>2981.701</v>
      </c>
      <c r="G9" s="387" t="n">
        <v>954.564</v>
      </c>
      <c r="H9" s="387" t="s">
        <v>381</v>
      </c>
      <c r="I9" s="387" t="n">
        <v>901.117</v>
      </c>
      <c r="J9" s="387" t="n">
        <v>69.6310987375629</v>
      </c>
      <c r="K9" s="387" t="n">
        <v>9.94256492708812</v>
      </c>
    </row>
    <row r="10" customFormat="false" ht="12.75" hidden="false" customHeight="true" outlineLevel="0" collapsed="false">
      <c r="B10" s="45" t="s">
        <v>327</v>
      </c>
      <c r="C10" s="387" t="n">
        <f aca="false">SUM(D10:K10)</f>
        <v>1424.25643459536</v>
      </c>
      <c r="D10" s="387" t="n">
        <v>0.157025840490176</v>
      </c>
      <c r="E10" s="387" t="n">
        <v>17.618</v>
      </c>
      <c r="F10" s="387" t="n">
        <v>1155.472</v>
      </c>
      <c r="G10" s="387" t="n">
        <v>239.167</v>
      </c>
      <c r="H10" s="387" t="s">
        <v>381</v>
      </c>
      <c r="I10" s="387" t="n">
        <v>11.695</v>
      </c>
      <c r="J10" s="387" t="n">
        <v>0</v>
      </c>
      <c r="K10" s="387" t="n">
        <v>0.147408754866057</v>
      </c>
    </row>
    <row r="11" customFormat="false" ht="12.75" hidden="false" customHeight="true" outlineLevel="0" collapsed="false">
      <c r="B11" s="45" t="s">
        <v>328</v>
      </c>
      <c r="C11" s="387" t="n">
        <f aca="false">SUM(D11:K11)</f>
        <v>842.350843194142</v>
      </c>
      <c r="D11" s="387" t="n">
        <v>10.2818219766213</v>
      </c>
      <c r="E11" s="387" t="n">
        <v>602.214695866587</v>
      </c>
      <c r="F11" s="387" t="n">
        <v>58.767</v>
      </c>
      <c r="G11" s="387" t="n">
        <v>141.928</v>
      </c>
      <c r="H11" s="387" t="s">
        <v>381</v>
      </c>
      <c r="I11" s="387" t="n">
        <v>20.504</v>
      </c>
      <c r="J11" s="387" t="n">
        <v>1.9108224876598</v>
      </c>
      <c r="K11" s="387" t="n">
        <v>6.7445028632733</v>
      </c>
    </row>
    <row r="12" customFormat="false" ht="12.75" hidden="false" customHeight="true" outlineLevel="0" collapsed="false">
      <c r="B12" s="45" t="s">
        <v>329</v>
      </c>
      <c r="C12" s="387" t="n">
        <f aca="false">SUM(D12:K12)</f>
        <v>1179.82480877101</v>
      </c>
      <c r="D12" s="387" t="n">
        <v>0.431464050311316</v>
      </c>
      <c r="E12" s="387" t="n">
        <v>171.555871316057</v>
      </c>
      <c r="F12" s="387" t="n">
        <v>978.519</v>
      </c>
      <c r="G12" s="387" t="n">
        <v>6.448</v>
      </c>
      <c r="H12" s="387" t="s">
        <v>381</v>
      </c>
      <c r="I12" s="387" t="n">
        <v>21.923</v>
      </c>
      <c r="J12" s="387" t="n">
        <v>0.947473404641198</v>
      </c>
      <c r="K12" s="387" t="n">
        <v>0</v>
      </c>
    </row>
    <row r="13" customFormat="false" ht="12.75" hidden="false" customHeight="true" outlineLevel="0" collapsed="false">
      <c r="B13" s="45" t="s">
        <v>330</v>
      </c>
      <c r="C13" s="387" t="n">
        <f aca="false">SUM(D13:K13)</f>
        <v>646.48150758855</v>
      </c>
      <c r="D13" s="387" t="n">
        <v>1.03472509801777</v>
      </c>
      <c r="E13" s="387" t="n">
        <v>264.594</v>
      </c>
      <c r="F13" s="387" t="n">
        <v>248.34</v>
      </c>
      <c r="G13" s="387" t="n">
        <v>87.361</v>
      </c>
      <c r="H13" s="387" t="s">
        <v>381</v>
      </c>
      <c r="I13" s="387" t="n">
        <v>43.359</v>
      </c>
      <c r="J13" s="387" t="n">
        <v>1.71157197007733</v>
      </c>
      <c r="K13" s="387" t="n">
        <v>0.0812105204548119</v>
      </c>
    </row>
    <row r="14" customFormat="false" ht="12.75" hidden="false" customHeight="true" outlineLevel="0" collapsed="false">
      <c r="B14" s="45" t="s">
        <v>331</v>
      </c>
      <c r="C14" s="387" t="n">
        <f aca="false">SUM(D14:K14)</f>
        <v>4684.72580588497</v>
      </c>
      <c r="D14" s="387" t="n">
        <v>31.8140027811329</v>
      </c>
      <c r="E14" s="387" t="n">
        <v>421.836982551752</v>
      </c>
      <c r="F14" s="387" t="n">
        <v>3236.517</v>
      </c>
      <c r="G14" s="387" t="n">
        <v>408.656</v>
      </c>
      <c r="H14" s="387" t="s">
        <v>381</v>
      </c>
      <c r="I14" s="387" t="n">
        <v>580.936</v>
      </c>
      <c r="J14" s="387" t="n">
        <v>4.64655640346752</v>
      </c>
      <c r="K14" s="387" t="n">
        <v>0.319264148622047</v>
      </c>
    </row>
    <row r="15" customFormat="false" ht="12.75" hidden="false" customHeight="true" outlineLevel="0" collapsed="false">
      <c r="B15" s="45" t="s">
        <v>332</v>
      </c>
      <c r="C15" s="387" t="n">
        <f aca="false">SUM(D15:K15)</f>
        <v>163.482650709194</v>
      </c>
      <c r="D15" s="387" t="n">
        <v>13.3843369878941</v>
      </c>
      <c r="E15" s="387" t="n">
        <v>13.6534545550139</v>
      </c>
      <c r="F15" s="387" t="n">
        <v>5.059</v>
      </c>
      <c r="G15" s="387" t="n">
        <v>113.197</v>
      </c>
      <c r="H15" s="387" t="s">
        <v>381</v>
      </c>
      <c r="I15" s="387" t="n">
        <v>17.367</v>
      </c>
      <c r="J15" s="387" t="n">
        <v>0</v>
      </c>
      <c r="K15" s="387" t="n">
        <v>0.821859166286517</v>
      </c>
    </row>
    <row r="16" customFormat="false" ht="12.75" hidden="false" customHeight="true" outlineLevel="0" collapsed="false">
      <c r="B16" s="45" t="s">
        <v>333</v>
      </c>
      <c r="C16" s="387" t="n">
        <f aca="false">SUM(D16:K16)</f>
        <v>5999.35252306139</v>
      </c>
      <c r="D16" s="387" t="n">
        <v>102.999068098193</v>
      </c>
      <c r="E16" s="387" t="n">
        <v>566.1331156751</v>
      </c>
      <c r="F16" s="387" t="n">
        <v>4582.528</v>
      </c>
      <c r="G16" s="387" t="n">
        <v>571.16</v>
      </c>
      <c r="H16" s="387" t="s">
        <v>381</v>
      </c>
      <c r="I16" s="387" t="n">
        <v>159.702</v>
      </c>
      <c r="J16" s="387" t="n">
        <v>12.2831604874233</v>
      </c>
      <c r="K16" s="387" t="n">
        <v>4.54717880067525</v>
      </c>
    </row>
    <row r="17" customFormat="false" ht="12.75" hidden="false" customHeight="true" outlineLevel="0" collapsed="false">
      <c r="B17" s="45" t="s">
        <v>334</v>
      </c>
      <c r="C17" s="387" t="n">
        <f aca="false">SUM(D17:K17)</f>
        <v>9207.11706744932</v>
      </c>
      <c r="D17" s="387" t="n">
        <v>35.618539617373</v>
      </c>
      <c r="E17" s="387" t="n">
        <v>3405.45912425819</v>
      </c>
      <c r="F17" s="387" t="n">
        <v>2763.585</v>
      </c>
      <c r="G17" s="387" t="n">
        <v>1420.359</v>
      </c>
      <c r="H17" s="387" t="s">
        <v>381</v>
      </c>
      <c r="I17" s="387" t="n">
        <v>1459.83</v>
      </c>
      <c r="J17" s="387" t="n">
        <v>107.745599406091</v>
      </c>
      <c r="K17" s="387" t="n">
        <v>14.5198041676614</v>
      </c>
    </row>
    <row r="18" customFormat="false" ht="12.75" hidden="false" customHeight="true" outlineLevel="0" collapsed="false">
      <c r="B18" s="45" t="s">
        <v>335</v>
      </c>
      <c r="C18" s="387" t="n">
        <f aca="false">SUM(D18:K18)</f>
        <v>2443.7363437667</v>
      </c>
      <c r="D18" s="387" t="n">
        <v>28.1938070537766</v>
      </c>
      <c r="E18" s="387" t="n">
        <v>1316.76026704276</v>
      </c>
      <c r="F18" s="387" t="n">
        <v>575.01893</v>
      </c>
      <c r="G18" s="387" t="n">
        <v>249.432</v>
      </c>
      <c r="H18" s="387" t="s">
        <v>381</v>
      </c>
      <c r="I18" s="387" t="n">
        <v>263.971</v>
      </c>
      <c r="J18" s="387" t="n">
        <v>10.137542425273</v>
      </c>
      <c r="K18" s="387" t="n">
        <v>0.222797244887402</v>
      </c>
    </row>
    <row r="19" customFormat="false" ht="12.75" hidden="false" customHeight="true" outlineLevel="0" collapsed="false">
      <c r="B19" s="45" t="s">
        <v>336</v>
      </c>
      <c r="C19" s="387" t="n">
        <f aca="false">SUM(D19:K19)</f>
        <v>391.188810135673</v>
      </c>
      <c r="D19" s="387" t="n">
        <v>0.697568707174837</v>
      </c>
      <c r="E19" s="387" t="n">
        <v>97.7928446442086</v>
      </c>
      <c r="F19" s="387" t="n">
        <v>135.422</v>
      </c>
      <c r="G19" s="387" t="n">
        <v>61.802</v>
      </c>
      <c r="H19" s="387" t="s">
        <v>381</v>
      </c>
      <c r="I19" s="387" t="n">
        <v>95.462</v>
      </c>
      <c r="J19" s="387" t="n">
        <v>0</v>
      </c>
      <c r="K19" s="387" t="n">
        <v>0.012396784290067</v>
      </c>
    </row>
    <row r="20" customFormat="false" ht="12.75" hidden="false" customHeight="true" outlineLevel="0" collapsed="false">
      <c r="B20" s="45" t="s">
        <v>337</v>
      </c>
      <c r="C20" s="387" t="n">
        <f aca="false">SUM(D20:K20)</f>
        <v>967.60528594083</v>
      </c>
      <c r="D20" s="387" t="n">
        <v>7.34205241371078</v>
      </c>
      <c r="E20" s="387" t="n">
        <v>389.237085627348</v>
      </c>
      <c r="F20" s="387" t="n">
        <v>103.522</v>
      </c>
      <c r="G20" s="387" t="n">
        <v>306.287</v>
      </c>
      <c r="H20" s="387" t="s">
        <v>381</v>
      </c>
      <c r="I20" s="387" t="n">
        <v>157.73</v>
      </c>
      <c r="J20" s="387" t="n">
        <v>0</v>
      </c>
      <c r="K20" s="387" t="n">
        <v>3.48714789977097</v>
      </c>
    </row>
    <row r="21" customFormat="false" ht="12.75" hidden="false" customHeight="true" outlineLevel="0" collapsed="false">
      <c r="B21" s="45" t="s">
        <v>338</v>
      </c>
      <c r="C21" s="387" t="n">
        <f aca="false">SUM(D21:K21)</f>
        <v>626.592006836659</v>
      </c>
      <c r="D21" s="387" t="n">
        <v>10.702504276924</v>
      </c>
      <c r="E21" s="387" t="n">
        <v>241.079041108914</v>
      </c>
      <c r="F21" s="387" t="n">
        <v>71.146</v>
      </c>
      <c r="G21" s="387" t="n">
        <v>130.987</v>
      </c>
      <c r="H21" s="387" t="s">
        <v>381</v>
      </c>
      <c r="I21" s="387" t="n">
        <v>44.211</v>
      </c>
      <c r="J21" s="387" t="n">
        <v>127.140038264393</v>
      </c>
      <c r="K21" s="387" t="n">
        <v>1.32642318642729</v>
      </c>
    </row>
    <row r="22" customFormat="false" ht="12.75" hidden="false" customHeight="true" outlineLevel="0" collapsed="false">
      <c r="B22" s="45" t="s">
        <v>339</v>
      </c>
      <c r="C22" s="387" t="n">
        <f aca="false">SUM(D22:K22)</f>
        <v>5346.56669232572</v>
      </c>
      <c r="D22" s="387" t="n">
        <v>13.0410929952542</v>
      </c>
      <c r="E22" s="387" t="n">
        <v>92.2646618554899</v>
      </c>
      <c r="F22" s="387" t="n">
        <v>4975.707</v>
      </c>
      <c r="G22" s="387" t="n">
        <v>220.541</v>
      </c>
      <c r="H22" s="387" t="s">
        <v>381</v>
      </c>
      <c r="I22" s="387" t="n">
        <v>38.055</v>
      </c>
      <c r="J22" s="387" t="n">
        <v>2.81150166831916</v>
      </c>
      <c r="K22" s="387" t="n">
        <v>4.1464358066529</v>
      </c>
    </row>
    <row r="23" customFormat="false" ht="12.75" hidden="false" customHeight="true" outlineLevel="0" collapsed="false">
      <c r="B23" s="45" t="s">
        <v>340</v>
      </c>
      <c r="C23" s="387" t="n">
        <f aca="false">SUM(D23:K23)</f>
        <v>370.129605577985</v>
      </c>
      <c r="D23" s="387" t="n">
        <v>5.51818765497966</v>
      </c>
      <c r="E23" s="387" t="n">
        <v>70.1964520596321</v>
      </c>
      <c r="F23" s="387" t="n">
        <v>34.811</v>
      </c>
      <c r="G23" s="387" t="n">
        <v>191.639</v>
      </c>
      <c r="H23" s="387" t="s">
        <v>381</v>
      </c>
      <c r="I23" s="387" t="n">
        <v>63.479</v>
      </c>
      <c r="J23" s="387" t="n">
        <v>4.24896797693337</v>
      </c>
      <c r="K23" s="387" t="n">
        <v>0.236997886440135</v>
      </c>
    </row>
    <row r="24" customFormat="false" ht="20.25" hidden="false" customHeight="true" outlineLevel="0" collapsed="false">
      <c r="B24" s="45" t="s">
        <v>541</v>
      </c>
      <c r="C24" s="387" t="n">
        <f aca="false">SUM(D24:K24)</f>
        <v>48400.9260704985</v>
      </c>
      <c r="D24" s="387" t="n">
        <f aca="false">SUM(D8:D23)</f>
        <v>325.58706093176</v>
      </c>
      <c r="E24" s="387" t="n">
        <f aca="false">SUM(E8:E23)</f>
        <v>9096.52492443732</v>
      </c>
      <c r="F24" s="387" t="n">
        <f aca="false">SUM(F8:F23)</f>
        <v>27777.07593</v>
      </c>
      <c r="G24" s="387" t="n">
        <f aca="false">SUM(G8:G23)</f>
        <v>5810.268</v>
      </c>
      <c r="H24" s="387" t="s">
        <v>381</v>
      </c>
      <c r="I24" s="387" t="n">
        <f aca="false">SUM(I8:I23)</f>
        <v>4992.571</v>
      </c>
      <c r="J24" s="387" t="n">
        <f aca="false">SUM(J8:J23)</f>
        <v>349.360115845384</v>
      </c>
      <c r="K24" s="387" t="n">
        <f aca="false">SUM(K8:K23)</f>
        <v>49.5390392840034</v>
      </c>
    </row>
    <row r="25" customFormat="false" ht="12.75" hidden="false" customHeight="true" outlineLevel="0" collapsed="false">
      <c r="B25" s="51"/>
      <c r="C25" s="311"/>
      <c r="D25" s="311"/>
      <c r="E25" s="311"/>
      <c r="F25" s="311"/>
      <c r="G25" s="311"/>
      <c r="H25" s="311"/>
      <c r="I25" s="311"/>
      <c r="J25" s="311"/>
      <c r="K25" s="311"/>
    </row>
    <row r="26" customFormat="false" ht="12.75" hidden="false" customHeight="true" outlineLevel="0" collapsed="false">
      <c r="A26" s="35"/>
      <c r="B26" s="312"/>
      <c r="C26" s="85" t="s">
        <v>665</v>
      </c>
      <c r="D26" s="85"/>
      <c r="E26" s="85"/>
      <c r="F26" s="85"/>
      <c r="G26" s="85"/>
      <c r="H26" s="85" t="s">
        <v>665</v>
      </c>
      <c r="I26" s="85"/>
      <c r="J26" s="85"/>
      <c r="K26" s="85"/>
    </row>
    <row r="27" customFormat="false" ht="12.75" hidden="false" customHeight="true" outlineLevel="0" collapsed="false">
      <c r="A27" s="35"/>
      <c r="B27" s="312"/>
      <c r="C27" s="311"/>
      <c r="D27" s="311"/>
      <c r="E27" s="311"/>
      <c r="F27" s="311"/>
      <c r="G27" s="311"/>
      <c r="H27" s="311"/>
      <c r="I27" s="311"/>
      <c r="J27" s="311"/>
      <c r="K27" s="311"/>
    </row>
    <row r="28" customFormat="false" ht="12.75" hidden="false" customHeight="true" outlineLevel="0" collapsed="false">
      <c r="A28" s="35"/>
      <c r="B28" s="45" t="s">
        <v>325</v>
      </c>
      <c r="C28" s="154" t="n">
        <f aca="false">SUM(D28:K28)</f>
        <v>100</v>
      </c>
      <c r="D28" s="154" t="n">
        <f aca="false">D8*100/$C8</f>
        <v>0.254690304938399</v>
      </c>
      <c r="E28" s="154" t="n">
        <f aca="false">E8*100/$C8</f>
        <v>6.8898211676902</v>
      </c>
      <c r="F28" s="154" t="n">
        <f aca="false">F8*100/$C8</f>
        <v>70.7982747971118</v>
      </c>
      <c r="G28" s="154" t="n">
        <f aca="false">G8*100/$C8</f>
        <v>8.52262052670947</v>
      </c>
      <c r="H28" s="154" t="s">
        <v>381</v>
      </c>
      <c r="I28" s="154" t="n">
        <f aca="false">I8*100/$C8</f>
        <v>13.4245080920123</v>
      </c>
      <c r="J28" s="154" t="n">
        <f aca="false">J8*100/$C8</f>
        <v>0.0741123653038941</v>
      </c>
      <c r="K28" s="154" t="n">
        <f aca="false">K8*100/$C8</f>
        <v>0.0359727462339242</v>
      </c>
    </row>
    <row r="29" customFormat="false" ht="12.75" hidden="false" customHeight="true" outlineLevel="0" collapsed="false">
      <c r="A29" s="35"/>
      <c r="B29" s="45" t="s">
        <v>326</v>
      </c>
      <c r="C29" s="154" t="n">
        <f aca="false">SUM(D29:K29)</f>
        <v>100</v>
      </c>
      <c r="D29" s="154" t="n">
        <f aca="false">D9*100/$C9</f>
        <v>0.74377730575801</v>
      </c>
      <c r="E29" s="154" t="n">
        <f aca="false">E9*100/$C9</f>
        <v>14.699744681035</v>
      </c>
      <c r="F29" s="154" t="n">
        <f aca="false">F9*100/$C9</f>
        <v>51.2760643565674</v>
      </c>
      <c r="G29" s="154" t="n">
        <f aca="false">G9*100/$C9</f>
        <v>16.4155577961917</v>
      </c>
      <c r="H29" s="154" t="s">
        <v>381</v>
      </c>
      <c r="I29" s="154" t="n">
        <f aca="false">I9*100/$C9</f>
        <v>15.4964341779397</v>
      </c>
      <c r="J29" s="154" t="n">
        <f aca="false">J9*100/$C9</f>
        <v>1.19744021955447</v>
      </c>
      <c r="K29" s="154" t="n">
        <f aca="false">K9*100/$C9</f>
        <v>0.170981462953771</v>
      </c>
    </row>
    <row r="30" customFormat="false" ht="12.75" hidden="false" customHeight="true" outlineLevel="0" collapsed="false">
      <c r="A30" s="35"/>
      <c r="B30" s="45" t="s">
        <v>327</v>
      </c>
      <c r="C30" s="154" t="n">
        <f aca="false">SUM(D30:K30)</f>
        <v>100</v>
      </c>
      <c r="D30" s="154" t="n">
        <f aca="false">D10*100/$C10</f>
        <v>0.0110251101329789</v>
      </c>
      <c r="E30" s="154" t="n">
        <f aca="false">E10*100/$C10</f>
        <v>1.23699634223562</v>
      </c>
      <c r="F30" s="154" t="n">
        <f aca="false">F10*100/$C10</f>
        <v>81.1280870448221</v>
      </c>
      <c r="G30" s="154" t="n">
        <f aca="false">G10*100/$C10</f>
        <v>16.792411407848</v>
      </c>
      <c r="H30" s="154" t="s">
        <v>381</v>
      </c>
      <c r="I30" s="154" t="n">
        <f aca="false">I10*100/$C10</f>
        <v>0.821130220368122</v>
      </c>
      <c r="J30" s="154" t="n">
        <f aca="false">J10*100/$C10</f>
        <v>0</v>
      </c>
      <c r="K30" s="154" t="n">
        <f aca="false">K10*100/$C10</f>
        <v>0.0103498745931899</v>
      </c>
    </row>
    <row r="31" customFormat="false" ht="12.75" hidden="false" customHeight="true" outlineLevel="0" collapsed="false">
      <c r="A31" s="35"/>
      <c r="B31" s="45" t="s">
        <v>328</v>
      </c>
      <c r="C31" s="154" t="n">
        <f aca="false">SUM(D31:K31)</f>
        <v>100</v>
      </c>
      <c r="D31" s="154" t="n">
        <f aca="false">D11*100/$C11</f>
        <v>1.22061039763827</v>
      </c>
      <c r="E31" s="154" t="n">
        <f aca="false">E11*100/$C11</f>
        <v>71.4921461445954</v>
      </c>
      <c r="F31" s="154" t="n">
        <f aca="false">F11*100/$C11</f>
        <v>6.97654670554602</v>
      </c>
      <c r="G31" s="154" t="n">
        <f aca="false">G11*100/$C11</f>
        <v>16.8490363779797</v>
      </c>
      <c r="H31" s="154" t="s">
        <v>381</v>
      </c>
      <c r="I31" s="154" t="n">
        <f aca="false">I11*100/$C11</f>
        <v>2.43414014073401</v>
      </c>
      <c r="J31" s="154" t="n">
        <f aca="false">J11*100/$C11</f>
        <v>0.226844016729903</v>
      </c>
      <c r="K31" s="154" t="n">
        <f aca="false">K11*100/$C11</f>
        <v>0.800676216776678</v>
      </c>
    </row>
    <row r="32" customFormat="false" ht="12.75" hidden="false" customHeight="true" outlineLevel="0" collapsed="false">
      <c r="A32" s="35"/>
      <c r="B32" s="45" t="s">
        <v>329</v>
      </c>
      <c r="C32" s="154" t="n">
        <f aca="false">SUM(D32:K32)</f>
        <v>100</v>
      </c>
      <c r="D32" s="154" t="n">
        <f aca="false">D12*100/$C12</f>
        <v>0.0365701794964593</v>
      </c>
      <c r="E32" s="154" t="n">
        <f aca="false">E12*100/$C12</f>
        <v>14.5407919922248</v>
      </c>
      <c r="F32" s="154" t="n">
        <f aca="false">F12*100/$C12</f>
        <v>82.9376524993822</v>
      </c>
      <c r="G32" s="154" t="n">
        <f aca="false">G12*100/$C12</f>
        <v>0.546521818499198</v>
      </c>
      <c r="H32" s="154" t="s">
        <v>381</v>
      </c>
      <c r="I32" s="154" t="n">
        <f aca="false">I12*100/$C12</f>
        <v>1.85815723122796</v>
      </c>
      <c r="J32" s="154" t="n">
        <f aca="false">J12*100/$C12</f>
        <v>0.0803062791693755</v>
      </c>
      <c r="K32" s="154" t="n">
        <f aca="false">K12*100/$C12</f>
        <v>0</v>
      </c>
    </row>
    <row r="33" customFormat="false" ht="12.75" hidden="false" customHeight="true" outlineLevel="0" collapsed="false">
      <c r="A33" s="35"/>
      <c r="B33" s="45" t="s">
        <v>330</v>
      </c>
      <c r="C33" s="154" t="n">
        <f aca="false">SUM(D33:K33)</f>
        <v>100</v>
      </c>
      <c r="D33" s="154" t="n">
        <f aca="false">D13*100/$C13</f>
        <v>0.160054864040491</v>
      </c>
      <c r="E33" s="154" t="n">
        <f aca="false">E13*100/$C13</f>
        <v>40.9283168805502</v>
      </c>
      <c r="F33" s="154" t="n">
        <f aca="false">F13*100/$C13</f>
        <v>38.4140918316963</v>
      </c>
      <c r="G33" s="154" t="n">
        <f aca="false">G13*100/$C13</f>
        <v>13.5133022328615</v>
      </c>
      <c r="H33" s="154" t="s">
        <v>381</v>
      </c>
      <c r="I33" s="154" t="n">
        <f aca="false">I13*100/$C13</f>
        <v>6.70692038226028</v>
      </c>
      <c r="J33" s="154" t="n">
        <f aca="false">J13*100/$C13</f>
        <v>0.26475188384919</v>
      </c>
      <c r="K33" s="154" t="n">
        <f aca="false">K13*100/$C13</f>
        <v>0.0125619247420915</v>
      </c>
    </row>
    <row r="34" customFormat="false" ht="12.75" hidden="false" customHeight="true" outlineLevel="0" collapsed="false">
      <c r="A34" s="35"/>
      <c r="B34" s="45" t="s">
        <v>331</v>
      </c>
      <c r="C34" s="154" t="n">
        <f aca="false">SUM(D34:K34)</f>
        <v>100</v>
      </c>
      <c r="D34" s="154" t="n">
        <f aca="false">D14*100/$C14</f>
        <v>0.679100636822073</v>
      </c>
      <c r="E34" s="154" t="n">
        <f aca="false">E14*100/$C14</f>
        <v>9.00451808773607</v>
      </c>
      <c r="F34" s="154" t="n">
        <f aca="false">F14*100/$C14</f>
        <v>69.0865833798485</v>
      </c>
      <c r="G34" s="154" t="n">
        <f aca="false">G14*100/$C14</f>
        <v>8.72315727607034</v>
      </c>
      <c r="H34" s="154" t="s">
        <v>381</v>
      </c>
      <c r="I34" s="154" t="n">
        <f aca="false">I14*100/$C14</f>
        <v>12.4006403804941</v>
      </c>
      <c r="J34" s="154" t="n">
        <f aca="false">J14*100/$C14</f>
        <v>0.0991852372156017</v>
      </c>
      <c r="K34" s="154" t="n">
        <f aca="false">K14*100/$C14</f>
        <v>0.00681500181336091</v>
      </c>
    </row>
    <row r="35" customFormat="false" ht="12.75" hidden="false" customHeight="true" outlineLevel="0" collapsed="false">
      <c r="A35" s="35"/>
      <c r="B35" s="45" t="s">
        <v>332</v>
      </c>
      <c r="C35" s="154" t="n">
        <f aca="false">SUM(D35:K35)</f>
        <v>100</v>
      </c>
      <c r="D35" s="154" t="n">
        <f aca="false">D15*100/$C15</f>
        <v>8.18700756920218</v>
      </c>
      <c r="E35" s="154" t="n">
        <f aca="false">E15*100/$C15</f>
        <v>8.35162293722582</v>
      </c>
      <c r="F35" s="154" t="n">
        <f aca="false">F15*100/$C15</f>
        <v>3.09451796753591</v>
      </c>
      <c r="G35" s="154" t="n">
        <f aca="false">G15*100/$C15</f>
        <v>69.2409864343077</v>
      </c>
      <c r="H35" s="154" t="s">
        <v>381</v>
      </c>
      <c r="I35" s="154" t="n">
        <f aca="false">I15*100/$C15</f>
        <v>10.6231455904717</v>
      </c>
      <c r="J35" s="154" t="n">
        <f aca="false">J15*100/$C15</f>
        <v>0</v>
      </c>
      <c r="K35" s="154" t="n">
        <f aca="false">K15*100/$C15</f>
        <v>0.502719501256713</v>
      </c>
    </row>
    <row r="36" customFormat="false" ht="12.75" hidden="false" customHeight="true" outlineLevel="0" collapsed="false">
      <c r="A36" s="35"/>
      <c r="B36" s="45" t="s">
        <v>333</v>
      </c>
      <c r="C36" s="154" t="n">
        <f aca="false">SUM(D36:K36)</f>
        <v>100</v>
      </c>
      <c r="D36" s="154" t="n">
        <f aca="false">D16*100/$C16</f>
        <v>1.716836403633</v>
      </c>
      <c r="E36" s="154" t="n">
        <f aca="false">E16*100/$C16</f>
        <v>9.43657025485494</v>
      </c>
      <c r="F36" s="154" t="n">
        <f aca="false">F16*100/$C16</f>
        <v>76.3837094483922</v>
      </c>
      <c r="G36" s="154" t="n">
        <f aca="false">G16*100/$C16</f>
        <v>9.52036070233367</v>
      </c>
      <c r="H36" s="154" t="s">
        <v>381</v>
      </c>
      <c r="I36" s="154" t="n">
        <f aca="false">I16*100/$C16</f>
        <v>2.66198726256056</v>
      </c>
      <c r="J36" s="154" t="n">
        <f aca="false">J16*100/$C16</f>
        <v>0.204741435683385</v>
      </c>
      <c r="K36" s="154" t="n">
        <f aca="false">K16*100/$C16</f>
        <v>0.0757944925422532</v>
      </c>
    </row>
    <row r="37" customFormat="false" ht="12.75" hidden="false" customHeight="true" outlineLevel="0" collapsed="false">
      <c r="A37" s="35"/>
      <c r="B37" s="45" t="s">
        <v>334</v>
      </c>
      <c r="C37" s="154" t="n">
        <f aca="false">SUM(D37:K37)</f>
        <v>100</v>
      </c>
      <c r="D37" s="154" t="n">
        <f aca="false">D17*100/$C17</f>
        <v>0.386858767586416</v>
      </c>
      <c r="E37" s="154" t="n">
        <f aca="false">E17*100/$C17</f>
        <v>36.9872469233371</v>
      </c>
      <c r="F37" s="154" t="n">
        <f aca="false">F17*100/$C17</f>
        <v>30.0157473805816</v>
      </c>
      <c r="G37" s="154" t="n">
        <f aca="false">G17*100/$C17</f>
        <v>15.4267507363571</v>
      </c>
      <c r="H37" s="154" t="s">
        <v>381</v>
      </c>
      <c r="I37" s="154" t="n">
        <f aca="false">I17*100/$C17</f>
        <v>15.8554517044326</v>
      </c>
      <c r="J37" s="154" t="n">
        <f aca="false">J17*100/$C17</f>
        <v>1.17024252669723</v>
      </c>
      <c r="K37" s="154" t="n">
        <f aca="false">K17*100/$C17</f>
        <v>0.157701961007908</v>
      </c>
    </row>
    <row r="38" customFormat="false" ht="12.75" hidden="false" customHeight="true" outlineLevel="0" collapsed="false">
      <c r="A38" s="35"/>
      <c r="B38" s="45" t="s">
        <v>335</v>
      </c>
      <c r="C38" s="154" t="n">
        <f aca="false">SUM(D38:K38)</f>
        <v>100</v>
      </c>
      <c r="D38" s="154" t="n">
        <f aca="false">D18*100/$C18</f>
        <v>1.15371722181451</v>
      </c>
      <c r="E38" s="154" t="n">
        <f aca="false">E18*100/$C18</f>
        <v>53.8830741868474</v>
      </c>
      <c r="F38" s="154" t="n">
        <f aca="false">F18*100/$C18</f>
        <v>23.530317886654</v>
      </c>
      <c r="G38" s="154" t="n">
        <f aca="false">G18*100/$C18</f>
        <v>10.2069931003904</v>
      </c>
      <c r="H38" s="154" t="s">
        <v>381</v>
      </c>
      <c r="I38" s="154" t="n">
        <f aca="false">I18*100/$C18</f>
        <v>10.8019427166649</v>
      </c>
      <c r="J38" s="154" t="n">
        <f aca="false">J18*100/$C18</f>
        <v>0.414837813871824</v>
      </c>
      <c r="K38" s="154" t="n">
        <f aca="false">K18*100/$C18</f>
        <v>0.00911707375698271</v>
      </c>
    </row>
    <row r="39" customFormat="false" ht="12.75" hidden="false" customHeight="true" outlineLevel="0" collapsed="false">
      <c r="A39" s="35"/>
      <c r="B39" s="45" t="s">
        <v>336</v>
      </c>
      <c r="C39" s="154" t="n">
        <f aca="false">SUM(D39:K39)</f>
        <v>100</v>
      </c>
      <c r="D39" s="154" t="n">
        <f aca="false">D19*100/$C19</f>
        <v>0.178320209857972</v>
      </c>
      <c r="E39" s="154" t="n">
        <f aca="false">E19*100/$C19</f>
        <v>24.9988859881477</v>
      </c>
      <c r="F39" s="154" t="n">
        <f aca="false">F19*100/$C19</f>
        <v>34.6180658779663</v>
      </c>
      <c r="G39" s="154" t="n">
        <f aca="false">G19*100/$C19</f>
        <v>15.7985091594429</v>
      </c>
      <c r="H39" s="154" t="s">
        <v>381</v>
      </c>
      <c r="I39" s="154" t="n">
        <f aca="false">I19*100/$C19</f>
        <v>24.4030497617996</v>
      </c>
      <c r="J39" s="154" t="n">
        <f aca="false">J19*100/$C19</f>
        <v>0</v>
      </c>
      <c r="K39" s="154" t="n">
        <f aca="false">K19*100/$C19</f>
        <v>0.00316900278557751</v>
      </c>
    </row>
    <row r="40" customFormat="false" ht="12.75" hidden="false" customHeight="true" outlineLevel="0" collapsed="false">
      <c r="A40" s="35"/>
      <c r="B40" s="45" t="s">
        <v>337</v>
      </c>
      <c r="C40" s="154" t="n">
        <f aca="false">SUM(D40:K40)</f>
        <v>100</v>
      </c>
      <c r="D40" s="154" t="n">
        <f aca="false">D20*100/$C20</f>
        <v>0.758785893420569</v>
      </c>
      <c r="E40" s="154" t="n">
        <f aca="false">E20*100/$C20</f>
        <v>40.2268457275822</v>
      </c>
      <c r="F40" s="154" t="n">
        <f aca="false">F20*100/$C20</f>
        <v>10.6987840500833</v>
      </c>
      <c r="G40" s="154" t="n">
        <f aca="false">G20*100/$C20</f>
        <v>31.6541263726343</v>
      </c>
      <c r="H40" s="154" t="s">
        <v>381</v>
      </c>
      <c r="I40" s="154" t="n">
        <f aca="false">I20*100/$C20</f>
        <v>16.3010684513401</v>
      </c>
      <c r="J40" s="154" t="n">
        <f aca="false">J20*100/$C20</f>
        <v>0</v>
      </c>
      <c r="K40" s="154" t="n">
        <f aca="false">K20*100/$C20</f>
        <v>0.360389504939539</v>
      </c>
    </row>
    <row r="41" customFormat="false" ht="12.75" hidden="false" customHeight="true" outlineLevel="0" collapsed="false">
      <c r="A41" s="35"/>
      <c r="B41" s="45" t="s">
        <v>338</v>
      </c>
      <c r="C41" s="154" t="n">
        <f aca="false">SUM(D41:K41)</f>
        <v>100</v>
      </c>
      <c r="D41" s="154" t="n">
        <f aca="false">D21*100/$C21</f>
        <v>1.70804992086564</v>
      </c>
      <c r="E41" s="154" t="n">
        <f aca="false">E21*100/$C21</f>
        <v>38.4746435445289</v>
      </c>
      <c r="F41" s="154" t="n">
        <f aca="false">F21*100/$C21</f>
        <v>11.3544378517019</v>
      </c>
      <c r="G41" s="154" t="n">
        <f aca="false">G21*100/$C21</f>
        <v>20.9046713923604</v>
      </c>
      <c r="H41" s="154" t="s">
        <v>381</v>
      </c>
      <c r="I41" s="154" t="n">
        <f aca="false">I21*100/$C21</f>
        <v>7.05578742110016</v>
      </c>
      <c r="J41" s="154" t="n">
        <f aca="false">J21*100/$C21</f>
        <v>20.2907213748637</v>
      </c>
      <c r="K41" s="154" t="n">
        <f aca="false">K21*100/$C21</f>
        <v>0.211688494579387</v>
      </c>
    </row>
    <row r="42" customFormat="false" ht="12.75" hidden="false" customHeight="true" outlineLevel="0" collapsed="false">
      <c r="A42" s="35"/>
      <c r="B42" s="45" t="s">
        <v>339</v>
      </c>
      <c r="C42" s="154" t="n">
        <f aca="false">SUM(D42:K42)</f>
        <v>100</v>
      </c>
      <c r="D42" s="154" t="n">
        <f aca="false">D22*100/$C22</f>
        <v>0.243915277704718</v>
      </c>
      <c r="E42" s="154" t="n">
        <f aca="false">E22*100/$C22</f>
        <v>1.72568055660698</v>
      </c>
      <c r="F42" s="154" t="n">
        <f aca="false">F22*100/$C22</f>
        <v>93.063591765197</v>
      </c>
      <c r="G42" s="154" t="n">
        <f aca="false">G22*100/$C22</f>
        <v>4.12490880019429</v>
      </c>
      <c r="H42" s="154" t="s">
        <v>381</v>
      </c>
      <c r="I42" s="154" t="n">
        <f aca="false">I22*100/$C22</f>
        <v>0.711765179224695</v>
      </c>
      <c r="J42" s="154" t="n">
        <f aca="false">J22*100/$C22</f>
        <v>0.0525851790524693</v>
      </c>
      <c r="K42" s="154" t="n">
        <f aca="false">K22*100/$C22</f>
        <v>0.0775532420198659</v>
      </c>
    </row>
    <row r="43" customFormat="false" ht="12.75" hidden="false" customHeight="true" outlineLevel="0" collapsed="false">
      <c r="A43" s="35"/>
      <c r="B43" s="45" t="s">
        <v>340</v>
      </c>
      <c r="C43" s="154" t="n">
        <f aca="false">SUM(D43:K43)</f>
        <v>100</v>
      </c>
      <c r="D43" s="154" t="n">
        <f aca="false">D23*100/$C23</f>
        <v>1.49087983555452</v>
      </c>
      <c r="E43" s="154" t="n">
        <f aca="false">E23*100/$C23</f>
        <v>18.9653707787074</v>
      </c>
      <c r="F43" s="154" t="n">
        <f aca="false">F23*100/$C23</f>
        <v>9.40508391530583</v>
      </c>
      <c r="G43" s="154" t="n">
        <f aca="false">G23*100/$C23</f>
        <v>51.7761878844415</v>
      </c>
      <c r="H43" s="154" t="s">
        <v>381</v>
      </c>
      <c r="I43" s="154" t="n">
        <f aca="false">I23*100/$C23</f>
        <v>17.1504789250438</v>
      </c>
      <c r="J43" s="154" t="n">
        <f aca="false">J23*100/$C23</f>
        <v>1.1479676072651</v>
      </c>
      <c r="K43" s="154" t="n">
        <f aca="false">K23*100/$C23</f>
        <v>0.0640310536818703</v>
      </c>
    </row>
    <row r="44" customFormat="false" ht="20.25" hidden="false" customHeight="true" outlineLevel="0" collapsed="false">
      <c r="A44" s="35"/>
      <c r="B44" s="45" t="s">
        <v>541</v>
      </c>
      <c r="C44" s="154" t="n">
        <f aca="false">SUM(D44:K44)</f>
        <v>100</v>
      </c>
      <c r="D44" s="154" t="n">
        <f aca="false">D24*100/$C24</f>
        <v>0.672687668119253</v>
      </c>
      <c r="E44" s="154" t="n">
        <f aca="false">E24*100/$C24</f>
        <v>18.7941133836732</v>
      </c>
      <c r="F44" s="154" t="n">
        <f aca="false">F24*100/$C24</f>
        <v>57.3895546741012</v>
      </c>
      <c r="G44" s="154" t="n">
        <f aca="false">G24*100/$C24</f>
        <v>12.0044562608927</v>
      </c>
      <c r="H44" s="154" t="s">
        <v>381</v>
      </c>
      <c r="I44" s="154" t="n">
        <f aca="false">I24*100/$C24</f>
        <v>10.3150319742396</v>
      </c>
      <c r="J44" s="154" t="n">
        <f aca="false">J24*100/$C24</f>
        <v>0.721804610383948</v>
      </c>
      <c r="K44" s="154" t="n">
        <f aca="false">K24*100/$C24</f>
        <v>0.102351428590121</v>
      </c>
    </row>
    <row r="45" customFormat="false" ht="12.75" hidden="false" customHeight="true" outlineLevel="0" collapsed="false">
      <c r="A45" s="35"/>
      <c r="B45" s="51"/>
      <c r="C45" s="311"/>
      <c r="D45" s="311"/>
      <c r="E45" s="311"/>
      <c r="F45" s="311"/>
      <c r="G45" s="311"/>
      <c r="H45" s="311"/>
      <c r="I45" s="311"/>
      <c r="J45" s="311"/>
      <c r="K45" s="311"/>
    </row>
    <row r="46" s="51" customFormat="true" ht="12.75" hidden="false" customHeight="true" outlineLevel="0" collapsed="false">
      <c r="C46" s="35" t="s">
        <v>748</v>
      </c>
      <c r="D46" s="35"/>
      <c r="E46" s="35"/>
      <c r="F46" s="35"/>
      <c r="G46" s="35"/>
    </row>
    <row r="47" customFormat="false" ht="12.75" hidden="false" customHeight="true" outlineLevel="0" collapsed="false">
      <c r="A47" s="35"/>
      <c r="B47" s="90"/>
      <c r="C47" s="318" t="s">
        <v>749</v>
      </c>
      <c r="D47" s="318"/>
      <c r="E47" s="318"/>
      <c r="F47" s="318"/>
      <c r="G47" s="318"/>
      <c r="H47" s="311"/>
      <c r="I47" s="311"/>
      <c r="J47" s="311"/>
      <c r="K47" s="311"/>
    </row>
    <row r="48" customFormat="false" ht="12.75" hidden="false" customHeight="true" outlineLevel="0" collapsed="false">
      <c r="A48" s="35"/>
    </row>
    <row r="49" customFormat="false" ht="12.75" hidden="false" customHeight="true" outlineLevel="0" collapsed="false">
      <c r="A49" s="35"/>
    </row>
    <row r="50" customFormat="false" ht="12.75" hidden="false" customHeight="true" outlineLevel="0" collapsed="false">
      <c r="A50" s="35"/>
    </row>
    <row r="51" customFormat="false" ht="12.75" hidden="false" customHeight="true" outlineLevel="0" collapsed="false">
      <c r="A51" s="35"/>
    </row>
    <row r="52" customFormat="false" ht="12.75" hidden="false" customHeight="true" outlineLevel="0" collapsed="false">
      <c r="A52" s="35"/>
    </row>
    <row r="53" customFormat="false" ht="12.75" hidden="false" customHeight="true" outlineLevel="0" collapsed="false">
      <c r="A53" s="35"/>
    </row>
    <row r="54" customFormat="false" ht="12.75" hidden="false" customHeight="true" outlineLevel="0" collapsed="false">
      <c r="A54" s="35"/>
    </row>
    <row r="55" customFormat="false" ht="12.75" hidden="false" customHeight="true" outlineLevel="0" collapsed="false">
      <c r="A55" s="35"/>
    </row>
    <row r="56" customFormat="false" ht="12.75" hidden="false" customHeight="true" outlineLevel="0" collapsed="false">
      <c r="A56" s="35"/>
    </row>
    <row r="57" customFormat="false" ht="12.75" hidden="false" customHeight="true" outlineLevel="0" collapsed="false">
      <c r="A57" s="35"/>
    </row>
    <row r="58" customFormat="false" ht="12.75" hidden="false" customHeight="true" outlineLevel="0" collapsed="false">
      <c r="A58" s="35"/>
    </row>
    <row r="59" customFormat="false" ht="12.75" hidden="false" customHeight="true" outlineLevel="0" collapsed="false">
      <c r="A59" s="35"/>
    </row>
    <row r="60" customFormat="false" ht="12.75" hidden="false" customHeight="true" outlineLevel="0" collapsed="false">
      <c r="A60" s="35"/>
    </row>
    <row r="61" customFormat="false" ht="12.75" hidden="false" customHeight="true" outlineLevel="0" collapsed="false">
      <c r="A61" s="35"/>
    </row>
    <row r="62" customFormat="false" ht="12.75" hidden="false" customHeight="true" outlineLevel="0" collapsed="false">
      <c r="A62" s="35"/>
    </row>
    <row r="63" customFormat="false" ht="12.75" hidden="false" customHeight="true" outlineLevel="0" collapsed="false">
      <c r="A63" s="35"/>
    </row>
    <row r="64" customFormat="false" ht="12.75" hidden="false" customHeight="true" outlineLevel="0" collapsed="false">
      <c r="A64" s="35"/>
    </row>
  </sheetData>
  <mergeCells count="6">
    <mergeCell ref="C6:G6"/>
    <mergeCell ref="H6:K6"/>
    <mergeCell ref="C26:G26"/>
    <mergeCell ref="H26:K26"/>
    <mergeCell ref="C46:G46"/>
    <mergeCell ref="C47:G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ntnahme der Wirtschaftszweige*) und privaten Haushalte
aus der Natur 1995 nach Bundesländern</oddHeader>
    <oddFooter>&amp;L&amp;8&amp;A, &amp;P von &amp;N&amp;R&amp;8Umweltökonomische Gesamtrechnungen der Länder 2005</oddFooter>
  </headerFooter>
  <colBreaks count="1" manualBreakCount="1">
    <brk id="7" man="true" max="65535" min="0"/>
  </colBreaks>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6.99"/>
    <col collapsed="false" customWidth="true" hidden="false" outlineLevel="0" max="11" min="3" style="35" width="12.7"/>
    <col collapsed="false" customWidth="false" hidden="false" outlineLevel="0" max="257" min="12" style="200" width="11.42"/>
  </cols>
  <sheetData>
    <row r="2" customFormat="false" ht="12.75" hidden="false" customHeight="true" outlineLevel="0" collapsed="false">
      <c r="B2" s="34" t="s">
        <v>750</v>
      </c>
      <c r="C2" s="371" t="s">
        <v>751</v>
      </c>
      <c r="D2" s="34"/>
      <c r="E2" s="34"/>
      <c r="F2" s="34"/>
      <c r="G2" s="34"/>
      <c r="H2" s="34"/>
      <c r="I2" s="34"/>
      <c r="J2" s="34"/>
      <c r="K2" s="34"/>
    </row>
    <row r="3" customFormat="false" ht="12.75" hidden="false" customHeight="true" outlineLevel="0" collapsed="false">
      <c r="B3" s="34"/>
      <c r="C3" s="34"/>
      <c r="D3" s="34"/>
      <c r="E3" s="34"/>
      <c r="F3" s="34"/>
      <c r="G3" s="34"/>
      <c r="H3" s="34"/>
      <c r="I3" s="34"/>
      <c r="J3" s="34"/>
      <c r="K3" s="34"/>
    </row>
    <row r="4" s="35" customFormat="true" ht="59.25" hidden="false" customHeight="true" outlineLevel="0" collapsed="false">
      <c r="B4" s="38" t="s">
        <v>323</v>
      </c>
      <c r="C4" s="280" t="s">
        <v>604</v>
      </c>
      <c r="D4" s="281" t="s">
        <v>740</v>
      </c>
      <c r="E4" s="281" t="s">
        <v>741</v>
      </c>
      <c r="F4" s="281" t="s">
        <v>742</v>
      </c>
      <c r="G4" s="281" t="s">
        <v>743</v>
      </c>
      <c r="H4" s="281" t="s">
        <v>744</v>
      </c>
      <c r="I4" s="281" t="s">
        <v>745</v>
      </c>
      <c r="J4" s="281" t="s">
        <v>746</v>
      </c>
      <c r="K4" s="281" t="s">
        <v>747</v>
      </c>
    </row>
    <row r="5" customFormat="false" ht="12.75" hidden="false" customHeight="true" outlineLevel="0" collapsed="false">
      <c r="B5" s="34"/>
      <c r="C5" s="34"/>
      <c r="D5" s="34"/>
      <c r="E5" s="34"/>
      <c r="F5" s="34"/>
      <c r="G5" s="36"/>
      <c r="H5" s="37"/>
      <c r="I5" s="37"/>
      <c r="J5" s="37"/>
      <c r="K5" s="34"/>
    </row>
    <row r="6" customFormat="false" ht="14.25" hidden="false" customHeight="true" outlineLevel="0" collapsed="false">
      <c r="B6" s="34"/>
      <c r="C6" s="41" t="s">
        <v>725</v>
      </c>
      <c r="D6" s="41"/>
      <c r="E6" s="41"/>
      <c r="F6" s="41"/>
      <c r="G6" s="41"/>
      <c r="H6" s="41" t="s">
        <v>725</v>
      </c>
      <c r="I6" s="41"/>
      <c r="J6" s="41"/>
      <c r="K6" s="41"/>
    </row>
    <row r="7" customFormat="false" ht="12.75" hidden="false" customHeight="true" outlineLevel="0" collapsed="false">
      <c r="B7" s="37"/>
      <c r="D7" s="42"/>
      <c r="E7" s="42"/>
      <c r="F7" s="42"/>
      <c r="G7" s="42"/>
      <c r="H7" s="42"/>
      <c r="I7" s="42"/>
      <c r="J7" s="42"/>
      <c r="K7" s="42"/>
    </row>
    <row r="8" customFormat="false" ht="12.75" hidden="false" customHeight="true" outlineLevel="0" collapsed="false">
      <c r="B8" s="45" t="s">
        <v>325</v>
      </c>
      <c r="C8" s="387" t="n">
        <f aca="false">SUM(D8:K8)</f>
        <v>6682.21268834497</v>
      </c>
      <c r="D8" s="387" t="n">
        <v>26.7104692081723</v>
      </c>
      <c r="E8" s="387" t="n">
        <v>526.558578395698</v>
      </c>
      <c r="F8" s="387" t="n">
        <v>4507.421</v>
      </c>
      <c r="G8" s="387" t="n">
        <v>694.467</v>
      </c>
      <c r="H8" s="387" t="s">
        <v>381</v>
      </c>
      <c r="I8" s="387" t="n">
        <v>917.58</v>
      </c>
      <c r="J8" s="387" t="n">
        <v>7.10101202341402</v>
      </c>
      <c r="K8" s="387" t="n">
        <v>2.37462871768154</v>
      </c>
    </row>
    <row r="9" customFormat="false" ht="12.75" hidden="false" customHeight="true" outlineLevel="0" collapsed="false">
      <c r="B9" s="45" t="s">
        <v>326</v>
      </c>
      <c r="C9" s="387" t="n">
        <f aca="false">SUM(D9:K9)</f>
        <v>5458.92438087182</v>
      </c>
      <c r="D9" s="387" t="n">
        <v>43.2348322695146</v>
      </c>
      <c r="E9" s="387" t="n">
        <v>888.009850292776</v>
      </c>
      <c r="F9" s="387" t="n">
        <v>2832.534</v>
      </c>
      <c r="G9" s="387" t="n">
        <v>918.701</v>
      </c>
      <c r="H9" s="387" t="s">
        <v>381</v>
      </c>
      <c r="I9" s="387" t="n">
        <v>767.747</v>
      </c>
      <c r="J9" s="387" t="n">
        <v>0</v>
      </c>
      <c r="K9" s="387" t="n">
        <v>8.69769830953221</v>
      </c>
    </row>
    <row r="10" customFormat="false" ht="12.75" hidden="false" customHeight="true" outlineLevel="0" collapsed="false">
      <c r="B10" s="45" t="s">
        <v>327</v>
      </c>
      <c r="C10" s="387" t="n">
        <f aca="false">SUM(D10:K10)</f>
        <v>1155.81335984826</v>
      </c>
      <c r="D10" s="387" t="n">
        <v>0.211117731638271</v>
      </c>
      <c r="E10" s="387" t="n">
        <v>8.231</v>
      </c>
      <c r="F10" s="387" t="n">
        <v>904.324</v>
      </c>
      <c r="G10" s="387" t="n">
        <v>229.026</v>
      </c>
      <c r="H10" s="387" t="s">
        <v>381</v>
      </c>
      <c r="I10" s="387" t="n">
        <v>13.2936</v>
      </c>
      <c r="J10" s="387" t="n">
        <v>0.269144001908368</v>
      </c>
      <c r="K10" s="387" t="n">
        <v>0.458498114717952</v>
      </c>
    </row>
    <row r="11" customFormat="false" ht="12.75" hidden="false" customHeight="true" outlineLevel="0" collapsed="false">
      <c r="B11" s="45" t="s">
        <v>328</v>
      </c>
      <c r="C11" s="387" t="n">
        <f aca="false">SUM(D11:K11)</f>
        <v>812.685059218061</v>
      </c>
      <c r="D11" s="387" t="n">
        <v>10.3605521984794</v>
      </c>
      <c r="E11" s="387" t="n">
        <v>517.595187427371</v>
      </c>
      <c r="F11" s="387" t="n">
        <v>131.188</v>
      </c>
      <c r="G11" s="387" t="n">
        <v>131.572</v>
      </c>
      <c r="H11" s="387" t="s">
        <v>381</v>
      </c>
      <c r="I11" s="387" t="n">
        <v>19.22</v>
      </c>
      <c r="J11" s="387" t="n">
        <v>0</v>
      </c>
      <c r="K11" s="387" t="n">
        <v>2.74931959221145</v>
      </c>
    </row>
    <row r="12" customFormat="false" ht="12.75" hidden="false" customHeight="true" outlineLevel="0" collapsed="false">
      <c r="B12" s="45" t="s">
        <v>329</v>
      </c>
      <c r="C12" s="387" t="n">
        <f aca="false">SUM(D12:K12)</f>
        <v>1155.35123983423</v>
      </c>
      <c r="D12" s="387" t="n">
        <v>0.379809696443921</v>
      </c>
      <c r="E12" s="387" t="n">
        <v>125.404806550761</v>
      </c>
      <c r="F12" s="387" t="n">
        <v>996.691</v>
      </c>
      <c r="G12" s="387" t="n">
        <v>14.916</v>
      </c>
      <c r="H12" s="387" t="s">
        <v>381</v>
      </c>
      <c r="I12" s="387" t="n">
        <v>17.947</v>
      </c>
      <c r="J12" s="387" t="n">
        <v>0</v>
      </c>
      <c r="K12" s="387" t="n">
        <v>0.0126235870232354</v>
      </c>
    </row>
    <row r="13" customFormat="false" ht="12.75" hidden="false" customHeight="true" outlineLevel="0" collapsed="false">
      <c r="B13" s="45" t="s">
        <v>330</v>
      </c>
      <c r="C13" s="387" t="n">
        <f aca="false">SUM(D13:K13)</f>
        <v>945.249107607422</v>
      </c>
      <c r="D13" s="387" t="n">
        <v>0.850164875133933</v>
      </c>
      <c r="E13" s="387" t="n">
        <v>245.279031379901</v>
      </c>
      <c r="F13" s="387" t="n">
        <v>506.759</v>
      </c>
      <c r="G13" s="387" t="n">
        <v>131.325</v>
      </c>
      <c r="H13" s="387" t="s">
        <v>381</v>
      </c>
      <c r="I13" s="387" t="n">
        <v>60.9</v>
      </c>
      <c r="J13" s="387" t="n">
        <v>0</v>
      </c>
      <c r="K13" s="387" t="n">
        <v>0.135911352387035</v>
      </c>
    </row>
    <row r="14" customFormat="false" ht="12.75" hidden="false" customHeight="true" outlineLevel="0" collapsed="false">
      <c r="B14" s="45" t="s">
        <v>331</v>
      </c>
      <c r="C14" s="387" t="n">
        <f aca="false">SUM(D14:K14)</f>
        <v>5730.18100355884</v>
      </c>
      <c r="D14" s="387" t="n">
        <v>31.8744918985092</v>
      </c>
      <c r="E14" s="387" t="n">
        <v>342.40575630057</v>
      </c>
      <c r="F14" s="387" t="n">
        <v>4397.75</v>
      </c>
      <c r="G14" s="387" t="n">
        <v>365.876</v>
      </c>
      <c r="H14" s="387" t="s">
        <v>381</v>
      </c>
      <c r="I14" s="387" t="n">
        <v>587.871</v>
      </c>
      <c r="J14" s="387" t="n">
        <v>4.06732219532787</v>
      </c>
      <c r="K14" s="387" t="n">
        <v>0.336433164428138</v>
      </c>
    </row>
    <row r="15" customFormat="false" ht="12.75" hidden="false" customHeight="true" outlineLevel="0" collapsed="false">
      <c r="B15" s="45" t="s">
        <v>332</v>
      </c>
      <c r="C15" s="387" t="n">
        <f aca="false">SUM(D15:K15)</f>
        <v>167.656755010937</v>
      </c>
      <c r="D15" s="387" t="n">
        <v>12.607056481952</v>
      </c>
      <c r="E15" s="387" t="n">
        <v>24.4700368670644</v>
      </c>
      <c r="F15" s="387" t="n">
        <v>5.746</v>
      </c>
      <c r="G15" s="387" t="n">
        <v>99.397</v>
      </c>
      <c r="H15" s="387" t="s">
        <v>381</v>
      </c>
      <c r="I15" s="387" t="n">
        <v>25.115</v>
      </c>
      <c r="J15" s="387" t="n">
        <v>0.032429320162104</v>
      </c>
      <c r="K15" s="387" t="n">
        <v>0.289232341757996</v>
      </c>
    </row>
    <row r="16" customFormat="false" ht="12.75" hidden="false" customHeight="true" outlineLevel="0" collapsed="false">
      <c r="B16" s="45" t="s">
        <v>333</v>
      </c>
      <c r="C16" s="387" t="n">
        <f aca="false">SUM(D16:K16)</f>
        <v>5631.37955466495</v>
      </c>
      <c r="D16" s="387" t="n">
        <v>86.2232663973357</v>
      </c>
      <c r="E16" s="387" t="n">
        <v>464.178968921279</v>
      </c>
      <c r="F16" s="387" t="n">
        <v>4350.108</v>
      </c>
      <c r="G16" s="387" t="n">
        <v>556.332</v>
      </c>
      <c r="H16" s="387" t="s">
        <v>381</v>
      </c>
      <c r="I16" s="387" t="n">
        <v>159.251</v>
      </c>
      <c r="J16" s="387" t="n">
        <v>11.6558716961048</v>
      </c>
      <c r="K16" s="387" t="n">
        <v>3.63044765022971</v>
      </c>
    </row>
    <row r="17" customFormat="false" ht="12.75" hidden="false" customHeight="true" outlineLevel="0" collapsed="false">
      <c r="B17" s="45" t="s">
        <v>334</v>
      </c>
      <c r="C17" s="387" t="n">
        <f aca="false">SUM(D17:K17)</f>
        <v>9160.52031099652</v>
      </c>
      <c r="D17" s="387" t="n">
        <v>29.8137124428352</v>
      </c>
      <c r="E17" s="387" t="n">
        <v>3182.99380090192</v>
      </c>
      <c r="F17" s="387" t="n">
        <v>2899.251</v>
      </c>
      <c r="G17" s="387" t="n">
        <v>1327.972</v>
      </c>
      <c r="H17" s="387" t="s">
        <v>381</v>
      </c>
      <c r="I17" s="387" t="n">
        <v>1523.39</v>
      </c>
      <c r="J17" s="387" t="n">
        <v>183.345517649049</v>
      </c>
      <c r="K17" s="387" t="n">
        <v>13.7542800027121</v>
      </c>
    </row>
    <row r="18" customFormat="false" ht="12.75" hidden="false" customHeight="true" outlineLevel="0" collapsed="false">
      <c r="B18" s="45" t="s">
        <v>335</v>
      </c>
      <c r="C18" s="387" t="n">
        <f aca="false">SUM(D18:K18)</f>
        <v>2358.05991707215</v>
      </c>
      <c r="D18" s="387" t="n">
        <v>26.8415647788089</v>
      </c>
      <c r="E18" s="387" t="n">
        <v>1528.64915969729</v>
      </c>
      <c r="F18" s="387" t="n">
        <v>276.312</v>
      </c>
      <c r="G18" s="387" t="n">
        <v>263.993</v>
      </c>
      <c r="H18" s="387" t="s">
        <v>381</v>
      </c>
      <c r="I18" s="387" t="n">
        <v>250.24</v>
      </c>
      <c r="J18" s="387" t="n">
        <v>11.6296667680179</v>
      </c>
      <c r="K18" s="387" t="n">
        <v>0.394525828031928</v>
      </c>
    </row>
    <row r="19" customFormat="false" ht="12.75" hidden="false" customHeight="true" outlineLevel="0" collapsed="false">
      <c r="B19" s="45" t="s">
        <v>336</v>
      </c>
      <c r="C19" s="387" t="n">
        <f aca="false">SUM(D19:K19)</f>
        <v>376.081925187787</v>
      </c>
      <c r="D19" s="387" t="n">
        <v>0.622002402284328</v>
      </c>
      <c r="E19" s="387" t="n">
        <v>64.0097728235294</v>
      </c>
      <c r="F19" s="387" t="n">
        <v>149.167</v>
      </c>
      <c r="G19" s="387" t="n">
        <v>58.393</v>
      </c>
      <c r="H19" s="387" t="s">
        <v>381</v>
      </c>
      <c r="I19" s="387" t="n">
        <v>91.775</v>
      </c>
      <c r="J19" s="387" t="n">
        <v>12.0993339642078</v>
      </c>
      <c r="K19" s="387" t="n">
        <v>0.015815997765155</v>
      </c>
    </row>
    <row r="20" customFormat="false" ht="12.75" hidden="false" customHeight="true" outlineLevel="0" collapsed="false">
      <c r="B20" s="45" t="s">
        <v>337</v>
      </c>
      <c r="C20" s="387" t="n">
        <f aca="false">SUM(D20:K20)</f>
        <v>788.261174312258</v>
      </c>
      <c r="D20" s="387" t="n">
        <v>7.5150062444149</v>
      </c>
      <c r="E20" s="387" t="n">
        <v>274.330831612291</v>
      </c>
      <c r="F20" s="387" t="n">
        <v>26.585</v>
      </c>
      <c r="G20" s="387" t="n">
        <v>322.925</v>
      </c>
      <c r="H20" s="387" t="s">
        <v>381</v>
      </c>
      <c r="I20" s="387" t="n">
        <v>152.21</v>
      </c>
      <c r="J20" s="387" t="n">
        <v>2.08347766291426</v>
      </c>
      <c r="K20" s="387" t="n">
        <v>2.61185879263745</v>
      </c>
    </row>
    <row r="21" customFormat="false" ht="12.75" hidden="false" customHeight="true" outlineLevel="0" collapsed="false">
      <c r="B21" s="45" t="s">
        <v>338</v>
      </c>
      <c r="C21" s="387" t="n">
        <f aca="false">SUM(D21:K21)</f>
        <v>518.755515919106</v>
      </c>
      <c r="D21" s="387" t="n">
        <v>11.6216489703678</v>
      </c>
      <c r="E21" s="387" t="n">
        <v>263.929801746534</v>
      </c>
      <c r="F21" s="387" t="n">
        <v>79.122</v>
      </c>
      <c r="G21" s="387" t="n">
        <v>103.238</v>
      </c>
      <c r="H21" s="387" t="s">
        <v>381</v>
      </c>
      <c r="I21" s="387" t="n">
        <v>40.556</v>
      </c>
      <c r="J21" s="387" t="n">
        <v>20.0875595567167</v>
      </c>
      <c r="K21" s="387" t="n">
        <v>0.200505645487126</v>
      </c>
    </row>
    <row r="22" customFormat="false" ht="12.75" hidden="false" customHeight="true" outlineLevel="0" collapsed="false">
      <c r="B22" s="45" t="s">
        <v>339</v>
      </c>
      <c r="C22" s="387" t="n">
        <f aca="false">SUM(D22:K22)</f>
        <v>4632.76403038161</v>
      </c>
      <c r="D22" s="387" t="n">
        <v>12.3714215990058</v>
      </c>
      <c r="E22" s="387" t="n">
        <v>84.9965827201423</v>
      </c>
      <c r="F22" s="387" t="n">
        <v>4300.418</v>
      </c>
      <c r="G22" s="387" t="n">
        <v>181.108</v>
      </c>
      <c r="H22" s="387" t="s">
        <v>381</v>
      </c>
      <c r="I22" s="387" t="n">
        <v>43.679</v>
      </c>
      <c r="J22" s="387" t="n">
        <v>7.29420977251571</v>
      </c>
      <c r="K22" s="387" t="n">
        <v>2.89681628995058</v>
      </c>
    </row>
    <row r="23" customFormat="false" ht="12.75" hidden="false" customHeight="true" outlineLevel="0" collapsed="false">
      <c r="B23" s="45" t="s">
        <v>340</v>
      </c>
      <c r="C23" s="387" t="n">
        <f aca="false">SUM(D23:K23)</f>
        <v>291.419860394294</v>
      </c>
      <c r="D23" s="387" t="n">
        <v>5.49074858504547</v>
      </c>
      <c r="E23" s="387" t="n">
        <v>56.1675073007692</v>
      </c>
      <c r="F23" s="387" t="n">
        <v>8.984</v>
      </c>
      <c r="G23" s="387" t="n">
        <v>157.073</v>
      </c>
      <c r="H23" s="387" t="s">
        <v>381</v>
      </c>
      <c r="I23" s="387" t="n">
        <v>63.472</v>
      </c>
      <c r="J23" s="387" t="n">
        <v>0</v>
      </c>
      <c r="K23" s="387" t="n">
        <v>0.232604508479727</v>
      </c>
    </row>
    <row r="24" customFormat="false" ht="20.25" hidden="false" customHeight="true" outlineLevel="0" collapsed="false">
      <c r="B24" s="45" t="s">
        <v>541</v>
      </c>
      <c r="C24" s="387" t="n">
        <f aca="false">SUM(D24:K24)</f>
        <v>45865.3158832232</v>
      </c>
      <c r="D24" s="387" t="n">
        <f aca="false">SUM(D8:D23)</f>
        <v>306.727865779942</v>
      </c>
      <c r="E24" s="387" t="n">
        <f aca="false">SUM(E8:E23)</f>
        <v>8597.2106729379</v>
      </c>
      <c r="F24" s="387" t="n">
        <f aca="false">SUM(F8:F23)</f>
        <v>26372.36</v>
      </c>
      <c r="G24" s="387" t="n">
        <f aca="false">SUM(G8:G23)</f>
        <v>5556.314</v>
      </c>
      <c r="H24" s="387" t="s">
        <v>381</v>
      </c>
      <c r="I24" s="387" t="n">
        <f aca="false">SUM(I8:I23)</f>
        <v>4734.2466</v>
      </c>
      <c r="J24" s="387" t="n">
        <f aca="false">SUM(J8:J23)</f>
        <v>259.665544610339</v>
      </c>
      <c r="K24" s="387" t="n">
        <f aca="false">SUM(K8:K23)</f>
        <v>38.7911998950333</v>
      </c>
    </row>
    <row r="25" customFormat="false" ht="12.75" hidden="false" customHeight="true" outlineLevel="0" collapsed="false">
      <c r="B25" s="51"/>
      <c r="C25" s="311"/>
      <c r="D25" s="311"/>
      <c r="E25" s="311"/>
      <c r="F25" s="311"/>
      <c r="G25" s="311"/>
      <c r="H25" s="311"/>
      <c r="I25" s="311"/>
      <c r="J25" s="311"/>
      <c r="K25" s="311"/>
    </row>
    <row r="26" customFormat="false" ht="12.75" hidden="false" customHeight="true" outlineLevel="0" collapsed="false">
      <c r="A26" s="35"/>
      <c r="B26" s="312"/>
      <c r="C26" s="85" t="s">
        <v>665</v>
      </c>
      <c r="D26" s="85"/>
      <c r="E26" s="85"/>
      <c r="F26" s="85"/>
      <c r="G26" s="85"/>
      <c r="H26" s="85" t="s">
        <v>665</v>
      </c>
      <c r="I26" s="85"/>
      <c r="J26" s="85"/>
      <c r="K26" s="85"/>
    </row>
    <row r="27" customFormat="false" ht="12.75" hidden="false" customHeight="true" outlineLevel="0" collapsed="false">
      <c r="A27" s="35"/>
      <c r="B27" s="312"/>
      <c r="C27" s="311"/>
      <c r="D27" s="311"/>
      <c r="E27" s="311"/>
      <c r="F27" s="311"/>
      <c r="G27" s="311"/>
      <c r="H27" s="311"/>
      <c r="I27" s="311"/>
      <c r="J27" s="311"/>
      <c r="K27" s="311"/>
    </row>
    <row r="28" customFormat="false" ht="12.75" hidden="false" customHeight="true" outlineLevel="0" collapsed="false">
      <c r="A28" s="35"/>
      <c r="B28" s="45" t="s">
        <v>325</v>
      </c>
      <c r="C28" s="154" t="n">
        <f aca="false">SUM(D28:K28)</f>
        <v>100</v>
      </c>
      <c r="D28" s="154" t="n">
        <f aca="false">D8*100/$C8</f>
        <v>0.39972491828583</v>
      </c>
      <c r="E28" s="154" t="n">
        <f aca="false">E8*100/$C8</f>
        <v>7.88000327068481</v>
      </c>
      <c r="F28" s="154" t="n">
        <f aca="false">F8*100/$C8</f>
        <v>67.4540187543235</v>
      </c>
      <c r="G28" s="154" t="n">
        <f aca="false">G8*100/$C8</f>
        <v>10.3927700656892</v>
      </c>
      <c r="H28" s="154" t="s">
        <v>381</v>
      </c>
      <c r="I28" s="154" t="n">
        <f aca="false">I8*100/$C8</f>
        <v>13.7316790529645</v>
      </c>
      <c r="J28" s="154" t="n">
        <f aca="false">J8*100/$C8</f>
        <v>0.106267375113628</v>
      </c>
      <c r="K28" s="154" t="n">
        <f aca="false">K8*100/$C8</f>
        <v>0.0355365629385509</v>
      </c>
    </row>
    <row r="29" customFormat="false" ht="12.75" hidden="false" customHeight="true" outlineLevel="0" collapsed="false">
      <c r="A29" s="35"/>
      <c r="B29" s="45" t="s">
        <v>326</v>
      </c>
      <c r="C29" s="154" t="n">
        <f aca="false">SUM(D29:K29)</f>
        <v>100</v>
      </c>
      <c r="D29" s="154" t="n">
        <f aca="false">D9*100/$C9</f>
        <v>0.792002769281991</v>
      </c>
      <c r="E29" s="154" t="n">
        <f aca="false">E9*100/$C9</f>
        <v>16.267121292326</v>
      </c>
      <c r="F29" s="154" t="n">
        <f aca="false">F9*100/$C9</f>
        <v>51.8881340420332</v>
      </c>
      <c r="G29" s="154" t="n">
        <f aca="false">G9*100/$C9</f>
        <v>16.8293410185191</v>
      </c>
      <c r="H29" s="154" t="s">
        <v>381</v>
      </c>
      <c r="I29" s="154" t="n">
        <f aca="false">I9*100/$C9</f>
        <v>14.0640709860389</v>
      </c>
      <c r="J29" s="154" t="n">
        <f aca="false">J9*100/$C9</f>
        <v>0</v>
      </c>
      <c r="K29" s="154" t="n">
        <f aca="false">K9*100/$C9</f>
        <v>0.15932989180083</v>
      </c>
    </row>
    <row r="30" customFormat="false" ht="12.75" hidden="false" customHeight="true" outlineLevel="0" collapsed="false">
      <c r="A30" s="35"/>
      <c r="B30" s="45" t="s">
        <v>327</v>
      </c>
      <c r="C30" s="154" t="n">
        <f aca="false">SUM(D30:K30)</f>
        <v>100</v>
      </c>
      <c r="D30" s="154" t="n">
        <f aca="false">D10*100/$C10</f>
        <v>0.0182657286178096</v>
      </c>
      <c r="E30" s="154" t="n">
        <f aca="false">E10*100/$C10</f>
        <v>0.712139198761344</v>
      </c>
      <c r="F30" s="154" t="n">
        <f aca="false">F10*100/$C10</f>
        <v>78.2413520569376</v>
      </c>
      <c r="G30" s="154" t="n">
        <f aca="false">G10*100/$C10</f>
        <v>19.8151369378588</v>
      </c>
      <c r="H30" s="154" t="s">
        <v>381</v>
      </c>
      <c r="I30" s="154" t="n">
        <f aca="false">I10*100/$C10</f>
        <v>1.1501510937497</v>
      </c>
      <c r="J30" s="154" t="n">
        <f aca="false">J10*100/$C10</f>
        <v>0.0232861127287628</v>
      </c>
      <c r="K30" s="154" t="n">
        <f aca="false">K10*100/$C10</f>
        <v>0.0396688713459882</v>
      </c>
    </row>
    <row r="31" customFormat="false" ht="12.75" hidden="false" customHeight="true" outlineLevel="0" collapsed="false">
      <c r="A31" s="35"/>
      <c r="B31" s="45" t="s">
        <v>328</v>
      </c>
      <c r="C31" s="154" t="n">
        <f aca="false">SUM(D31:K31)</f>
        <v>100</v>
      </c>
      <c r="D31" s="154" t="n">
        <f aca="false">D11*100/$C11</f>
        <v>1.27485451848321</v>
      </c>
      <c r="E31" s="154" t="n">
        <f aca="false">E11*100/$C11</f>
        <v>63.6895168129932</v>
      </c>
      <c r="F31" s="154" t="n">
        <f aca="false">F11*100/$C11</f>
        <v>16.1425386762031</v>
      </c>
      <c r="G31" s="154" t="n">
        <f aca="false">G11*100/$C11</f>
        <v>16.1897894525826</v>
      </c>
      <c r="H31" s="154" t="s">
        <v>381</v>
      </c>
      <c r="I31" s="154" t="n">
        <f aca="false">I11*100/$C11</f>
        <v>2.36499979690692</v>
      </c>
      <c r="J31" s="154" t="n">
        <f aca="false">J11*100/$C11</f>
        <v>0</v>
      </c>
      <c r="K31" s="154" t="n">
        <f aca="false">K11*100/$C11</f>
        <v>0.338300742831024</v>
      </c>
    </row>
    <row r="32" customFormat="false" ht="12.75" hidden="false" customHeight="true" outlineLevel="0" collapsed="false">
      <c r="A32" s="35"/>
      <c r="B32" s="45" t="s">
        <v>329</v>
      </c>
      <c r="C32" s="154" t="n">
        <f aca="false">SUM(D32:K32)</f>
        <v>100</v>
      </c>
      <c r="D32" s="154" t="n">
        <f aca="false">D12*100/$C12</f>
        <v>0.0328739593076835</v>
      </c>
      <c r="E32" s="154" t="n">
        <f aca="false">E12*100/$C12</f>
        <v>10.8542581880774</v>
      </c>
      <c r="F32" s="154" t="n">
        <f aca="false">F12*100/$C12</f>
        <v>86.267358846043</v>
      </c>
      <c r="G32" s="154" t="n">
        <f aca="false">G12*100/$C12</f>
        <v>1.29103596254765</v>
      </c>
      <c r="H32" s="154" t="s">
        <v>381</v>
      </c>
      <c r="I32" s="154" t="n">
        <f aca="false">I12*100/$C12</f>
        <v>1.55338042503638</v>
      </c>
      <c r="J32" s="154" t="n">
        <f aca="false">J12*100/$C12</f>
        <v>0</v>
      </c>
      <c r="K32" s="154" t="n">
        <f aca="false">K12*100/$C12</f>
        <v>0.00109261898788863</v>
      </c>
    </row>
    <row r="33" customFormat="false" ht="12.75" hidden="false" customHeight="true" outlineLevel="0" collapsed="false">
      <c r="A33" s="35"/>
      <c r="B33" s="45" t="s">
        <v>330</v>
      </c>
      <c r="C33" s="154" t="n">
        <f aca="false">SUM(D33:K33)</f>
        <v>100</v>
      </c>
      <c r="D33" s="154" t="n">
        <f aca="false">D13*100/$C13</f>
        <v>0.0899408281152297</v>
      </c>
      <c r="E33" s="154" t="n">
        <f aca="false">E13*100/$C13</f>
        <v>25.9486128477541</v>
      </c>
      <c r="F33" s="154" t="n">
        <f aca="false">F13*100/$C13</f>
        <v>53.6111587857183</v>
      </c>
      <c r="G33" s="154" t="n">
        <f aca="false">G13*100/$C13</f>
        <v>13.8931630765994</v>
      </c>
      <c r="H33" s="154" t="s">
        <v>381</v>
      </c>
      <c r="I33" s="154" t="n">
        <f aca="false">I13*100/$C13</f>
        <v>6.44274609834309</v>
      </c>
      <c r="J33" s="154" t="n">
        <f aca="false">J13*100/$C13</f>
        <v>0</v>
      </c>
      <c r="K33" s="154" t="n">
        <f aca="false">K13*100/$C13</f>
        <v>0.0143783634698211</v>
      </c>
    </row>
    <row r="34" customFormat="false" ht="12.75" hidden="false" customHeight="true" outlineLevel="0" collapsed="false">
      <c r="A34" s="35"/>
      <c r="B34" s="45" t="s">
        <v>331</v>
      </c>
      <c r="C34" s="154" t="n">
        <f aca="false">SUM(D34:K34)</f>
        <v>100</v>
      </c>
      <c r="D34" s="154" t="n">
        <f aca="false">D14*100/$C14</f>
        <v>0.556256283679572</v>
      </c>
      <c r="E34" s="154" t="n">
        <f aca="false">E14*100/$C14</f>
        <v>5.97547889129354</v>
      </c>
      <c r="F34" s="154" t="n">
        <f aca="false">F14*100/$C14</f>
        <v>76.7471393533415</v>
      </c>
      <c r="G34" s="154" t="n">
        <f aca="false">G14*100/$C14</f>
        <v>6.38506880974206</v>
      </c>
      <c r="H34" s="154" t="s">
        <v>381</v>
      </c>
      <c r="I34" s="154" t="n">
        <f aca="false">I14*100/$C14</f>
        <v>10.2592047203202</v>
      </c>
      <c r="J34" s="154" t="n">
        <f aca="false">J14*100/$C14</f>
        <v>0.070980693154401</v>
      </c>
      <c r="K34" s="154" t="n">
        <f aca="false">K14*100/$C14</f>
        <v>0.00587124846875151</v>
      </c>
    </row>
    <row r="35" customFormat="false" ht="12.75" hidden="false" customHeight="true" outlineLevel="0" collapsed="false">
      <c r="A35" s="35"/>
      <c r="B35" s="45" t="s">
        <v>332</v>
      </c>
      <c r="C35" s="154" t="n">
        <f aca="false">SUM(D35:K35)</f>
        <v>100</v>
      </c>
      <c r="D35" s="154" t="n">
        <f aca="false">D15*100/$C15</f>
        <v>7.51956369496095</v>
      </c>
      <c r="E35" s="154" t="n">
        <f aca="false">E15*100/$C15</f>
        <v>14.5953181936917</v>
      </c>
      <c r="F35" s="154" t="n">
        <f aca="false">F15*100/$C15</f>
        <v>3.4272403755072</v>
      </c>
      <c r="G35" s="154" t="n">
        <f aca="false">G15*100/$C15</f>
        <v>59.286009677043</v>
      </c>
      <c r="H35" s="154" t="s">
        <v>381</v>
      </c>
      <c r="I35" s="154" t="n">
        <f aca="false">I15*100/$C15</f>
        <v>14.9800107954861</v>
      </c>
      <c r="J35" s="154" t="n">
        <f aca="false">J15*100/$C15</f>
        <v>0.0193426862878198</v>
      </c>
      <c r="K35" s="154" t="n">
        <f aca="false">K15*100/$C15</f>
        <v>0.172514577023234</v>
      </c>
    </row>
    <row r="36" customFormat="false" ht="12.75" hidden="false" customHeight="true" outlineLevel="0" collapsed="false">
      <c r="A36" s="35"/>
      <c r="B36" s="45" t="s">
        <v>333</v>
      </c>
      <c r="C36" s="154" t="n">
        <f aca="false">SUM(D36:K36)</f>
        <v>100</v>
      </c>
      <c r="D36" s="154" t="n">
        <f aca="false">D16*100/$C16</f>
        <v>1.53112155840943</v>
      </c>
      <c r="E36" s="154" t="n">
        <f aca="false">E16*100/$C16</f>
        <v>8.24272213256803</v>
      </c>
      <c r="F36" s="154" t="n">
        <f aca="false">F16*100/$C16</f>
        <v>77.2476434552602</v>
      </c>
      <c r="G36" s="154" t="n">
        <f aca="false">G16*100/$C16</f>
        <v>9.879142306065</v>
      </c>
      <c r="H36" s="154" t="s">
        <v>381</v>
      </c>
      <c r="I36" s="154" t="n">
        <f aca="false">I16*100/$C16</f>
        <v>2.82792162123185</v>
      </c>
      <c r="J36" s="154" t="n">
        <f aca="false">J16*100/$C16</f>
        <v>0.206980751039045</v>
      </c>
      <c r="K36" s="154" t="n">
        <f aca="false">K16*100/$C16</f>
        <v>0.0644681754264336</v>
      </c>
    </row>
    <row r="37" customFormat="false" ht="12.75" hidden="false" customHeight="true" outlineLevel="0" collapsed="false">
      <c r="A37" s="35"/>
      <c r="B37" s="45" t="s">
        <v>334</v>
      </c>
      <c r="C37" s="154" t="n">
        <f aca="false">SUM(D37:K37)</f>
        <v>100</v>
      </c>
      <c r="D37" s="154" t="n">
        <f aca="false">D17*100/$C17</f>
        <v>0.325458723202066</v>
      </c>
      <c r="E37" s="154" t="n">
        <f aca="false">E17*100/$C17</f>
        <v>34.7468669119261</v>
      </c>
      <c r="F37" s="154" t="n">
        <f aca="false">F17*100/$C17</f>
        <v>31.6494140242194</v>
      </c>
      <c r="G37" s="154" t="n">
        <f aca="false">G17*100/$C17</f>
        <v>14.4966874687879</v>
      </c>
      <c r="H37" s="154" t="s">
        <v>381</v>
      </c>
      <c r="I37" s="154" t="n">
        <f aca="false">I17*100/$C17</f>
        <v>16.6299505735639</v>
      </c>
      <c r="J37" s="154" t="n">
        <f aca="false">J17*100/$C17</f>
        <v>2.00147493182191</v>
      </c>
      <c r="K37" s="154" t="n">
        <f aca="false">K17*100/$C17</f>
        <v>0.150147366478748</v>
      </c>
    </row>
    <row r="38" customFormat="false" ht="12.75" hidden="false" customHeight="true" outlineLevel="0" collapsed="false">
      <c r="A38" s="35"/>
      <c r="B38" s="45" t="s">
        <v>335</v>
      </c>
      <c r="C38" s="154" t="n">
        <f aca="false">SUM(D38:K38)</f>
        <v>100</v>
      </c>
      <c r="D38" s="154" t="n">
        <f aca="false">D18*100/$C18</f>
        <v>1.138290192903</v>
      </c>
      <c r="E38" s="154" t="n">
        <f aca="false">E18*100/$C18</f>
        <v>64.8265613876052</v>
      </c>
      <c r="F38" s="154" t="n">
        <f aca="false">F18*100/$C18</f>
        <v>11.7177684078138</v>
      </c>
      <c r="G38" s="154" t="n">
        <f aca="false">G18*100/$C18</f>
        <v>11.1953474162685</v>
      </c>
      <c r="H38" s="154" t="s">
        <v>381</v>
      </c>
      <c r="I38" s="154" t="n">
        <f aca="false">I18*100/$C18</f>
        <v>10.6121137206177</v>
      </c>
      <c r="J38" s="154" t="n">
        <f aca="false">J18*100/$C18</f>
        <v>0.493187924692672</v>
      </c>
      <c r="K38" s="154" t="n">
        <f aca="false">K18*100/$C18</f>
        <v>0.0167309500990876</v>
      </c>
    </row>
    <row r="39" customFormat="false" ht="12.75" hidden="false" customHeight="true" outlineLevel="0" collapsed="false">
      <c r="A39" s="35"/>
      <c r="B39" s="45" t="s">
        <v>336</v>
      </c>
      <c r="C39" s="154" t="n">
        <f aca="false">SUM(D39:K39)</f>
        <v>100</v>
      </c>
      <c r="D39" s="154" t="n">
        <f aca="false">D19*100/$C19</f>
        <v>0.165390134602653</v>
      </c>
      <c r="E39" s="154" t="n">
        <f aca="false">E19*100/$C19</f>
        <v>17.0201672924238</v>
      </c>
      <c r="F39" s="154" t="n">
        <f aca="false">F19*100/$C19</f>
        <v>39.6634323559999</v>
      </c>
      <c r="G39" s="154" t="n">
        <f aca="false">G19*100/$C19</f>
        <v>15.5266701452996</v>
      </c>
      <c r="H39" s="154" t="s">
        <v>381</v>
      </c>
      <c r="I39" s="154" t="n">
        <f aca="false">I19*100/$C19</f>
        <v>24.4029276212024</v>
      </c>
      <c r="J39" s="154" t="n">
        <f aca="false">J19*100/$C19</f>
        <v>3.21720698440009</v>
      </c>
      <c r="K39" s="154" t="n">
        <f aca="false">K19*100/$C19</f>
        <v>0.00420546607159005</v>
      </c>
    </row>
    <row r="40" customFormat="false" ht="12.75" hidden="false" customHeight="true" outlineLevel="0" collapsed="false">
      <c r="A40" s="35"/>
      <c r="B40" s="45" t="s">
        <v>337</v>
      </c>
      <c r="C40" s="154" t="n">
        <f aca="false">SUM(D40:K40)</f>
        <v>100</v>
      </c>
      <c r="D40" s="154" t="n">
        <f aca="false">D20*100/$C20</f>
        <v>0.953365012677632</v>
      </c>
      <c r="E40" s="154" t="n">
        <f aca="false">E20*100/$C20</f>
        <v>34.8020225468594</v>
      </c>
      <c r="F40" s="154" t="n">
        <f aca="false">F20*100/$C20</f>
        <v>3.37261314731058</v>
      </c>
      <c r="G40" s="154" t="n">
        <f aca="false">G20*100/$C20</f>
        <v>40.96675195017</v>
      </c>
      <c r="H40" s="154" t="s">
        <v>381</v>
      </c>
      <c r="I40" s="154" t="n">
        <f aca="false">I20*100/$C20</f>
        <v>19.3095898872351</v>
      </c>
      <c r="J40" s="154" t="n">
        <f aca="false">J20*100/$C20</f>
        <v>0.264313114841924</v>
      </c>
      <c r="K40" s="154" t="n">
        <f aca="false">K20*100/$C20</f>
        <v>0.331344340905315</v>
      </c>
    </row>
    <row r="41" customFormat="false" ht="12.75" hidden="false" customHeight="true" outlineLevel="0" collapsed="false">
      <c r="A41" s="35"/>
      <c r="B41" s="45" t="s">
        <v>338</v>
      </c>
      <c r="C41" s="154" t="n">
        <f aca="false">SUM(D41:K41)</f>
        <v>100</v>
      </c>
      <c r="D41" s="154" t="n">
        <f aca="false">D21*100/$C21</f>
        <v>2.24029405254171</v>
      </c>
      <c r="E41" s="154" t="n">
        <f aca="false">E21*100/$C21</f>
        <v>50.8774930862983</v>
      </c>
      <c r="F41" s="154" t="n">
        <f aca="false">F21*100/$C21</f>
        <v>15.2522715560557</v>
      </c>
      <c r="G41" s="154" t="n">
        <f aca="false">G21*100/$C21</f>
        <v>19.9010895946018</v>
      </c>
      <c r="H41" s="154" t="s">
        <v>381</v>
      </c>
      <c r="I41" s="154" t="n">
        <f aca="false">I21*100/$C21</f>
        <v>7.81794096746033</v>
      </c>
      <c r="J41" s="154" t="n">
        <f aca="false">J21*100/$C21</f>
        <v>3.87225946332861</v>
      </c>
      <c r="K41" s="154" t="n">
        <f aca="false">K21*100/$C21</f>
        <v>0.0386512797135043</v>
      </c>
    </row>
    <row r="42" customFormat="false" ht="12.75" hidden="false" customHeight="true" outlineLevel="0" collapsed="false">
      <c r="A42" s="35"/>
      <c r="B42" s="45" t="s">
        <v>339</v>
      </c>
      <c r="C42" s="154" t="n">
        <f aca="false">SUM(D42:K42)</f>
        <v>100</v>
      </c>
      <c r="D42" s="154" t="n">
        <f aca="false">D22*100/$C22</f>
        <v>0.267041911003327</v>
      </c>
      <c r="E42" s="154" t="n">
        <f aca="false">E22*100/$C22</f>
        <v>1.83468404958111</v>
      </c>
      <c r="F42" s="154" t="n">
        <f aca="false">F22*100/$C22</f>
        <v>92.8261826373609</v>
      </c>
      <c r="G42" s="154" t="n">
        <f aca="false">G22*100/$C22</f>
        <v>3.90928609383719</v>
      </c>
      <c r="H42" s="154" t="s">
        <v>381</v>
      </c>
      <c r="I42" s="154" t="n">
        <f aca="false">I22*100/$C22</f>
        <v>0.942828076577042</v>
      </c>
      <c r="J42" s="154" t="n">
        <f aca="false">J22*100/$C22</f>
        <v>0.157448333752385</v>
      </c>
      <c r="K42" s="154" t="n">
        <f aca="false">K22*100/$C22</f>
        <v>0.0625288978880273</v>
      </c>
    </row>
    <row r="43" customFormat="false" ht="12.75" hidden="false" customHeight="true" outlineLevel="0" collapsed="false">
      <c r="A43" s="35"/>
      <c r="B43" s="45" t="s">
        <v>340</v>
      </c>
      <c r="C43" s="154" t="n">
        <f aca="false">SUM(D43:K43)</f>
        <v>100</v>
      </c>
      <c r="D43" s="154" t="n">
        <f aca="false">D23*100/$C23</f>
        <v>1.88413671519039</v>
      </c>
      <c r="E43" s="154" t="n">
        <f aca="false">E23*100/$C23</f>
        <v>19.2737403774657</v>
      </c>
      <c r="F43" s="154" t="n">
        <f aca="false">F23*100/$C23</f>
        <v>3.08283724652278</v>
      </c>
      <c r="G43" s="154" t="n">
        <f aca="false">G23*100/$C23</f>
        <v>53.8992091299057</v>
      </c>
      <c r="H43" s="154" t="s">
        <v>381</v>
      </c>
      <c r="I43" s="154" t="n">
        <f aca="false">I23*100/$C23</f>
        <v>21.7802588725839</v>
      </c>
      <c r="J43" s="154" t="n">
        <f aca="false">J23*100/$C23</f>
        <v>0</v>
      </c>
      <c r="K43" s="154" t="n">
        <f aca="false">K23*100/$C23</f>
        <v>0.0798176583315258</v>
      </c>
    </row>
    <row r="44" customFormat="false" ht="20.25" hidden="false" customHeight="true" outlineLevel="0" collapsed="false">
      <c r="A44" s="35"/>
      <c r="B44" s="45" t="s">
        <v>541</v>
      </c>
      <c r="C44" s="154" t="n">
        <f aca="false">SUM(D44:K44)</f>
        <v>100</v>
      </c>
      <c r="D44" s="154" t="n">
        <f aca="false">D24*100/$C24</f>
        <v>0.668757774525953</v>
      </c>
      <c r="E44" s="154" t="n">
        <f aca="false">E24*100/$C24</f>
        <v>18.7444706471162</v>
      </c>
      <c r="F44" s="154" t="n">
        <f aca="false">F24*100/$C24</f>
        <v>57.4995712820253</v>
      </c>
      <c r="G44" s="154" t="n">
        <f aca="false">G24*100/$C24</f>
        <v>12.1144134581932</v>
      </c>
      <c r="H44" s="154" t="s">
        <v>381</v>
      </c>
      <c r="I44" s="154" t="n">
        <f aca="false">I24*100/$C24</f>
        <v>10.3220625625991</v>
      </c>
      <c r="J44" s="154" t="n">
        <f aca="false">J24*100/$C24</f>
        <v>0.566147947768349</v>
      </c>
      <c r="K44" s="154" t="n">
        <f aca="false">K24*100/$C24</f>
        <v>0.0845763277719462</v>
      </c>
    </row>
    <row r="45" customFormat="false" ht="12.75" hidden="false" customHeight="true" outlineLevel="0" collapsed="false">
      <c r="A45" s="35"/>
      <c r="B45" s="51"/>
      <c r="C45" s="311"/>
      <c r="D45" s="311"/>
      <c r="E45" s="311"/>
      <c r="F45" s="311"/>
      <c r="G45" s="311"/>
      <c r="H45" s="311"/>
      <c r="I45" s="311"/>
      <c r="J45" s="311"/>
      <c r="K45" s="311"/>
    </row>
    <row r="46" customFormat="false" ht="12.75" hidden="false" customHeight="true" outlineLevel="0" collapsed="false">
      <c r="A46" s="35"/>
      <c r="B46" s="51"/>
      <c r="C46" s="35" t="s">
        <v>748</v>
      </c>
      <c r="H46" s="311"/>
      <c r="I46" s="311"/>
      <c r="J46" s="311"/>
      <c r="K46" s="311"/>
    </row>
    <row r="47" customFormat="false" ht="12.75" hidden="false" customHeight="true" outlineLevel="0" collapsed="false">
      <c r="A47" s="35"/>
      <c r="B47" s="90"/>
      <c r="C47" s="318" t="s">
        <v>749</v>
      </c>
      <c r="D47" s="318"/>
      <c r="E47" s="318"/>
      <c r="F47" s="318"/>
      <c r="G47" s="318"/>
      <c r="H47" s="311"/>
      <c r="I47" s="311"/>
      <c r="J47" s="311"/>
      <c r="K47" s="311"/>
    </row>
    <row r="48" customFormat="false" ht="12.75" hidden="false" customHeight="true" outlineLevel="0" collapsed="false">
      <c r="A48" s="35"/>
    </row>
    <row r="49" customFormat="false" ht="12.75" hidden="false" customHeight="true" outlineLevel="0" collapsed="false">
      <c r="A49" s="35"/>
    </row>
    <row r="50" customFormat="false" ht="12.75" hidden="false" customHeight="true" outlineLevel="0" collapsed="false">
      <c r="A50" s="35"/>
    </row>
    <row r="51" customFormat="false" ht="12.75" hidden="false" customHeight="true" outlineLevel="0" collapsed="false">
      <c r="A51" s="35"/>
    </row>
    <row r="52" customFormat="false" ht="12.75" hidden="false" customHeight="true" outlineLevel="0" collapsed="false">
      <c r="A52" s="35"/>
    </row>
    <row r="53" customFormat="false" ht="12.75" hidden="false" customHeight="true" outlineLevel="0" collapsed="false">
      <c r="A53" s="35"/>
    </row>
    <row r="54" customFormat="false" ht="12.75" hidden="false" customHeight="true" outlineLevel="0" collapsed="false">
      <c r="A54" s="35"/>
    </row>
    <row r="55" customFormat="false" ht="12.75" hidden="false" customHeight="true" outlineLevel="0" collapsed="false">
      <c r="A55" s="35"/>
    </row>
    <row r="56" customFormat="false" ht="12.75" hidden="false" customHeight="true" outlineLevel="0" collapsed="false">
      <c r="A56" s="35"/>
    </row>
    <row r="57" customFormat="false" ht="12.75" hidden="false" customHeight="true" outlineLevel="0" collapsed="false">
      <c r="A57" s="35"/>
    </row>
    <row r="58" customFormat="false" ht="12.75" hidden="false" customHeight="true" outlineLevel="0" collapsed="false">
      <c r="A58" s="35"/>
    </row>
    <row r="59" customFormat="false" ht="12.75" hidden="false" customHeight="true" outlineLevel="0" collapsed="false">
      <c r="A59" s="35"/>
    </row>
    <row r="60" customFormat="false" ht="12.75" hidden="false" customHeight="true" outlineLevel="0" collapsed="false">
      <c r="A60" s="35"/>
    </row>
    <row r="61" customFormat="false" ht="12.75" hidden="false" customHeight="true" outlineLevel="0" collapsed="false">
      <c r="A61" s="35"/>
    </row>
    <row r="62" customFormat="false" ht="12.75" hidden="false" customHeight="true" outlineLevel="0" collapsed="false">
      <c r="A62" s="35"/>
    </row>
    <row r="63" customFormat="false" ht="12.75" hidden="false" customHeight="true" outlineLevel="0" collapsed="false">
      <c r="A63" s="35"/>
    </row>
    <row r="64" customFormat="false" ht="12.75" hidden="false" customHeight="true" outlineLevel="0" collapsed="false">
      <c r="A64" s="35"/>
    </row>
  </sheetData>
  <mergeCells count="6">
    <mergeCell ref="C6:G6"/>
    <mergeCell ref="H6:K6"/>
    <mergeCell ref="C26:G26"/>
    <mergeCell ref="H26:K26"/>
    <mergeCell ref="C46:G46"/>
    <mergeCell ref="C47:G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ntnahme der Wirtschaftszweige*) und privaten Haushalte
aus der Natur 1998 nach Bundesländern</oddHeader>
    <oddFooter>&amp;L&amp;8&amp;A, &amp;P von &amp;N&amp;R&amp;8Umweltökonomische Gesamtrechnungen der Länder 2005</oddFooter>
  </headerFooter>
  <colBreaks count="1" manualBreakCount="1">
    <brk id="7" man="true" max="65535" min="0"/>
  </colBreaks>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6.99"/>
    <col collapsed="false" customWidth="true" hidden="false" outlineLevel="0" max="11" min="3" style="35" width="12.7"/>
    <col collapsed="false" customWidth="false" hidden="false" outlineLevel="0" max="257" min="12" style="200" width="11.42"/>
  </cols>
  <sheetData>
    <row r="2" customFormat="false" ht="12.75" hidden="false" customHeight="true" outlineLevel="0" collapsed="false">
      <c r="B2" s="34" t="s">
        <v>752</v>
      </c>
      <c r="C2" s="371" t="s">
        <v>753</v>
      </c>
      <c r="D2" s="34"/>
      <c r="E2" s="34"/>
      <c r="F2" s="34"/>
      <c r="G2" s="34"/>
      <c r="H2" s="34"/>
      <c r="I2" s="34"/>
      <c r="J2" s="34"/>
      <c r="K2" s="34"/>
    </row>
    <row r="3" customFormat="false" ht="12.75" hidden="false" customHeight="true" outlineLevel="0" collapsed="false">
      <c r="B3" s="34"/>
      <c r="C3" s="34"/>
      <c r="D3" s="34"/>
      <c r="E3" s="34"/>
      <c r="F3" s="34"/>
      <c r="G3" s="34"/>
      <c r="H3" s="34"/>
      <c r="I3" s="34"/>
      <c r="J3" s="34"/>
      <c r="K3" s="34"/>
    </row>
    <row r="4" s="35" customFormat="true" ht="59.25" hidden="false" customHeight="true" outlineLevel="0" collapsed="false">
      <c r="B4" s="38" t="s">
        <v>323</v>
      </c>
      <c r="C4" s="280" t="s">
        <v>604</v>
      </c>
      <c r="D4" s="281" t="s">
        <v>740</v>
      </c>
      <c r="E4" s="281" t="s">
        <v>741</v>
      </c>
      <c r="F4" s="281" t="s">
        <v>742</v>
      </c>
      <c r="G4" s="281" t="s">
        <v>743</v>
      </c>
      <c r="H4" s="281" t="s">
        <v>744</v>
      </c>
      <c r="I4" s="281" t="s">
        <v>745</v>
      </c>
      <c r="J4" s="388" t="s">
        <v>754</v>
      </c>
      <c r="K4" s="281" t="s">
        <v>747</v>
      </c>
    </row>
    <row r="5" customFormat="false" ht="12.75" hidden="false" customHeight="true" outlineLevel="0" collapsed="false">
      <c r="B5" s="34"/>
      <c r="C5" s="34"/>
      <c r="D5" s="34"/>
      <c r="E5" s="34"/>
      <c r="F5" s="34"/>
      <c r="G5" s="36"/>
      <c r="H5" s="37"/>
      <c r="I5" s="37"/>
      <c r="J5" s="37"/>
      <c r="K5" s="34"/>
    </row>
    <row r="6" customFormat="false" ht="14.25" hidden="false" customHeight="true" outlineLevel="0" collapsed="false">
      <c r="B6" s="34"/>
      <c r="C6" s="41" t="s">
        <v>725</v>
      </c>
      <c r="D6" s="41"/>
      <c r="E6" s="41"/>
      <c r="F6" s="41"/>
      <c r="G6" s="41"/>
      <c r="H6" s="41" t="s">
        <v>725</v>
      </c>
      <c r="I6" s="41"/>
      <c r="J6" s="41"/>
      <c r="K6" s="41"/>
    </row>
    <row r="7" customFormat="false" ht="12.75" hidden="false" customHeight="true" outlineLevel="0" collapsed="false">
      <c r="B7" s="37"/>
      <c r="D7" s="42"/>
      <c r="E7" s="42"/>
      <c r="F7" s="42"/>
      <c r="G7" s="42"/>
      <c r="H7" s="42"/>
      <c r="I7" s="42"/>
      <c r="J7" s="42"/>
      <c r="K7" s="42"/>
    </row>
    <row r="8" customFormat="false" ht="12.75" hidden="false" customHeight="true" outlineLevel="0" collapsed="false">
      <c r="B8" s="45" t="s">
        <v>325</v>
      </c>
      <c r="C8" s="387" t="n">
        <f aca="false">SUM(D8:K8)</f>
        <v>6930.67600969881</v>
      </c>
      <c r="D8" s="387" t="n">
        <v>24.9628356805218</v>
      </c>
      <c r="E8" s="387" t="n">
        <v>521.886759227691</v>
      </c>
      <c r="F8" s="387" t="n">
        <v>4577.216</v>
      </c>
      <c r="G8" s="387" t="n">
        <v>689.841</v>
      </c>
      <c r="H8" s="387" t="s">
        <v>381</v>
      </c>
      <c r="I8" s="387" t="n">
        <v>1108.991</v>
      </c>
      <c r="J8" s="387" t="n">
        <v>5.56000344336132</v>
      </c>
      <c r="K8" s="387" t="n">
        <v>2.21841134723594</v>
      </c>
    </row>
    <row r="9" customFormat="false" ht="12.75" hidden="false" customHeight="true" outlineLevel="0" collapsed="false">
      <c r="B9" s="45" t="s">
        <v>326</v>
      </c>
      <c r="C9" s="387" t="n">
        <f aca="false">SUM(D9:K9)</f>
        <v>5332.70785555882</v>
      </c>
      <c r="D9" s="387" t="n">
        <v>43.514010972183</v>
      </c>
      <c r="E9" s="387" t="n">
        <v>849.952097633398</v>
      </c>
      <c r="F9" s="387" t="n">
        <v>2600.005</v>
      </c>
      <c r="G9" s="387" t="n">
        <v>902.265</v>
      </c>
      <c r="H9" s="387" t="s">
        <v>381</v>
      </c>
      <c r="I9" s="387" t="n">
        <v>929.482</v>
      </c>
      <c r="J9" s="387" t="n">
        <v>0</v>
      </c>
      <c r="K9" s="387" t="n">
        <v>7.48974695323831</v>
      </c>
    </row>
    <row r="10" customFormat="false" ht="12.75" hidden="false" customHeight="true" outlineLevel="0" collapsed="false">
      <c r="B10" s="45" t="s">
        <v>327</v>
      </c>
      <c r="C10" s="387" t="n">
        <f aca="false">SUM(D10:K10)</f>
        <v>1025.88479472917</v>
      </c>
      <c r="D10" s="387" t="n">
        <v>0.170821162736314</v>
      </c>
      <c r="E10" s="387" t="n">
        <v>8.478</v>
      </c>
      <c r="F10" s="387" t="n">
        <v>784.331</v>
      </c>
      <c r="G10" s="387" t="n">
        <v>220.103</v>
      </c>
      <c r="H10" s="387" t="s">
        <v>381</v>
      </c>
      <c r="I10" s="387" t="n">
        <v>12.432</v>
      </c>
      <c r="J10" s="387" t="n">
        <v>0.00614380469796015</v>
      </c>
      <c r="K10" s="387" t="n">
        <v>0.363829761736381</v>
      </c>
    </row>
    <row r="11" customFormat="false" ht="12.75" hidden="false" customHeight="true" outlineLevel="0" collapsed="false">
      <c r="B11" s="45" t="s">
        <v>328</v>
      </c>
      <c r="C11" s="387" t="n">
        <f aca="false">SUM(D11:K11)</f>
        <v>655.710547334375</v>
      </c>
      <c r="D11" s="387" t="n">
        <v>9.49295283751232</v>
      </c>
      <c r="E11" s="387" t="n">
        <v>354.980006101247</v>
      </c>
      <c r="F11" s="387" t="n">
        <v>144.633</v>
      </c>
      <c r="G11" s="387" t="n">
        <v>126.306</v>
      </c>
      <c r="H11" s="387" t="s">
        <v>381</v>
      </c>
      <c r="I11" s="387" t="n">
        <v>18.425</v>
      </c>
      <c r="J11" s="387" t="n">
        <v>0</v>
      </c>
      <c r="K11" s="387" t="n">
        <v>1.87358839561586</v>
      </c>
    </row>
    <row r="12" customFormat="false" ht="12.75" hidden="false" customHeight="true" outlineLevel="0" collapsed="false">
      <c r="B12" s="45" t="s">
        <v>329</v>
      </c>
      <c r="C12" s="387" t="n">
        <f aca="false">SUM(D12:K12)</f>
        <v>1093.60708375541</v>
      </c>
      <c r="D12" s="387" t="n">
        <v>0.295312897993782</v>
      </c>
      <c r="E12" s="387" t="n">
        <v>82.878</v>
      </c>
      <c r="F12" s="387" t="n">
        <v>971.509</v>
      </c>
      <c r="G12" s="387" t="n">
        <v>14.117</v>
      </c>
      <c r="H12" s="387" t="s">
        <v>381</v>
      </c>
      <c r="I12" s="387" t="n">
        <v>24.797</v>
      </c>
      <c r="J12" s="387" t="n">
        <v>0</v>
      </c>
      <c r="K12" s="387" t="n">
        <v>0.0107708574119766</v>
      </c>
    </row>
    <row r="13" customFormat="false" ht="12.75" hidden="false" customHeight="true" outlineLevel="0" collapsed="false">
      <c r="B13" s="45" t="s">
        <v>330</v>
      </c>
      <c r="C13" s="387" t="n">
        <f aca="false">SUM(D13:K13)</f>
        <v>751.549107536362</v>
      </c>
      <c r="D13" s="387" t="n">
        <v>0.74224432172723</v>
      </c>
      <c r="E13" s="387" t="n">
        <v>225.434</v>
      </c>
      <c r="F13" s="387" t="n">
        <v>348.552</v>
      </c>
      <c r="G13" s="387" t="n">
        <v>126.938</v>
      </c>
      <c r="H13" s="387" t="s">
        <v>381</v>
      </c>
      <c r="I13" s="387" t="n">
        <v>49.738</v>
      </c>
      <c r="J13" s="387" t="n">
        <v>0</v>
      </c>
      <c r="K13" s="387" t="n">
        <v>0.144863214634473</v>
      </c>
    </row>
    <row r="14" customFormat="false" ht="12.75" hidden="false" customHeight="true" outlineLevel="0" collapsed="false">
      <c r="B14" s="45" t="s">
        <v>331</v>
      </c>
      <c r="C14" s="387" t="n">
        <f aca="false">SUM(D14:K14)</f>
        <v>5637.95656428031</v>
      </c>
      <c r="D14" s="387" t="n">
        <v>35.73590683152</v>
      </c>
      <c r="E14" s="387" t="n">
        <v>300.248549769691</v>
      </c>
      <c r="F14" s="387" t="n">
        <v>4194.424</v>
      </c>
      <c r="G14" s="387" t="n">
        <v>366.241</v>
      </c>
      <c r="H14" s="387" t="s">
        <v>381</v>
      </c>
      <c r="I14" s="387" t="n">
        <v>687.624</v>
      </c>
      <c r="J14" s="387" t="n">
        <v>53.2861554134247</v>
      </c>
      <c r="K14" s="387" t="n">
        <v>0.396952265672741</v>
      </c>
    </row>
    <row r="15" customFormat="false" ht="12.75" hidden="false" customHeight="true" outlineLevel="0" collapsed="false">
      <c r="B15" s="45" t="s">
        <v>332</v>
      </c>
      <c r="C15" s="387" t="n">
        <f aca="false">SUM(D15:K15)</f>
        <v>163.977726767182</v>
      </c>
      <c r="D15" s="387" t="n">
        <v>11.2950753087452</v>
      </c>
      <c r="E15" s="387" t="n">
        <v>19.087227997554</v>
      </c>
      <c r="F15" s="387" t="n">
        <v>6.673033</v>
      </c>
      <c r="G15" s="387" t="n">
        <v>96.452</v>
      </c>
      <c r="H15" s="387" t="s">
        <v>381</v>
      </c>
      <c r="I15" s="387" t="n">
        <v>30.126</v>
      </c>
      <c r="J15" s="387" t="n">
        <v>0.13175832160093</v>
      </c>
      <c r="K15" s="387" t="n">
        <v>0.212632139282029</v>
      </c>
    </row>
    <row r="16" customFormat="false" ht="12.75" hidden="false" customHeight="true" outlineLevel="0" collapsed="false">
      <c r="B16" s="45" t="s">
        <v>333</v>
      </c>
      <c r="C16" s="387" t="n">
        <f aca="false">SUM(D16:K16)</f>
        <v>4902.2093750621</v>
      </c>
      <c r="D16" s="387" t="n">
        <v>73.8776717042193</v>
      </c>
      <c r="E16" s="387" t="n">
        <v>470.368688829224</v>
      </c>
      <c r="F16" s="387" t="n">
        <v>3671.738</v>
      </c>
      <c r="G16" s="387" t="n">
        <v>539.423</v>
      </c>
      <c r="H16" s="387" t="s">
        <v>381</v>
      </c>
      <c r="I16" s="387" t="n">
        <v>141.524</v>
      </c>
      <c r="J16" s="387" t="n">
        <v>2.12441957614216</v>
      </c>
      <c r="K16" s="387" t="n">
        <v>3.15359495251816</v>
      </c>
    </row>
    <row r="17" customFormat="false" ht="12.75" hidden="false" customHeight="true" outlineLevel="0" collapsed="false">
      <c r="B17" s="45" t="s">
        <v>334</v>
      </c>
      <c r="C17" s="387" t="n">
        <f aca="false">SUM(D17:K17)</f>
        <v>7927.09755355603</v>
      </c>
      <c r="D17" s="387" t="n">
        <v>31.5921308768176</v>
      </c>
      <c r="E17" s="387" t="n">
        <v>2897.34497875743</v>
      </c>
      <c r="F17" s="387" t="n">
        <v>2147.577</v>
      </c>
      <c r="G17" s="387" t="n">
        <v>1284.96</v>
      </c>
      <c r="H17" s="387" t="s">
        <v>381</v>
      </c>
      <c r="I17" s="387" t="n">
        <v>1451.817</v>
      </c>
      <c r="J17" s="387" t="n">
        <v>100.799419972559</v>
      </c>
      <c r="K17" s="387" t="n">
        <v>13.0070239492222</v>
      </c>
    </row>
    <row r="18" customFormat="false" ht="12.75" hidden="false" customHeight="true" outlineLevel="0" collapsed="false">
      <c r="B18" s="45" t="s">
        <v>335</v>
      </c>
      <c r="C18" s="387" t="n">
        <f aca="false">SUM(D18:K18)</f>
        <v>2494.8359324888</v>
      </c>
      <c r="D18" s="387" t="n">
        <v>26.7217081230666</v>
      </c>
      <c r="E18" s="387" t="n">
        <v>1536.86930283769</v>
      </c>
      <c r="F18" s="387" t="n">
        <v>337.03603</v>
      </c>
      <c r="G18" s="387" t="n">
        <v>261.765</v>
      </c>
      <c r="H18" s="387" t="s">
        <v>381</v>
      </c>
      <c r="I18" s="387" t="n">
        <v>330.546</v>
      </c>
      <c r="J18" s="387" t="n">
        <v>1.59326649703254</v>
      </c>
      <c r="K18" s="387" t="n">
        <v>0.304625031013064</v>
      </c>
    </row>
    <row r="19" customFormat="false" ht="12.75" hidden="false" customHeight="true" outlineLevel="0" collapsed="false">
      <c r="B19" s="45" t="s">
        <v>336</v>
      </c>
      <c r="C19" s="387" t="n">
        <f aca="false">SUM(D19:K19)</f>
        <v>360.265161249204</v>
      </c>
      <c r="D19" s="387" t="n">
        <v>0.594134966021853</v>
      </c>
      <c r="E19" s="387" t="n">
        <v>40.257136505416</v>
      </c>
      <c r="F19" s="387" t="n">
        <v>128.896</v>
      </c>
      <c r="G19" s="387" t="n">
        <v>67.944</v>
      </c>
      <c r="H19" s="387" t="s">
        <v>381</v>
      </c>
      <c r="I19" s="387" t="n">
        <v>120.388</v>
      </c>
      <c r="J19" s="387" t="n">
        <v>2.17147127979306</v>
      </c>
      <c r="K19" s="387" t="n">
        <v>0.0144184979729971</v>
      </c>
    </row>
    <row r="20" customFormat="false" ht="12.75" hidden="false" customHeight="true" outlineLevel="0" collapsed="false">
      <c r="B20" s="45" t="s">
        <v>337</v>
      </c>
      <c r="C20" s="387" t="n">
        <f aca="false">SUM(D20:K20)</f>
        <v>783.080825584061</v>
      </c>
      <c r="D20" s="387" t="n">
        <v>6.96764036247821</v>
      </c>
      <c r="E20" s="387" t="n">
        <v>270.10827337132</v>
      </c>
      <c r="F20" s="387" t="n">
        <v>51.013</v>
      </c>
      <c r="G20" s="387" t="n">
        <v>290.514</v>
      </c>
      <c r="H20" s="387" t="s">
        <v>381</v>
      </c>
      <c r="I20" s="387" t="n">
        <v>163.05</v>
      </c>
      <c r="J20" s="387" t="n">
        <v>0</v>
      </c>
      <c r="K20" s="387" t="n">
        <v>1.4279118502626</v>
      </c>
    </row>
    <row r="21" customFormat="false" ht="12.75" hidden="false" customHeight="true" outlineLevel="0" collapsed="false">
      <c r="B21" s="45" t="s">
        <v>338</v>
      </c>
      <c r="C21" s="387" t="n">
        <f aca="false">SUM(D21:K21)</f>
        <v>392.395937182711</v>
      </c>
      <c r="D21" s="387" t="n">
        <v>9.73534696373844</v>
      </c>
      <c r="E21" s="387" t="n">
        <v>162.287707025491</v>
      </c>
      <c r="F21" s="387" t="n">
        <v>91.635</v>
      </c>
      <c r="G21" s="387" t="n">
        <v>89.788</v>
      </c>
      <c r="H21" s="387" t="s">
        <v>381</v>
      </c>
      <c r="I21" s="387" t="n">
        <v>38.852</v>
      </c>
      <c r="J21" s="387" t="n">
        <v>0</v>
      </c>
      <c r="K21" s="387" t="n">
        <v>0.097883193480754</v>
      </c>
    </row>
    <row r="22" customFormat="false" ht="12.75" hidden="false" customHeight="true" outlineLevel="0" collapsed="false">
      <c r="B22" s="45" t="s">
        <v>339</v>
      </c>
      <c r="C22" s="387" t="n">
        <f aca="false">SUM(D22:K22)</f>
        <v>5096.63611832545</v>
      </c>
      <c r="D22" s="387" t="n">
        <v>12.009382898517</v>
      </c>
      <c r="E22" s="387" t="n">
        <v>79.3807364479083</v>
      </c>
      <c r="F22" s="387" t="n">
        <v>4776.835</v>
      </c>
      <c r="G22" s="387" t="n">
        <v>189.356</v>
      </c>
      <c r="H22" s="387" t="s">
        <v>381</v>
      </c>
      <c r="I22" s="387" t="n">
        <v>32.96</v>
      </c>
      <c r="J22" s="387" t="n">
        <v>3.84874443497951</v>
      </c>
      <c r="K22" s="387" t="n">
        <v>2.24625454404603</v>
      </c>
    </row>
    <row r="23" customFormat="false" ht="12.75" hidden="false" customHeight="true" outlineLevel="0" collapsed="false">
      <c r="B23" s="45" t="s">
        <v>340</v>
      </c>
      <c r="C23" s="387" t="n">
        <f aca="false">SUM(D23:K23)</f>
        <v>274.479868084873</v>
      </c>
      <c r="D23" s="387" t="n">
        <v>5.08999108879481</v>
      </c>
      <c r="E23" s="387" t="n">
        <v>43.0253347050575</v>
      </c>
      <c r="F23" s="387" t="n">
        <v>4.891</v>
      </c>
      <c r="G23" s="387" t="n">
        <v>142.938</v>
      </c>
      <c r="H23" s="387" t="s">
        <v>381</v>
      </c>
      <c r="I23" s="387" t="n">
        <v>78.336</v>
      </c>
      <c r="J23" s="387" t="n">
        <v>0</v>
      </c>
      <c r="K23" s="387" t="n">
        <v>0.199542291020977</v>
      </c>
    </row>
    <row r="24" s="35" customFormat="true" ht="20.25" hidden="false" customHeight="true" outlineLevel="0" collapsed="false">
      <c r="B24" s="45" t="s">
        <v>541</v>
      </c>
      <c r="C24" s="387" t="n">
        <f aca="false">SUM(D24:K24)</f>
        <v>43823.0704611937</v>
      </c>
      <c r="D24" s="389" t="n">
        <f aca="false">SUM(D8:D23)</f>
        <v>292.797166996594</v>
      </c>
      <c r="E24" s="389" t="n">
        <f aca="false">SUM(E8:E23)</f>
        <v>7862.58679920912</v>
      </c>
      <c r="F24" s="389" t="n">
        <f aca="false">SUM(F8:F23)</f>
        <v>24836.964063</v>
      </c>
      <c r="G24" s="389" t="n">
        <f aca="false">SUM(G8:G23)</f>
        <v>5408.951</v>
      </c>
      <c r="H24" s="387" t="s">
        <v>381</v>
      </c>
      <c r="I24" s="389" t="n">
        <f aca="false">SUM(I8:I23)</f>
        <v>5219.088</v>
      </c>
      <c r="J24" s="389" t="n">
        <f aca="false">SUM(J8:J23)</f>
        <v>169.521382743591</v>
      </c>
      <c r="K24" s="389" t="n">
        <f aca="false">SUM(K8:K23)</f>
        <v>33.1620492443645</v>
      </c>
    </row>
    <row r="25" s="35" customFormat="true" ht="12.75" hidden="false" customHeight="true" outlineLevel="0" collapsed="false">
      <c r="B25" s="51"/>
      <c r="C25" s="311"/>
      <c r="D25" s="311"/>
      <c r="E25" s="311"/>
      <c r="F25" s="311"/>
      <c r="G25" s="311"/>
      <c r="H25" s="311"/>
      <c r="I25" s="311"/>
      <c r="J25" s="311"/>
      <c r="K25" s="311"/>
    </row>
    <row r="26" s="35" customFormat="true" ht="12.75" hidden="false" customHeight="true" outlineLevel="0" collapsed="false">
      <c r="B26" s="231"/>
      <c r="C26" s="85" t="s">
        <v>735</v>
      </c>
      <c r="D26" s="85"/>
      <c r="E26" s="85"/>
      <c r="F26" s="85"/>
      <c r="G26" s="85"/>
      <c r="H26" s="85" t="s">
        <v>735</v>
      </c>
      <c r="I26" s="85"/>
      <c r="J26" s="85"/>
      <c r="K26" s="85"/>
    </row>
    <row r="27" s="35" customFormat="true" ht="12.75" hidden="false" customHeight="true" outlineLevel="0" collapsed="false">
      <c r="B27" s="312"/>
      <c r="C27" s="311"/>
      <c r="D27" s="311"/>
      <c r="E27" s="311"/>
      <c r="F27" s="311"/>
      <c r="G27" s="311"/>
      <c r="H27" s="311"/>
      <c r="I27" s="311"/>
      <c r="J27" s="311"/>
      <c r="K27" s="311"/>
    </row>
    <row r="28" s="35" customFormat="true" ht="12.75" hidden="false" customHeight="true" outlineLevel="0" collapsed="false">
      <c r="A28" s="390"/>
      <c r="B28" s="45" t="s">
        <v>325</v>
      </c>
      <c r="C28" s="154" t="n">
        <v>103.71827915306</v>
      </c>
      <c r="D28" s="154" t="n">
        <v>93.4571215727062</v>
      </c>
      <c r="E28" s="154" t="n">
        <v>99.1127636392817</v>
      </c>
      <c r="F28" s="154" t="n">
        <v>101.548446439771</v>
      </c>
      <c r="G28" s="154" t="n">
        <v>99.3338776356544</v>
      </c>
      <c r="H28" s="154" t="s">
        <v>381</v>
      </c>
      <c r="I28" s="154" t="n">
        <v>120.860415440616</v>
      </c>
      <c r="J28" s="154" t="n">
        <v>78.2987470663116</v>
      </c>
      <c r="K28" s="154" t="n">
        <v>93.4213980786804</v>
      </c>
    </row>
    <row r="29" s="35" customFormat="true" ht="12.75" hidden="false" customHeight="true" outlineLevel="0" collapsed="false">
      <c r="A29" s="390"/>
      <c r="B29" s="45" t="s">
        <v>326</v>
      </c>
      <c r="C29" s="154" t="n">
        <v>97.6878865412522</v>
      </c>
      <c r="D29" s="154" t="n">
        <v>100.645726346128</v>
      </c>
      <c r="E29" s="154" t="n">
        <v>95.7142645831203</v>
      </c>
      <c r="F29" s="154" t="n">
        <v>91.7907781512949</v>
      </c>
      <c r="G29" s="154" t="n">
        <v>98.2109522031651</v>
      </c>
      <c r="H29" s="154" t="s">
        <v>381</v>
      </c>
      <c r="I29" s="154" t="n">
        <v>121.066184563404</v>
      </c>
      <c r="J29" s="154" t="s">
        <v>381</v>
      </c>
      <c r="K29" s="154" t="n">
        <v>86.1118273673616</v>
      </c>
    </row>
    <row r="30" s="35" customFormat="true" ht="12.75" hidden="false" customHeight="true" outlineLevel="0" collapsed="false">
      <c r="A30" s="390"/>
      <c r="B30" s="45" t="s">
        <v>327</v>
      </c>
      <c r="C30" s="154" t="n">
        <v>88.7586897995234</v>
      </c>
      <c r="D30" s="154" t="n">
        <v>80.9127501563905</v>
      </c>
      <c r="E30" s="154" t="n">
        <v>103.000850443446</v>
      </c>
      <c r="F30" s="154" t="n">
        <v>86.7311936872183</v>
      </c>
      <c r="G30" s="154" t="n">
        <v>96.1039357976824</v>
      </c>
      <c r="H30" s="154" t="s">
        <v>381</v>
      </c>
      <c r="I30" s="154" t="n">
        <v>93.5186856833363</v>
      </c>
      <c r="J30" s="154" t="n">
        <v>2.28272027405309</v>
      </c>
      <c r="K30" s="154" t="n">
        <v>79.3525098702301</v>
      </c>
    </row>
    <row r="31" s="35" customFormat="true" ht="12.75" hidden="false" customHeight="true" outlineLevel="0" collapsed="false">
      <c r="A31" s="390"/>
      <c r="B31" s="45" t="s">
        <v>328</v>
      </c>
      <c r="C31" s="154" t="n">
        <v>80.6844594836379</v>
      </c>
      <c r="D31" s="154" t="n">
        <v>91.6259351398817</v>
      </c>
      <c r="E31" s="154" t="n">
        <v>68.5825553876615</v>
      </c>
      <c r="F31" s="154" t="n">
        <v>110.248650791231</v>
      </c>
      <c r="G31" s="154" t="n">
        <v>95.997628674794</v>
      </c>
      <c r="H31" s="154" t="s">
        <v>381</v>
      </c>
      <c r="I31" s="154" t="n">
        <v>95.8636836628512</v>
      </c>
      <c r="J31" s="154" t="s">
        <v>381</v>
      </c>
      <c r="K31" s="154" t="n">
        <v>68.1473481992982</v>
      </c>
    </row>
    <row r="32" s="35" customFormat="true" ht="12.75" hidden="false" customHeight="true" outlineLevel="0" collapsed="false">
      <c r="A32" s="390"/>
      <c r="B32" s="45" t="s">
        <v>329</v>
      </c>
      <c r="C32" s="154" t="n">
        <v>94.6558108088687</v>
      </c>
      <c r="D32" s="154" t="n">
        <v>77.7528590656675</v>
      </c>
      <c r="E32" s="154" t="n">
        <v>66.0883759399231</v>
      </c>
      <c r="F32" s="154" t="n">
        <v>97.473439611675</v>
      </c>
      <c r="G32" s="154" t="n">
        <v>94.6433360150174</v>
      </c>
      <c r="H32" s="154" t="s">
        <v>381</v>
      </c>
      <c r="I32" s="154" t="n">
        <v>138.167938931298</v>
      </c>
      <c r="J32" s="154" t="s">
        <v>381</v>
      </c>
      <c r="K32" s="154" t="n">
        <v>85.3232713661446</v>
      </c>
    </row>
    <row r="33" s="35" customFormat="true" ht="12.75" hidden="false" customHeight="true" outlineLevel="0" collapsed="false">
      <c r="A33" s="390"/>
      <c r="B33" s="45" t="s">
        <v>330</v>
      </c>
      <c r="C33" s="154" t="n">
        <v>79.5080472954536</v>
      </c>
      <c r="D33" s="154" t="n">
        <v>87.3059265839816</v>
      </c>
      <c r="E33" s="154" t="n">
        <v>91.9092018309696</v>
      </c>
      <c r="F33" s="154" t="n">
        <v>68.7806235311065</v>
      </c>
      <c r="G33" s="154" t="n">
        <v>96.6594327051209</v>
      </c>
      <c r="H33" s="154" t="s">
        <v>381</v>
      </c>
      <c r="I33" s="154" t="n">
        <v>81.6715927750411</v>
      </c>
      <c r="J33" s="154" t="s">
        <v>381</v>
      </c>
      <c r="K33" s="154" t="n">
        <v>106.586544898727</v>
      </c>
    </row>
    <row r="34" s="35" customFormat="true" ht="12.75" hidden="false" customHeight="true" outlineLevel="0" collapsed="false">
      <c r="A34" s="390"/>
      <c r="B34" s="45" t="s">
        <v>331</v>
      </c>
      <c r="C34" s="154" t="n">
        <v>98.3905492824529</v>
      </c>
      <c r="D34" s="154" t="n">
        <v>112.11443603652</v>
      </c>
      <c r="E34" s="154" t="n">
        <v>87.6879387232401</v>
      </c>
      <c r="F34" s="154" t="n">
        <v>95.3765903018589</v>
      </c>
      <c r="G34" s="154" t="n">
        <v>100.099760574621</v>
      </c>
      <c r="H34" s="154" t="s">
        <v>381</v>
      </c>
      <c r="I34" s="154" t="n">
        <v>116.968518603571</v>
      </c>
      <c r="J34" s="154" t="n">
        <v>1310.10411406882</v>
      </c>
      <c r="K34" s="154" t="n">
        <v>117.98844693194</v>
      </c>
    </row>
    <row r="35" s="35" customFormat="true" ht="12.75" hidden="false" customHeight="true" outlineLevel="0" collapsed="false">
      <c r="A35" s="390"/>
      <c r="B35" s="45" t="s">
        <v>332</v>
      </c>
      <c r="C35" s="154" t="n">
        <v>97.8056188409979</v>
      </c>
      <c r="D35" s="154" t="n">
        <v>89.5932791680201</v>
      </c>
      <c r="E35" s="154" t="n">
        <v>78.0024488775681</v>
      </c>
      <c r="F35" s="154" t="n">
        <v>116.133536373129</v>
      </c>
      <c r="G35" s="154" t="n">
        <v>97.0371339175227</v>
      </c>
      <c r="H35" s="154" t="s">
        <v>381</v>
      </c>
      <c r="I35" s="154" t="n">
        <v>119.952219788971</v>
      </c>
      <c r="J35" s="154" t="n">
        <v>406.293813568435</v>
      </c>
      <c r="K35" s="154" t="n">
        <v>73.5160314332831</v>
      </c>
    </row>
    <row r="36" s="35" customFormat="true" ht="12.75" hidden="false" customHeight="true" outlineLevel="0" collapsed="false">
      <c r="A36" s="390"/>
      <c r="B36" s="45" t="s">
        <v>333</v>
      </c>
      <c r="C36" s="154" t="n">
        <v>87.051659854843</v>
      </c>
      <c r="D36" s="154" t="n">
        <v>85.681829036463</v>
      </c>
      <c r="E36" s="154" t="n">
        <v>101.333477025538</v>
      </c>
      <c r="F36" s="154" t="n">
        <v>84.4056745257819</v>
      </c>
      <c r="G36" s="154" t="n">
        <v>96.9606278265496</v>
      </c>
      <c r="H36" s="154" t="s">
        <v>381</v>
      </c>
      <c r="I36" s="154" t="n">
        <v>88.8685157393046</v>
      </c>
      <c r="J36" s="154" t="n">
        <v>18.2261750260353</v>
      </c>
      <c r="K36" s="154" t="n">
        <v>86.8651818273324</v>
      </c>
    </row>
    <row r="37" s="35" customFormat="true" ht="12.75" hidden="false" customHeight="true" outlineLevel="0" collapsed="false">
      <c r="A37" s="390"/>
      <c r="B37" s="45" t="s">
        <v>334</v>
      </c>
      <c r="C37" s="154" t="n">
        <v>86.5354508743367</v>
      </c>
      <c r="D37" s="154" t="n">
        <v>105.965102257535</v>
      </c>
      <c r="E37" s="154" t="n">
        <v>91.0257813865817</v>
      </c>
      <c r="F37" s="154" t="n">
        <v>74.07351071018</v>
      </c>
      <c r="G37" s="154" t="n">
        <v>96.7610762877531</v>
      </c>
      <c r="H37" s="154" t="s">
        <v>381</v>
      </c>
      <c r="I37" s="154" t="n">
        <v>95.3017283820952</v>
      </c>
      <c r="J37" s="154" t="n">
        <v>54.97784798072</v>
      </c>
      <c r="K37" s="154" t="n">
        <v>94.567101634236</v>
      </c>
    </row>
    <row r="38" s="35" customFormat="true" ht="12.75" hidden="false" customHeight="true" outlineLevel="0" collapsed="false">
      <c r="A38" s="390"/>
      <c r="B38" s="45" t="s">
        <v>335</v>
      </c>
      <c r="C38" s="154" t="n">
        <v>105.800362171733</v>
      </c>
      <c r="D38" s="154" t="n">
        <v>99.5534662128306</v>
      </c>
      <c r="E38" s="154" t="n">
        <v>100.537739028491</v>
      </c>
      <c r="F38" s="154" t="n">
        <v>121.976617012652</v>
      </c>
      <c r="G38" s="154" t="n">
        <v>99.1560382282864</v>
      </c>
      <c r="H38" s="154" t="s">
        <v>381</v>
      </c>
      <c r="I38" s="154" t="n">
        <v>132.091592071611</v>
      </c>
      <c r="J38" s="154" t="n">
        <v>13.7000184856036</v>
      </c>
      <c r="K38" s="154" t="n">
        <v>77.2129501717721</v>
      </c>
    </row>
    <row r="39" s="35" customFormat="true" ht="12.75" hidden="false" customHeight="true" outlineLevel="0" collapsed="false">
      <c r="A39" s="390"/>
      <c r="B39" s="45" t="s">
        <v>336</v>
      </c>
      <c r="C39" s="154" t="n">
        <v>95.7943302032702</v>
      </c>
      <c r="D39" s="154" t="n">
        <v>95.5197220846526</v>
      </c>
      <c r="E39" s="154" t="n">
        <v>62.8921721319058</v>
      </c>
      <c r="F39" s="154" t="n">
        <v>86.4105331608197</v>
      </c>
      <c r="G39" s="154" t="n">
        <v>116.3564125837</v>
      </c>
      <c r="H39" s="154" t="s">
        <v>381</v>
      </c>
      <c r="I39" s="154" t="n">
        <v>131.177335875783</v>
      </c>
      <c r="J39" s="154" t="n">
        <v>17.9470315160876</v>
      </c>
      <c r="K39" s="154" t="n">
        <v>91.1640111935468</v>
      </c>
    </row>
    <row r="40" s="35" customFormat="true" ht="12.75" hidden="false" customHeight="true" outlineLevel="0" collapsed="false">
      <c r="A40" s="390"/>
      <c r="B40" s="45" t="s">
        <v>337</v>
      </c>
      <c r="C40" s="154" t="n">
        <v>99.3428131567287</v>
      </c>
      <c r="D40" s="154" t="n">
        <v>92.7163615819549</v>
      </c>
      <c r="E40" s="154" t="n">
        <v>98.460778828193</v>
      </c>
      <c r="F40" s="154" t="n">
        <v>191.886402106451</v>
      </c>
      <c r="G40" s="154" t="n">
        <v>89.9633041727956</v>
      </c>
      <c r="H40" s="154" t="s">
        <v>381</v>
      </c>
      <c r="I40" s="154" t="n">
        <v>107.121739701728</v>
      </c>
      <c r="J40" s="154" t="n">
        <v>0</v>
      </c>
      <c r="K40" s="154" t="n">
        <v>54.6703311177364</v>
      </c>
    </row>
    <row r="41" s="35" customFormat="true" ht="12.75" hidden="false" customHeight="true" outlineLevel="0" collapsed="false">
      <c r="A41" s="390"/>
      <c r="B41" s="45" t="s">
        <v>338</v>
      </c>
      <c r="C41" s="154" t="n">
        <v>75.6417859938284</v>
      </c>
      <c r="D41" s="154" t="n">
        <v>83.7690674409549</v>
      </c>
      <c r="E41" s="154" t="n">
        <v>61.4889663658918</v>
      </c>
      <c r="F41" s="154" t="n">
        <v>115.814817623417</v>
      </c>
      <c r="G41" s="154" t="n">
        <v>86.9718514500475</v>
      </c>
      <c r="H41" s="154" t="s">
        <v>381</v>
      </c>
      <c r="I41" s="154" t="n">
        <v>95.7984022092909</v>
      </c>
      <c r="J41" s="154" t="n">
        <v>0</v>
      </c>
      <c r="K41" s="154" t="n">
        <v>48.8181732952945</v>
      </c>
    </row>
    <row r="42" s="35" customFormat="true" ht="12.75" hidden="false" customHeight="true" outlineLevel="0" collapsed="false">
      <c r="A42" s="390"/>
      <c r="B42" s="45" t="s">
        <v>339</v>
      </c>
      <c r="C42" s="154" t="n">
        <v>110.012858088644</v>
      </c>
      <c r="D42" s="154" t="n">
        <v>97.0735885315083</v>
      </c>
      <c r="E42" s="154" t="n">
        <v>93.3928564037397</v>
      </c>
      <c r="F42" s="154" t="n">
        <v>111.078388193892</v>
      </c>
      <c r="G42" s="154" t="n">
        <v>104.55418866091</v>
      </c>
      <c r="H42" s="154" t="s">
        <v>381</v>
      </c>
      <c r="I42" s="154" t="n">
        <v>75.4596030128895</v>
      </c>
      <c r="J42" s="154" t="n">
        <v>52.7643782535763</v>
      </c>
      <c r="K42" s="154" t="n">
        <v>77.5421814575736</v>
      </c>
    </row>
    <row r="43" s="35" customFormat="true" ht="12.75" hidden="false" customHeight="true" outlineLevel="0" collapsed="false">
      <c r="A43" s="390"/>
      <c r="B43" s="45" t="s">
        <v>340</v>
      </c>
      <c r="C43" s="154" t="n">
        <v>94.1870837881464</v>
      </c>
      <c r="D43" s="154" t="n">
        <v>92.7012229745474</v>
      </c>
      <c r="E43" s="154" t="n">
        <v>76.6018233187077</v>
      </c>
      <c r="F43" s="154" t="n">
        <v>54.4412288512912</v>
      </c>
      <c r="G43" s="154" t="n">
        <v>91.0009995352479</v>
      </c>
      <c r="H43" s="154" t="s">
        <v>381</v>
      </c>
      <c r="I43" s="154" t="n">
        <v>123.418200151248</v>
      </c>
      <c r="J43" s="154" t="s">
        <v>381</v>
      </c>
      <c r="K43" s="154" t="n">
        <v>85.786080555858</v>
      </c>
    </row>
    <row r="44" s="35" customFormat="true" ht="20.25" hidden="false" customHeight="true" outlineLevel="0" collapsed="false">
      <c r="A44" s="390"/>
      <c r="B44" s="45" t="s">
        <v>541</v>
      </c>
      <c r="C44" s="154" t="n">
        <v>95.5472989061511</v>
      </c>
      <c r="D44" s="154" t="n">
        <v>95.4582871862895</v>
      </c>
      <c r="E44" s="154" t="n">
        <v>91.4550904743882</v>
      </c>
      <c r="F44" s="154" t="n">
        <v>94.1780108530295</v>
      </c>
      <c r="G44" s="154" t="n">
        <v>97.3478280745112</v>
      </c>
      <c r="H44" s="154" t="s">
        <v>381</v>
      </c>
      <c r="I44" s="154" t="n">
        <v>110.241152203605</v>
      </c>
      <c r="J44" s="154" t="n">
        <v>65.2845116582484</v>
      </c>
      <c r="K44" s="154" t="n">
        <v>85.4885884790854</v>
      </c>
    </row>
    <row r="45" s="35" customFormat="true" ht="12.75" hidden="false" customHeight="true" outlineLevel="0" collapsed="false">
      <c r="B45" s="51"/>
      <c r="C45" s="311"/>
      <c r="D45" s="311"/>
      <c r="E45" s="311"/>
      <c r="F45" s="311"/>
      <c r="G45" s="311"/>
      <c r="H45" s="311"/>
      <c r="I45" s="311"/>
      <c r="J45" s="311"/>
      <c r="K45" s="311"/>
    </row>
    <row r="46" s="35" customFormat="true" ht="12.75" hidden="false" customHeight="true" outlineLevel="0" collapsed="false">
      <c r="B46" s="312"/>
      <c r="C46" s="85" t="s">
        <v>665</v>
      </c>
      <c r="D46" s="85"/>
      <c r="E46" s="85"/>
      <c r="F46" s="85"/>
      <c r="G46" s="85"/>
      <c r="H46" s="85" t="s">
        <v>665</v>
      </c>
      <c r="I46" s="85"/>
      <c r="J46" s="85"/>
      <c r="K46" s="85"/>
    </row>
    <row r="47" s="35" customFormat="true" ht="12.75" hidden="false" customHeight="true" outlineLevel="0" collapsed="false">
      <c r="B47" s="312"/>
      <c r="C47" s="311"/>
      <c r="D47" s="311"/>
      <c r="E47" s="311"/>
      <c r="F47" s="311"/>
      <c r="G47" s="311"/>
      <c r="H47" s="311"/>
      <c r="I47" s="311"/>
      <c r="J47" s="311"/>
      <c r="K47" s="311"/>
    </row>
    <row r="48" s="35" customFormat="true" ht="12.75" hidden="false" customHeight="true" outlineLevel="0" collapsed="false">
      <c r="B48" s="45" t="s">
        <v>325</v>
      </c>
      <c r="C48" s="154" t="n">
        <f aca="false">SUM(D48:K48)</f>
        <v>100</v>
      </c>
      <c r="D48" s="154" t="n">
        <f aca="false">D8*100/$C8</f>
        <v>0.360178944241352</v>
      </c>
      <c r="E48" s="154" t="n">
        <f aca="false">E8*100/$C8</f>
        <v>7.53009891816268</v>
      </c>
      <c r="F48" s="154" t="n">
        <f aca="false">F8*100/$C8</f>
        <v>66.0428505616859</v>
      </c>
      <c r="G48" s="154" t="n">
        <f aca="false">G8*100/$C8</f>
        <v>9.95344464284053</v>
      </c>
      <c r="H48" s="154" t="s">
        <v>381</v>
      </c>
      <c r="I48" s="154" t="n">
        <f aca="false">I8*100/$C8</f>
        <v>16.0011952434088</v>
      </c>
      <c r="J48" s="154" t="n">
        <f aca="false">J8*100/$C8</f>
        <v>0.0802231042914231</v>
      </c>
      <c r="K48" s="154" t="n">
        <f aca="false">K8*100/$C8</f>
        <v>0.0320085853693274</v>
      </c>
    </row>
    <row r="49" s="35" customFormat="true" ht="12.75" hidden="false" customHeight="true" outlineLevel="0" collapsed="false">
      <c r="B49" s="45" t="s">
        <v>326</v>
      </c>
      <c r="C49" s="154" t="n">
        <f aca="false">SUM(D49:K49)</f>
        <v>100</v>
      </c>
      <c r="D49" s="154" t="n">
        <f aca="false">D9*100/$C9</f>
        <v>0.815983401881353</v>
      </c>
      <c r="E49" s="154" t="n">
        <f aca="false">E9*100/$C9</f>
        <v>15.9384710480138</v>
      </c>
      <c r="F49" s="154" t="n">
        <f aca="false">F9*100/$C9</f>
        <v>48.7558116893607</v>
      </c>
      <c r="G49" s="154" t="n">
        <f aca="false">G9*100/$C9</f>
        <v>16.9194530140907</v>
      </c>
      <c r="H49" s="154" t="s">
        <v>381</v>
      </c>
      <c r="I49" s="154" t="n">
        <f aca="false">I9*100/$C9</f>
        <v>17.4298316198047</v>
      </c>
      <c r="J49" s="154" t="n">
        <f aca="false">J9*100/$C9</f>
        <v>0</v>
      </c>
      <c r="K49" s="154" t="n">
        <f aca="false">K9*100/$C9</f>
        <v>0.140449226848814</v>
      </c>
    </row>
    <row r="50" s="35" customFormat="true" ht="12.75" hidden="false" customHeight="true" outlineLevel="0" collapsed="false">
      <c r="B50" s="45" t="s">
        <v>327</v>
      </c>
      <c r="C50" s="154" t="n">
        <f aca="false">SUM(D50:K50)</f>
        <v>100</v>
      </c>
      <c r="D50" s="154" t="n">
        <f aca="false">D10*100/$C10</f>
        <v>0.0166511058175309</v>
      </c>
      <c r="E50" s="154" t="n">
        <f aca="false">E10*100/$C10</f>
        <v>0.826408583454847</v>
      </c>
      <c r="F50" s="154" t="n">
        <f aca="false">F10*100/$C10</f>
        <v>76.4541012821094</v>
      </c>
      <c r="G50" s="154" t="n">
        <f aca="false">G10*100/$C10</f>
        <v>21.4549431993586</v>
      </c>
      <c r="H50" s="154" t="s">
        <v>381</v>
      </c>
      <c r="I50" s="154" t="n">
        <f aca="false">I10*100/$C10</f>
        <v>1.21183197800314</v>
      </c>
      <c r="J50" s="154" t="n">
        <f aca="false">J10*100/$C10</f>
        <v>0.000598878619658467</v>
      </c>
      <c r="K50" s="154" t="n">
        <f aca="false">K10*100/$C10</f>
        <v>0.0354649726368574</v>
      </c>
    </row>
    <row r="51" s="35" customFormat="true" ht="12.75" hidden="false" customHeight="true" outlineLevel="0" collapsed="false">
      <c r="B51" s="45" t="s">
        <v>328</v>
      </c>
      <c r="C51" s="154" t="n">
        <f aca="false">SUM(D51:K51)</f>
        <v>100</v>
      </c>
      <c r="D51" s="154" t="n">
        <f aca="false">D11*100/$C11</f>
        <v>1.44773526613282</v>
      </c>
      <c r="E51" s="154" t="n">
        <f aca="false">E11*100/$C11</f>
        <v>54.1366930186388</v>
      </c>
      <c r="F51" s="154" t="n">
        <f aca="false">F11*100/$C11</f>
        <v>22.0574460160766</v>
      </c>
      <c r="G51" s="154" t="n">
        <f aca="false">G11*100/$C11</f>
        <v>19.2624627609644</v>
      </c>
      <c r="H51" s="154" t="s">
        <v>381</v>
      </c>
      <c r="I51" s="154" t="n">
        <f aca="false">I11*100/$C11</f>
        <v>2.80992887408967</v>
      </c>
      <c r="J51" s="154" t="n">
        <f aca="false">J11*100/$C11</f>
        <v>0</v>
      </c>
      <c r="K51" s="154" t="n">
        <f aca="false">K11*100/$C11</f>
        <v>0.285734064097712</v>
      </c>
    </row>
    <row r="52" s="35" customFormat="true" ht="12.75" hidden="false" customHeight="true" outlineLevel="0" collapsed="false">
      <c r="B52" s="45" t="s">
        <v>329</v>
      </c>
      <c r="C52" s="154" t="n">
        <f aca="false">SUM(D52:K52)</f>
        <v>100</v>
      </c>
      <c r="D52" s="154" t="n">
        <f aca="false">D12*100/$C12</f>
        <v>0.0270035648433886</v>
      </c>
      <c r="E52" s="154" t="n">
        <f aca="false">E12*100/$C12</f>
        <v>7.57840738516434</v>
      </c>
      <c r="F52" s="154" t="n">
        <f aca="false">F12*100/$C12</f>
        <v>88.8352877766551</v>
      </c>
      <c r="G52" s="154" t="n">
        <f aca="false">G12*100/$C12</f>
        <v>1.29086581549223</v>
      </c>
      <c r="H52" s="154" t="s">
        <v>381</v>
      </c>
      <c r="I52" s="154" t="n">
        <f aca="false">I12*100/$C12</f>
        <v>2.26745056504645</v>
      </c>
      <c r="J52" s="154" t="n">
        <f aca="false">J12*100/$C12</f>
        <v>0</v>
      </c>
      <c r="K52" s="154" t="n">
        <f aca="false">K12*100/$C12</f>
        <v>0.0009848927985168</v>
      </c>
    </row>
    <row r="53" s="35" customFormat="true" ht="12.75" hidden="false" customHeight="true" outlineLevel="0" collapsed="false">
      <c r="B53" s="45" t="s">
        <v>330</v>
      </c>
      <c r="C53" s="154" t="n">
        <f aca="false">SUM(D53:K53)</f>
        <v>100</v>
      </c>
      <c r="D53" s="154" t="n">
        <f aca="false">D13*100/$C13</f>
        <v>0.0987619191193463</v>
      </c>
      <c r="E53" s="154" t="n">
        <f aca="false">E13*100/$C13</f>
        <v>29.9959108113362</v>
      </c>
      <c r="F53" s="154" t="n">
        <f aca="false">F13*100/$C13</f>
        <v>46.3778077180587</v>
      </c>
      <c r="G53" s="154" t="n">
        <f aca="false">G13*100/$C13</f>
        <v>16.8901803923516</v>
      </c>
      <c r="H53" s="154" t="s">
        <v>381</v>
      </c>
      <c r="I53" s="154" t="n">
        <f aca="false">I13*100/$C13</f>
        <v>6.61806387649706</v>
      </c>
      <c r="J53" s="154" t="n">
        <f aca="false">J13*100/$C13</f>
        <v>0</v>
      </c>
      <c r="K53" s="154" t="n">
        <f aca="false">K13*100/$C13</f>
        <v>0.0192752826371316</v>
      </c>
    </row>
    <row r="54" s="35" customFormat="true" ht="12.75" hidden="false" customHeight="true" outlineLevel="0" collapsed="false">
      <c r="B54" s="45" t="s">
        <v>331</v>
      </c>
      <c r="C54" s="154" t="n">
        <f aca="false">SUM(D54:K54)</f>
        <v>100</v>
      </c>
      <c r="D54" s="154" t="n">
        <f aca="false">D14*100/$C14</f>
        <v>0.633845018564482</v>
      </c>
      <c r="E54" s="154" t="n">
        <f aca="false">E14*100/$C14</f>
        <v>5.32548533048193</v>
      </c>
      <c r="F54" s="154" t="n">
        <f aca="false">F14*100/$C14</f>
        <v>74.3961744326674</v>
      </c>
      <c r="G54" s="154" t="n">
        <f aca="false">G14*100/$C14</f>
        <v>6.49598832173251</v>
      </c>
      <c r="H54" s="154" t="s">
        <v>381</v>
      </c>
      <c r="I54" s="154" t="n">
        <f aca="false">I14*100/$C14</f>
        <v>12.1963337631314</v>
      </c>
      <c r="J54" s="154" t="n">
        <f aca="false">J14*100/$C14</f>
        <v>0.945132421754065</v>
      </c>
      <c r="K54" s="154" t="n">
        <f aca="false">K14*100/$C14</f>
        <v>0.00704071166826048</v>
      </c>
    </row>
    <row r="55" s="35" customFormat="true" ht="12.75" hidden="false" customHeight="true" outlineLevel="0" collapsed="false">
      <c r="B55" s="45" t="s">
        <v>332</v>
      </c>
      <c r="C55" s="154" t="n">
        <f aca="false">SUM(D55:K55)</f>
        <v>100</v>
      </c>
      <c r="D55" s="154" t="n">
        <f aca="false">D15*100/$C15</f>
        <v>6.88817654167272</v>
      </c>
      <c r="E55" s="154" t="n">
        <f aca="false">E15*100/$C15</f>
        <v>11.6401345315967</v>
      </c>
      <c r="F55" s="154" t="n">
        <f aca="false">F15*100/$C15</f>
        <v>4.06947524615612</v>
      </c>
      <c r="G55" s="154" t="n">
        <f aca="false">G15*100/$C15</f>
        <v>58.8201836319782</v>
      </c>
      <c r="H55" s="154" t="s">
        <v>381</v>
      </c>
      <c r="I55" s="154" t="n">
        <f aca="false">I15*100/$C15</f>
        <v>18.3720073414442</v>
      </c>
      <c r="J55" s="154" t="n">
        <f aca="false">J15*100/$C15</f>
        <v>0.0803513527102385</v>
      </c>
      <c r="K55" s="154" t="n">
        <f aca="false">K15*100/$C15</f>
        <v>0.129671354441891</v>
      </c>
    </row>
    <row r="56" s="35" customFormat="true" ht="12.75" hidden="false" customHeight="true" outlineLevel="0" collapsed="false">
      <c r="B56" s="45" t="s">
        <v>333</v>
      </c>
      <c r="C56" s="154" t="n">
        <f aca="false">SUM(D56:K56)</f>
        <v>100</v>
      </c>
      <c r="D56" s="154" t="n">
        <f aca="false">D16*100/$C16</f>
        <v>1.5070280775856</v>
      </c>
      <c r="E56" s="154" t="n">
        <f aca="false">E16*100/$C16</f>
        <v>9.59503466379922</v>
      </c>
      <c r="F56" s="154" t="n">
        <f aca="false">F16*100/$C16</f>
        <v>74.8996568502031</v>
      </c>
      <c r="G56" s="154" t="n">
        <f aca="false">G16*100/$C16</f>
        <v>11.0036711761861</v>
      </c>
      <c r="H56" s="154" t="s">
        <v>381</v>
      </c>
      <c r="I56" s="154" t="n">
        <f aca="false">I16*100/$C16</f>
        <v>2.88694319585661</v>
      </c>
      <c r="J56" s="154" t="n">
        <f aca="false">J16*100/$C16</f>
        <v>0.0433359616777944</v>
      </c>
      <c r="K56" s="154" t="n">
        <f aca="false">K16*100/$C16</f>
        <v>0.0643300746916427</v>
      </c>
    </row>
    <row r="57" s="35" customFormat="true" ht="12.75" hidden="false" customHeight="true" outlineLevel="0" collapsed="false">
      <c r="B57" s="45" t="s">
        <v>334</v>
      </c>
      <c r="C57" s="154" t="n">
        <f aca="false">SUM(D57:K57)</f>
        <v>100</v>
      </c>
      <c r="D57" s="154" t="n">
        <f aca="false">D17*100/$C17</f>
        <v>0.398533393381107</v>
      </c>
      <c r="E57" s="154" t="n">
        <f aca="false">E17*100/$C17</f>
        <v>36.5498842316846</v>
      </c>
      <c r="F57" s="154" t="n">
        <f aca="false">F17*100/$C17</f>
        <v>27.0915929252897</v>
      </c>
      <c r="G57" s="154" t="n">
        <f aca="false">G17*100/$C17</f>
        <v>16.2097159940157</v>
      </c>
      <c r="H57" s="154" t="s">
        <v>381</v>
      </c>
      <c r="I57" s="154" t="n">
        <f aca="false">I17*100/$C17</f>
        <v>18.3146099841893</v>
      </c>
      <c r="J57" s="154" t="n">
        <f aca="false">J17*100/$C17</f>
        <v>1.27158041504536</v>
      </c>
      <c r="K57" s="154" t="n">
        <f aca="false">K17*100/$C17</f>
        <v>0.164083056394169</v>
      </c>
    </row>
    <row r="58" s="35" customFormat="true" ht="12.75" hidden="false" customHeight="true" outlineLevel="0" collapsed="false">
      <c r="B58" s="45" t="s">
        <v>335</v>
      </c>
      <c r="C58" s="154" t="n">
        <f aca="false">SUM(D58:K58)</f>
        <v>100</v>
      </c>
      <c r="D58" s="154" t="n">
        <f aca="false">D18*100/$C18</f>
        <v>1.0710807783023</v>
      </c>
      <c r="E58" s="154" t="n">
        <f aca="false">E18*100/$C18</f>
        <v>61.6020189072929</v>
      </c>
      <c r="F58" s="154" t="n">
        <f aca="false">F18*100/$C18</f>
        <v>13.5093464708831</v>
      </c>
      <c r="G58" s="154" t="n">
        <f aca="false">G18*100/$C18</f>
        <v>10.4922731227006</v>
      </c>
      <c r="H58" s="154" t="s">
        <v>381</v>
      </c>
      <c r="I58" s="154" t="n">
        <f aca="false">I18*100/$C18</f>
        <v>13.249207921671</v>
      </c>
      <c r="J58" s="154" t="n">
        <f aca="false">J18*100/$C18</f>
        <v>0.0638625761431587</v>
      </c>
      <c r="K58" s="154" t="n">
        <f aca="false">K18*100/$C18</f>
        <v>0.0122102230068963</v>
      </c>
    </row>
    <row r="59" s="35" customFormat="true" ht="12.75" hidden="false" customHeight="true" outlineLevel="0" collapsed="false">
      <c r="B59" s="45" t="s">
        <v>336</v>
      </c>
      <c r="C59" s="154" t="n">
        <f aca="false">SUM(D59:K59)</f>
        <v>100</v>
      </c>
      <c r="D59" s="154" t="n">
        <f aca="false">D19*100/$C19</f>
        <v>0.164916020178503</v>
      </c>
      <c r="E59" s="154" t="n">
        <f aca="false">E19*100/$C19</f>
        <v>11.174307381215</v>
      </c>
      <c r="F59" s="154" t="n">
        <f aca="false">F19*100/$C19</f>
        <v>35.7780917680352</v>
      </c>
      <c r="G59" s="154" t="n">
        <f aca="false">G19*100/$C19</f>
        <v>18.8594422409336</v>
      </c>
      <c r="H59" s="154" t="s">
        <v>381</v>
      </c>
      <c r="I59" s="154" t="n">
        <f aca="false">I19*100/$C19</f>
        <v>33.4164978879889</v>
      </c>
      <c r="J59" s="154" t="n">
        <f aca="false">J19*100/$C19</f>
        <v>0.602742511172487</v>
      </c>
      <c r="K59" s="154" t="n">
        <f aca="false">K19*100/$C19</f>
        <v>0.00400219047631515</v>
      </c>
    </row>
    <row r="60" s="35" customFormat="true" ht="12.75" hidden="false" customHeight="true" outlineLevel="0" collapsed="false">
      <c r="B60" s="45" t="s">
        <v>337</v>
      </c>
      <c r="C60" s="154" t="n">
        <f aca="false">SUM(D60:K60)</f>
        <v>100</v>
      </c>
      <c r="D60" s="154" t="n">
        <f aca="false">D20*100/$C20</f>
        <v>0.889772822273025</v>
      </c>
      <c r="E60" s="154" t="n">
        <f aca="false">E20*100/$C20</f>
        <v>34.4930260768242</v>
      </c>
      <c r="F60" s="154" t="n">
        <f aca="false">F20*100/$C20</f>
        <v>6.51439779054122</v>
      </c>
      <c r="G60" s="154" t="n">
        <f aca="false">G20*100/$C20</f>
        <v>37.0988524439122</v>
      </c>
      <c r="H60" s="154" t="s">
        <v>381</v>
      </c>
      <c r="I60" s="154" t="n">
        <f aca="false">I20*100/$C20</f>
        <v>20.8216054681698</v>
      </c>
      <c r="J60" s="154" t="n">
        <f aca="false">J20*100/$C20</f>
        <v>0</v>
      </c>
      <c r="K60" s="154" t="n">
        <f aca="false">K20*100/$C20</f>
        <v>0.182345398279621</v>
      </c>
    </row>
    <row r="61" s="35" customFormat="true" ht="12.75" hidden="false" customHeight="true" outlineLevel="0" collapsed="false">
      <c r="B61" s="45" t="s">
        <v>338</v>
      </c>
      <c r="C61" s="154" t="n">
        <f aca="false">SUM(D61:K61)</f>
        <v>100</v>
      </c>
      <c r="D61" s="154" t="n">
        <f aca="false">D21*100/$C21</f>
        <v>2.48100095878551</v>
      </c>
      <c r="E61" s="154" t="n">
        <f aca="false">E21*100/$C21</f>
        <v>41.358151715502</v>
      </c>
      <c r="F61" s="154" t="n">
        <f aca="false">F21*100/$C21</f>
        <v>23.3526882714212</v>
      </c>
      <c r="G61" s="154" t="n">
        <f aca="false">G21*100/$C21</f>
        <v>22.8819902276899</v>
      </c>
      <c r="H61" s="154" t="s">
        <v>381</v>
      </c>
      <c r="I61" s="154" t="n">
        <f aca="false">I21*100/$C21</f>
        <v>9.90122381973323</v>
      </c>
      <c r="J61" s="154" t="n">
        <f aca="false">J21*100/$C21</f>
        <v>0</v>
      </c>
      <c r="K61" s="154" t="n">
        <f aca="false">K21*100/$C21</f>
        <v>0.0249450068681972</v>
      </c>
    </row>
    <row r="62" s="35" customFormat="true" ht="12.75" hidden="false" customHeight="true" outlineLevel="0" collapsed="false">
      <c r="B62" s="45" t="s">
        <v>339</v>
      </c>
      <c r="C62" s="154" t="n">
        <f aca="false">SUM(D62:K62)</f>
        <v>100</v>
      </c>
      <c r="D62" s="154" t="n">
        <f aca="false">D22*100/$C22</f>
        <v>0.23563351629786</v>
      </c>
      <c r="E62" s="154" t="n">
        <f aca="false">E22*100/$C22</f>
        <v>1.5575123396094</v>
      </c>
      <c r="F62" s="154" t="n">
        <f aca="false">F22*100/$C22</f>
        <v>93.7252511087544</v>
      </c>
      <c r="G62" s="154" t="n">
        <f aca="false">G22*100/$C22</f>
        <v>3.71531330869693</v>
      </c>
      <c r="H62" s="154" t="s">
        <v>381</v>
      </c>
      <c r="I62" s="154" t="n">
        <f aca="false">I22*100/$C22</f>
        <v>0.646701063893675</v>
      </c>
      <c r="J62" s="154" t="n">
        <f aca="false">J22*100/$C22</f>
        <v>0.0755153859452704</v>
      </c>
      <c r="K62" s="154" t="n">
        <f aca="false">K22*100/$C22</f>
        <v>0.0440732768025051</v>
      </c>
    </row>
    <row r="63" s="35" customFormat="true" ht="12.75" hidden="false" customHeight="true" outlineLevel="0" collapsed="false">
      <c r="B63" s="45" t="s">
        <v>340</v>
      </c>
      <c r="C63" s="154" t="n">
        <f aca="false">SUM(D63:K63)</f>
        <v>100</v>
      </c>
      <c r="D63" s="154" t="n">
        <f aca="false">D23*100/$C23</f>
        <v>1.85441326692161</v>
      </c>
      <c r="E63" s="154" t="n">
        <f aca="false">E23*100/$C23</f>
        <v>15.6752241995954</v>
      </c>
      <c r="F63" s="154" t="n">
        <f aca="false">F23*100/$C23</f>
        <v>1.78191575000598</v>
      </c>
      <c r="G63" s="154" t="n">
        <f aca="false">G23*100/$C23</f>
        <v>52.0759504138939</v>
      </c>
      <c r="H63" s="154" t="s">
        <v>381</v>
      </c>
      <c r="I63" s="154" t="n">
        <f aca="false">I23*100/$C23</f>
        <v>28.5397980356714</v>
      </c>
      <c r="J63" s="154" t="n">
        <f aca="false">J23*100/$C23</f>
        <v>0</v>
      </c>
      <c r="K63" s="154" t="n">
        <f aca="false">K23*100/$C23</f>
        <v>0.072698333911788</v>
      </c>
    </row>
    <row r="64" s="35" customFormat="true" ht="20.25" hidden="false" customHeight="true" outlineLevel="0" collapsed="false">
      <c r="B64" s="45" t="s">
        <v>541</v>
      </c>
      <c r="C64" s="154" t="n">
        <f aca="false">SUM(D64:K64)</f>
        <v>100</v>
      </c>
      <c r="D64" s="154" t="n">
        <f aca="false">D24*100/$C24</f>
        <v>0.66813476078969</v>
      </c>
      <c r="E64" s="154" t="n">
        <f aca="false">E24*100/$C24</f>
        <v>17.941661130686</v>
      </c>
      <c r="F64" s="154" t="n">
        <f aca="false">F24*100/$C24</f>
        <v>56.6755450989992</v>
      </c>
      <c r="G64" s="154" t="n">
        <f aca="false">G24*100/$C24</f>
        <v>12.3427020130635</v>
      </c>
      <c r="H64" s="154" t="s">
        <v>381</v>
      </c>
      <c r="I64" s="154" t="n">
        <f aca="false">I24*100/$C24</f>
        <v>11.9094530462479</v>
      </c>
      <c r="J64" s="154" t="n">
        <f aca="false">J24*100/$C24</f>
        <v>0.386831367495589</v>
      </c>
      <c r="K64" s="154" t="n">
        <f aca="false">K24*100/$C24</f>
        <v>0.0756725827181147</v>
      </c>
    </row>
    <row r="65" s="35" customFormat="true" ht="12.75" hidden="false" customHeight="true" outlineLevel="0" collapsed="false">
      <c r="B65" s="51"/>
      <c r="C65" s="311"/>
      <c r="D65" s="311"/>
      <c r="E65" s="311"/>
      <c r="F65" s="311"/>
      <c r="G65" s="311"/>
      <c r="H65" s="311"/>
      <c r="I65" s="311"/>
      <c r="J65" s="311"/>
      <c r="K65" s="311"/>
    </row>
    <row r="66" s="35" customFormat="true" ht="12.75" hidden="false" customHeight="true" outlineLevel="0" collapsed="false">
      <c r="B66" s="51"/>
      <c r="C66" s="35" t="s">
        <v>748</v>
      </c>
      <c r="H66" s="311"/>
      <c r="I66" s="311"/>
      <c r="J66" s="311"/>
      <c r="K66" s="311"/>
    </row>
    <row r="67" s="35" customFormat="true" ht="12.75" hidden="false" customHeight="true" outlineLevel="0" collapsed="false">
      <c r="B67" s="90"/>
      <c r="C67" s="318" t="s">
        <v>749</v>
      </c>
      <c r="D67" s="318"/>
      <c r="E67" s="318"/>
      <c r="F67" s="318"/>
      <c r="G67" s="318"/>
      <c r="H67" s="311"/>
      <c r="I67" s="311"/>
      <c r="J67" s="311"/>
      <c r="K67" s="311"/>
    </row>
    <row r="68" s="35" customFormat="true" ht="12.75" hidden="false" customHeight="true" outlineLevel="0" collapsed="false"/>
    <row r="69" s="35" customFormat="true" ht="12.75" hidden="false" customHeight="true" outlineLevel="0" collapsed="false"/>
    <row r="70" s="35" customFormat="true" ht="12.75" hidden="false" customHeight="true" outlineLevel="0" collapsed="false"/>
    <row r="71" s="35" customFormat="true" ht="12.75" hidden="false" customHeight="true" outlineLevel="0" collapsed="false"/>
  </sheetData>
  <mergeCells count="8">
    <mergeCell ref="C6:G6"/>
    <mergeCell ref="H6:K6"/>
    <mergeCell ref="C26:G26"/>
    <mergeCell ref="H26:K26"/>
    <mergeCell ref="C46:G46"/>
    <mergeCell ref="H46:K46"/>
    <mergeCell ref="C66:G66"/>
    <mergeCell ref="C67:G6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ntnahme der Wirtschaftszweige*) und privaten Haushalte
aus der Natur 2001 nach Bundesländern</oddHeader>
    <oddFooter>&amp;L&amp;8&amp;A, &amp;P von &amp;N&amp;R&amp;8Umweltökonomische Gesamtrechnungen der Länder 2005</oddFooter>
  </headerFooter>
  <rowBreaks count="1" manualBreakCount="1">
    <brk id="44" man="true" max="16383" min="0"/>
  </rowBreaks>
  <colBreaks count="1" manualBreakCount="1">
    <brk id="7" man="true" max="65535" min="0"/>
  </col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36.14"/>
    <col collapsed="false" customWidth="true" hidden="false" outlineLevel="0" max="5" min="3" style="35" width="14.7"/>
    <col collapsed="false" customWidth="false" hidden="false" outlineLevel="0" max="257" min="6" style="200" width="11.42"/>
  </cols>
  <sheetData>
    <row r="2" customFormat="false" ht="12.75" hidden="false" customHeight="true" outlineLevel="0" collapsed="false">
      <c r="B2" s="34" t="s">
        <v>755</v>
      </c>
      <c r="C2" s="34" t="s">
        <v>270</v>
      </c>
      <c r="D2" s="34"/>
      <c r="E2" s="34"/>
    </row>
    <row r="3" customFormat="false" ht="12.75" hidden="false" customHeight="true" outlineLevel="0" collapsed="false">
      <c r="B3" s="34"/>
      <c r="C3" s="34"/>
      <c r="D3" s="34"/>
      <c r="E3" s="34"/>
    </row>
    <row r="4" customFormat="false" ht="17.25" hidden="false" customHeight="true" outlineLevel="0" collapsed="false">
      <c r="B4" s="38" t="s">
        <v>323</v>
      </c>
      <c r="C4" s="39" t="s">
        <v>734</v>
      </c>
      <c r="D4" s="39" t="n">
        <v>1998</v>
      </c>
      <c r="E4" s="39" t="n">
        <v>2001</v>
      </c>
    </row>
    <row r="5" customFormat="false" ht="12.75" hidden="false" customHeight="true" outlineLevel="0" collapsed="false">
      <c r="B5" s="34"/>
      <c r="C5" s="34"/>
      <c r="D5" s="34"/>
      <c r="E5" s="34"/>
    </row>
    <row r="6" customFormat="false" ht="14.25" hidden="false" customHeight="true" outlineLevel="0" collapsed="false">
      <c r="B6" s="34"/>
      <c r="C6" s="41" t="s">
        <v>725</v>
      </c>
      <c r="D6" s="41"/>
      <c r="E6" s="41"/>
    </row>
    <row r="7" customFormat="false" ht="12.75" hidden="false" customHeight="true" outlineLevel="0" collapsed="false">
      <c r="B7" s="37"/>
      <c r="D7" s="42"/>
      <c r="E7" s="42"/>
    </row>
    <row r="8" customFormat="false" ht="12.75" hidden="false" customHeight="true" outlineLevel="0" collapsed="false">
      <c r="B8" s="45" t="s">
        <v>325</v>
      </c>
      <c r="C8" s="383" t="n">
        <v>8290.27886270082</v>
      </c>
      <c r="D8" s="383" t="n">
        <v>6680.19168834497</v>
      </c>
      <c r="E8" s="383" t="n">
        <v>6927.80600969881</v>
      </c>
    </row>
    <row r="9" customFormat="false" ht="12.75" hidden="false" customHeight="true" outlineLevel="0" collapsed="false">
      <c r="B9" s="45" t="s">
        <v>326</v>
      </c>
      <c r="C9" s="383" t="n">
        <v>5814.68082196016</v>
      </c>
      <c r="D9" s="383" t="n">
        <v>5458.94138087182</v>
      </c>
      <c r="E9" s="383" t="n">
        <v>5333.96685555882</v>
      </c>
    </row>
    <row r="10" customFormat="false" ht="12.75" hidden="false" customHeight="true" outlineLevel="0" collapsed="false">
      <c r="B10" s="45" t="s">
        <v>327</v>
      </c>
      <c r="C10" s="383" t="n">
        <v>1435.37943459536</v>
      </c>
      <c r="D10" s="383" t="n">
        <v>1153.12335984826</v>
      </c>
      <c r="E10" s="383" t="n">
        <v>1022.81179472917</v>
      </c>
    </row>
    <row r="11" customFormat="false" ht="12.75" hidden="false" customHeight="true" outlineLevel="0" collapsed="false">
      <c r="B11" s="45" t="s">
        <v>328</v>
      </c>
      <c r="C11" s="383" t="n">
        <v>843.814843194142</v>
      </c>
      <c r="D11" s="383" t="n">
        <v>813.059059218061</v>
      </c>
      <c r="E11" s="383" t="n">
        <v>655.649547334375</v>
      </c>
    </row>
    <row r="12" customFormat="false" ht="12.75" hidden="false" customHeight="true" outlineLevel="0" collapsed="false">
      <c r="B12" s="45" t="s">
        <v>329</v>
      </c>
      <c r="C12" s="383" t="n">
        <v>1215.51680877101</v>
      </c>
      <c r="D12" s="383" t="n">
        <v>1182.30123983423</v>
      </c>
      <c r="E12" s="383" t="n">
        <v>1120.74508375541</v>
      </c>
    </row>
    <row r="13" customFormat="false" ht="12.75" hidden="false" customHeight="true" outlineLevel="0" collapsed="false">
      <c r="B13" s="45" t="s">
        <v>330</v>
      </c>
      <c r="C13" s="383" t="n">
        <v>677.92050758855</v>
      </c>
      <c r="D13" s="383" t="n">
        <v>929.983107607422</v>
      </c>
      <c r="E13" s="383" t="n">
        <v>737.605107536362</v>
      </c>
    </row>
    <row r="14" customFormat="false" ht="12.75" hidden="false" customHeight="true" outlineLevel="0" collapsed="false">
      <c r="B14" s="45" t="s">
        <v>331</v>
      </c>
      <c r="C14" s="383" t="n">
        <v>4678.56580588498</v>
      </c>
      <c r="D14" s="383" t="n">
        <v>5740.81200355884</v>
      </c>
      <c r="E14" s="383" t="n">
        <v>5646.78656428031</v>
      </c>
    </row>
    <row r="15" customFormat="false" ht="12.75" hidden="false" customHeight="true" outlineLevel="0" collapsed="false">
      <c r="B15" s="45" t="s">
        <v>332</v>
      </c>
      <c r="C15" s="383" t="n">
        <v>163.589650709194</v>
      </c>
      <c r="D15" s="383" t="n">
        <v>167.778755010937</v>
      </c>
      <c r="E15" s="383" t="n">
        <v>164.022726767182</v>
      </c>
    </row>
    <row r="16" customFormat="false" ht="12.75" hidden="false" customHeight="true" outlineLevel="0" collapsed="false">
      <c r="B16" s="45" t="s">
        <v>333</v>
      </c>
      <c r="C16" s="383" t="n">
        <v>5949.45152306139</v>
      </c>
      <c r="D16" s="383" t="n">
        <v>5587.94155466495</v>
      </c>
      <c r="E16" s="383" t="n">
        <v>4872.5293750621</v>
      </c>
    </row>
    <row r="17" customFormat="false" ht="12.75" hidden="false" customHeight="true" outlineLevel="0" collapsed="false">
      <c r="B17" s="45" t="s">
        <v>334</v>
      </c>
      <c r="C17" s="383" t="n">
        <v>9192.42506744931</v>
      </c>
      <c r="D17" s="383" t="n">
        <v>9146.06131099652</v>
      </c>
      <c r="E17" s="383" t="n">
        <v>7911.52455355603</v>
      </c>
    </row>
    <row r="18" customFormat="false" ht="12.75" hidden="false" customHeight="true" outlineLevel="0" collapsed="false">
      <c r="B18" s="45" t="s">
        <v>335</v>
      </c>
      <c r="C18" s="383" t="n">
        <v>2460.0043437667</v>
      </c>
      <c r="D18" s="383" t="n">
        <v>2357.09191707215</v>
      </c>
      <c r="E18" s="383" t="n">
        <v>2496.7469324888</v>
      </c>
    </row>
    <row r="19" customFormat="false" ht="12.75" hidden="false" customHeight="true" outlineLevel="0" collapsed="false">
      <c r="B19" s="45" t="s">
        <v>336</v>
      </c>
      <c r="C19" s="383" t="n">
        <v>391.086810135674</v>
      </c>
      <c r="D19" s="383" t="n">
        <v>375.994925187787</v>
      </c>
      <c r="E19" s="383" t="n">
        <v>359.036161249204</v>
      </c>
    </row>
    <row r="20" customFormat="false" ht="12.75" hidden="false" customHeight="true" outlineLevel="0" collapsed="false">
      <c r="B20" s="45" t="s">
        <v>337</v>
      </c>
      <c r="C20" s="383" t="n">
        <v>959.58328594083</v>
      </c>
      <c r="D20" s="383" t="n">
        <v>738.253174312257</v>
      </c>
      <c r="E20" s="383" t="n">
        <v>735.794825584061</v>
      </c>
    </row>
    <row r="21" customFormat="false" ht="12.75" hidden="false" customHeight="true" outlineLevel="0" collapsed="false">
      <c r="B21" s="45" t="s">
        <v>338</v>
      </c>
      <c r="C21" s="383" t="n">
        <v>634.067006836659</v>
      </c>
      <c r="D21" s="383" t="n">
        <v>575.894515919106</v>
      </c>
      <c r="E21" s="383" t="n">
        <v>445.442937182711</v>
      </c>
    </row>
    <row r="22" customFormat="false" ht="12.75" hidden="false" customHeight="true" outlineLevel="0" collapsed="false">
      <c r="B22" s="45" t="s">
        <v>339</v>
      </c>
      <c r="C22" s="383" t="n">
        <v>5329.50969232572</v>
      </c>
      <c r="D22" s="383" t="n">
        <v>4644.33603038161</v>
      </c>
      <c r="E22" s="383" t="n">
        <v>5109.26111832545</v>
      </c>
    </row>
    <row r="23" customFormat="false" ht="12.75" hidden="false" customHeight="true" outlineLevel="0" collapsed="false">
      <c r="B23" s="45" t="s">
        <v>340</v>
      </c>
      <c r="C23" s="383" t="n">
        <v>374.057605577985</v>
      </c>
      <c r="D23" s="383" t="n">
        <v>293.866860394294</v>
      </c>
      <c r="E23" s="383" t="n">
        <v>274.374868084873</v>
      </c>
    </row>
    <row r="24" customFormat="false" ht="20.25" hidden="false" customHeight="true" outlineLevel="0" collapsed="false">
      <c r="B24" s="45" t="s">
        <v>541</v>
      </c>
      <c r="C24" s="383" t="n">
        <f aca="false">SUM(C8:C23)</f>
        <v>48409.9320704985</v>
      </c>
      <c r="D24" s="383" t="n">
        <f aca="false">SUM(D8:D23)</f>
        <v>45845.6308832232</v>
      </c>
      <c r="E24" s="383" t="n">
        <f aca="false">SUM(E8:E23)</f>
        <v>43814.1044611937</v>
      </c>
    </row>
    <row r="25" customFormat="false" ht="12.75" hidden="false" customHeight="true" outlineLevel="0" collapsed="false">
      <c r="B25" s="51"/>
      <c r="C25" s="311"/>
      <c r="D25" s="311"/>
      <c r="E25" s="311"/>
    </row>
    <row r="26" s="35" customFormat="true" ht="12.75" hidden="false" customHeight="true" outlineLevel="0" collapsed="false">
      <c r="B26" s="312"/>
      <c r="C26" s="85" t="s">
        <v>735</v>
      </c>
      <c r="D26" s="85"/>
      <c r="E26" s="85"/>
    </row>
    <row r="27" s="35" customFormat="true" ht="12.75" hidden="false" customHeight="true" outlineLevel="0" collapsed="false">
      <c r="B27" s="312"/>
      <c r="C27" s="311"/>
      <c r="D27" s="311"/>
      <c r="E27" s="311"/>
    </row>
    <row r="28" s="35" customFormat="true" ht="12.75" hidden="false" customHeight="true" outlineLevel="0" collapsed="false">
      <c r="B28" s="45" t="s">
        <v>325</v>
      </c>
      <c r="C28" s="368" t="s">
        <v>35</v>
      </c>
      <c r="D28" s="154" t="n">
        <v>100</v>
      </c>
      <c r="E28" s="154" t="n">
        <f aca="false">E8*100/$D8</f>
        <v>103.706694851075</v>
      </c>
    </row>
    <row r="29" s="35" customFormat="true" ht="12.75" hidden="false" customHeight="true" outlineLevel="0" collapsed="false">
      <c r="B29" s="45" t="s">
        <v>326</v>
      </c>
      <c r="C29" s="368" t="s">
        <v>35</v>
      </c>
      <c r="D29" s="154" t="n">
        <v>100</v>
      </c>
      <c r="E29" s="154" t="n">
        <f aca="false">E9*100/$D9</f>
        <v>97.7106454055192</v>
      </c>
    </row>
    <row r="30" s="35" customFormat="true" ht="12.75" hidden="false" customHeight="true" outlineLevel="0" collapsed="false">
      <c r="B30" s="45" t="s">
        <v>327</v>
      </c>
      <c r="C30" s="368" t="s">
        <v>35</v>
      </c>
      <c r="D30" s="154" t="n">
        <v>100</v>
      </c>
      <c r="E30" s="154" t="n">
        <f aca="false">E10*100/$D10</f>
        <v>88.6992519918909</v>
      </c>
    </row>
    <row r="31" s="35" customFormat="true" ht="12.75" hidden="false" customHeight="true" outlineLevel="0" collapsed="false">
      <c r="B31" s="45" t="s">
        <v>328</v>
      </c>
      <c r="C31" s="368" t="s">
        <v>35</v>
      </c>
      <c r="D31" s="154" t="n">
        <v>100</v>
      </c>
      <c r="E31" s="154" t="n">
        <f aca="false">E11*100/$D11</f>
        <v>80.6398428135011</v>
      </c>
    </row>
    <row r="32" s="35" customFormat="true" ht="12.75" hidden="false" customHeight="true" outlineLevel="0" collapsed="false">
      <c r="B32" s="45" t="s">
        <v>329</v>
      </c>
      <c r="C32" s="368" t="s">
        <v>35</v>
      </c>
      <c r="D32" s="154" t="n">
        <v>100</v>
      </c>
      <c r="E32" s="154" t="n">
        <f aca="false">E12*100/$D12</f>
        <v>94.7935302776598</v>
      </c>
    </row>
    <row r="33" s="35" customFormat="true" ht="12.75" hidden="false" customHeight="true" outlineLevel="0" collapsed="false">
      <c r="B33" s="45" t="s">
        <v>330</v>
      </c>
      <c r="C33" s="368" t="s">
        <v>35</v>
      </c>
      <c r="D33" s="154" t="n">
        <v>100</v>
      </c>
      <c r="E33" s="154" t="n">
        <f aca="false">E13*100/$D13</f>
        <v>79.313817799767</v>
      </c>
    </row>
    <row r="34" s="35" customFormat="true" ht="12.75" hidden="false" customHeight="true" outlineLevel="0" collapsed="false">
      <c r="B34" s="45" t="s">
        <v>331</v>
      </c>
      <c r="C34" s="368" t="s">
        <v>35</v>
      </c>
      <c r="D34" s="154" t="n">
        <v>100</v>
      </c>
      <c r="E34" s="154" t="n">
        <f aca="false">E14*100/$D14</f>
        <v>98.3621578407333</v>
      </c>
    </row>
    <row r="35" s="35" customFormat="true" ht="12.75" hidden="false" customHeight="true" outlineLevel="0" collapsed="false">
      <c r="B35" s="45" t="s">
        <v>332</v>
      </c>
      <c r="C35" s="368" t="s">
        <v>35</v>
      </c>
      <c r="D35" s="154" t="n">
        <v>100</v>
      </c>
      <c r="E35" s="154" t="n">
        <f aca="false">E15*100/$D15</f>
        <v>97.7613207086264</v>
      </c>
    </row>
    <row r="36" s="35" customFormat="true" ht="12.75" hidden="false" customHeight="true" outlineLevel="0" collapsed="false">
      <c r="B36" s="45" t="s">
        <v>333</v>
      </c>
      <c r="C36" s="368" t="s">
        <v>35</v>
      </c>
      <c r="D36" s="154" t="n">
        <v>100</v>
      </c>
      <c r="E36" s="154" t="n">
        <f aca="false">E16*100/$D16</f>
        <v>87.197214347999</v>
      </c>
    </row>
    <row r="37" s="35" customFormat="true" ht="12.75" hidden="false" customHeight="true" outlineLevel="0" collapsed="false">
      <c r="B37" s="45" t="s">
        <v>334</v>
      </c>
      <c r="C37" s="368" t="s">
        <v>35</v>
      </c>
      <c r="D37" s="154" t="n">
        <v>100</v>
      </c>
      <c r="E37" s="154" t="n">
        <f aca="false">E17*100/$D17</f>
        <v>86.5019846744721</v>
      </c>
    </row>
    <row r="38" s="35" customFormat="true" ht="12.75" hidden="false" customHeight="true" outlineLevel="0" collapsed="false">
      <c r="B38" s="45" t="s">
        <v>335</v>
      </c>
      <c r="C38" s="368" t="s">
        <v>35</v>
      </c>
      <c r="D38" s="154" t="n">
        <v>100</v>
      </c>
      <c r="E38" s="154" t="n">
        <f aca="false">E18*100/$D18</f>
        <v>105.924886272154</v>
      </c>
    </row>
    <row r="39" s="35" customFormat="true" ht="12.75" hidden="false" customHeight="true" outlineLevel="0" collapsed="false">
      <c r="B39" s="45" t="s">
        <v>336</v>
      </c>
      <c r="C39" s="368" t="s">
        <v>35</v>
      </c>
      <c r="D39" s="154" t="n">
        <v>100</v>
      </c>
      <c r="E39" s="154" t="n">
        <f aca="false">E19*100/$D19</f>
        <v>95.4896295661137</v>
      </c>
    </row>
    <row r="40" s="35" customFormat="true" ht="12.75" hidden="false" customHeight="true" outlineLevel="0" collapsed="false">
      <c r="B40" s="45" t="s">
        <v>337</v>
      </c>
      <c r="C40" s="368" t="s">
        <v>35</v>
      </c>
      <c r="D40" s="154" t="n">
        <v>100</v>
      </c>
      <c r="E40" s="154" t="n">
        <f aca="false">E20*100/$D20</f>
        <v>99.6670046518274</v>
      </c>
    </row>
    <row r="41" s="35" customFormat="true" ht="12.75" hidden="false" customHeight="true" outlineLevel="0" collapsed="false">
      <c r="B41" s="45" t="s">
        <v>338</v>
      </c>
      <c r="C41" s="368" t="s">
        <v>35</v>
      </c>
      <c r="D41" s="154" t="n">
        <v>100</v>
      </c>
      <c r="E41" s="154" t="n">
        <f aca="false">E21*100/$D21</f>
        <v>77.3480081628838</v>
      </c>
    </row>
    <row r="42" s="35" customFormat="true" ht="12.75" hidden="false" customHeight="true" outlineLevel="0" collapsed="false">
      <c r="B42" s="45" t="s">
        <v>339</v>
      </c>
      <c r="C42" s="368" t="s">
        <v>35</v>
      </c>
      <c r="D42" s="154" t="n">
        <v>100</v>
      </c>
      <c r="E42" s="154" t="n">
        <f aca="false">E22*100/$D22</f>
        <v>110.010582457911</v>
      </c>
    </row>
    <row r="43" s="35" customFormat="true" ht="12.75" hidden="false" customHeight="true" outlineLevel="0" collapsed="false">
      <c r="B43" s="45" t="s">
        <v>340</v>
      </c>
      <c r="C43" s="368" t="s">
        <v>35</v>
      </c>
      <c r="D43" s="154" t="n">
        <v>100</v>
      </c>
      <c r="E43" s="154" t="n">
        <f aca="false">E23*100/$D23</f>
        <v>93.3670668808086</v>
      </c>
    </row>
    <row r="44" s="35" customFormat="true" ht="20.25" hidden="false" customHeight="true" outlineLevel="0" collapsed="false">
      <c r="B44" s="45" t="s">
        <v>541</v>
      </c>
      <c r="C44" s="368" t="s">
        <v>35</v>
      </c>
      <c r="D44" s="154" t="n">
        <v>100</v>
      </c>
      <c r="E44" s="154" t="n">
        <f aca="false">E24*100/$D24</f>
        <v>95.568767660316</v>
      </c>
    </row>
    <row r="45" s="35" customFormat="true" ht="12.75" hidden="false" customHeight="true" outlineLevel="0" collapsed="false">
      <c r="B45" s="51"/>
      <c r="C45" s="311"/>
      <c r="D45" s="311"/>
      <c r="E45" s="311"/>
    </row>
    <row r="46" s="35" customFormat="true" ht="12.75" hidden="false" customHeight="true" outlineLevel="0" collapsed="false">
      <c r="B46" s="312"/>
      <c r="C46" s="85" t="s">
        <v>544</v>
      </c>
      <c r="D46" s="85"/>
      <c r="E46" s="85"/>
    </row>
    <row r="47" s="35" customFormat="true" ht="12.75" hidden="false" customHeight="true" outlineLevel="0" collapsed="false">
      <c r="B47" s="312"/>
      <c r="C47" s="311"/>
      <c r="D47" s="311"/>
      <c r="E47" s="311"/>
    </row>
    <row r="48" s="35" customFormat="true" ht="12.75" hidden="false" customHeight="true" outlineLevel="0" collapsed="false">
      <c r="B48" s="45" t="s">
        <v>325</v>
      </c>
      <c r="C48" s="154" t="n">
        <f aca="false">C8*100/C$24</f>
        <v>17.1251611149296</v>
      </c>
      <c r="D48" s="154" t="n">
        <f aca="false">D8*100/D$24</f>
        <v>14.5710541215161</v>
      </c>
      <c r="E48" s="154" t="n">
        <f aca="false">E8*100/E$24</f>
        <v>15.811816981983</v>
      </c>
    </row>
    <row r="49" s="35" customFormat="true" ht="12.75" hidden="false" customHeight="true" outlineLevel="0" collapsed="false">
      <c r="B49" s="45" t="s">
        <v>326</v>
      </c>
      <c r="C49" s="154" t="n">
        <f aca="false">C9*100/C$24</f>
        <v>12.0113385275822</v>
      </c>
      <c r="D49" s="154" t="n">
        <f aca="false">D9*100/D$24</f>
        <v>11.907222729199</v>
      </c>
      <c r="E49" s="154" t="n">
        <f aca="false">E9*100/E$24</f>
        <v>12.1740862244101</v>
      </c>
    </row>
    <row r="50" s="35" customFormat="true" ht="12.75" hidden="false" customHeight="true" outlineLevel="0" collapsed="false">
      <c r="B50" s="45" t="s">
        <v>327</v>
      </c>
      <c r="C50" s="154" t="n">
        <f aca="false">C10*100/C$24</f>
        <v>2.96505153633564</v>
      </c>
      <c r="D50" s="154" t="n">
        <f aca="false">D10*100/D$24</f>
        <v>2.51523065040913</v>
      </c>
      <c r="E50" s="154" t="n">
        <f aca="false">E10*100/E$24</f>
        <v>2.33443501198359</v>
      </c>
    </row>
    <row r="51" s="35" customFormat="true" ht="12.75" hidden="false" customHeight="true" outlineLevel="0" collapsed="false">
      <c r="B51" s="45" t="s">
        <v>328</v>
      </c>
      <c r="C51" s="154" t="n">
        <f aca="false">C11*100/C$24</f>
        <v>1.74306140724451</v>
      </c>
      <c r="D51" s="154" t="n">
        <f aca="false">D11*100/D$24</f>
        <v>1.77347119791865</v>
      </c>
      <c r="E51" s="154" t="n">
        <f aca="false">E11*100/E$24</f>
        <v>1.49643489327754</v>
      </c>
    </row>
    <row r="52" s="35" customFormat="true" ht="12.75" hidden="false" customHeight="true" outlineLevel="0" collapsed="false">
      <c r="B52" s="45" t="s">
        <v>329</v>
      </c>
      <c r="C52" s="154" t="n">
        <f aca="false">C12*100/C$24</f>
        <v>2.51088311175664</v>
      </c>
      <c r="D52" s="154" t="n">
        <f aca="false">D12*100/D$24</f>
        <v>2.57887440320268</v>
      </c>
      <c r="E52" s="154" t="n">
        <f aca="false">E12*100/E$24</f>
        <v>2.55795501822491</v>
      </c>
    </row>
    <row r="53" s="35" customFormat="true" ht="12.75" hidden="false" customHeight="true" outlineLevel="0" collapsed="false">
      <c r="B53" s="45" t="s">
        <v>330</v>
      </c>
      <c r="C53" s="154" t="n">
        <f aca="false">C13*100/C$24</f>
        <v>1.40037483754637</v>
      </c>
      <c r="D53" s="154" t="n">
        <f aca="false">D13*100/D$24</f>
        <v>2.02850978313779</v>
      </c>
      <c r="E53" s="154" t="n">
        <f aca="false">E13*100/E$24</f>
        <v>1.68348780970672</v>
      </c>
    </row>
    <row r="54" s="35" customFormat="true" ht="12.75" hidden="false" customHeight="true" outlineLevel="0" collapsed="false">
      <c r="B54" s="45" t="s">
        <v>331</v>
      </c>
      <c r="C54" s="154" t="n">
        <f aca="false">C14*100/C$24</f>
        <v>9.66447504836749</v>
      </c>
      <c r="D54" s="154" t="n">
        <f aca="false">D14*100/D$24</f>
        <v>12.5220482147616</v>
      </c>
      <c r="E54" s="154" t="n">
        <f aca="false">E14*100/E$24</f>
        <v>12.8880565601465</v>
      </c>
    </row>
    <row r="55" s="35" customFormat="true" ht="12.75" hidden="false" customHeight="true" outlineLevel="0" collapsed="false">
      <c r="B55" s="45" t="s">
        <v>332</v>
      </c>
      <c r="C55" s="154" t="n">
        <f aca="false">C15*100/C$24</f>
        <v>0.337925800992577</v>
      </c>
      <c r="D55" s="154" t="n">
        <f aca="false">D15*100/D$24</f>
        <v>0.365964546192631</v>
      </c>
      <c r="E55" s="154" t="n">
        <f aca="false">E15*100/E$24</f>
        <v>0.374360559879657</v>
      </c>
    </row>
    <row r="56" s="35" customFormat="true" ht="12.75" hidden="false" customHeight="true" outlineLevel="0" collapsed="false">
      <c r="B56" s="45" t="s">
        <v>333</v>
      </c>
      <c r="C56" s="154" t="n">
        <f aca="false">C16*100/C$24</f>
        <v>12.2897332605163</v>
      </c>
      <c r="D56" s="154" t="n">
        <f aca="false">D16*100/D$24</f>
        <v>12.1886021568738</v>
      </c>
      <c r="E56" s="154" t="n">
        <f aca="false">E16*100/E$24</f>
        <v>11.1209151367631</v>
      </c>
    </row>
    <row r="57" s="35" customFormat="true" ht="12.75" hidden="false" customHeight="true" outlineLevel="0" collapsed="false">
      <c r="B57" s="45" t="s">
        <v>334</v>
      </c>
      <c r="C57" s="154" t="n">
        <f aca="false">C17*100/C$24</f>
        <v>18.9887171377612</v>
      </c>
      <c r="D57" s="154" t="n">
        <f aca="false">D17*100/D$24</f>
        <v>19.9496901554112</v>
      </c>
      <c r="E57" s="154" t="n">
        <f aca="false">E17*100/E$24</f>
        <v>18.0570267288318</v>
      </c>
    </row>
    <row r="58" s="35" customFormat="true" ht="12.75" hidden="false" customHeight="true" outlineLevel="0" collapsed="false">
      <c r="B58" s="45" t="s">
        <v>335</v>
      </c>
      <c r="C58" s="154" t="n">
        <f aca="false">C18*100/C$24</f>
        <v>5.08161081528526</v>
      </c>
      <c r="D58" s="154" t="n">
        <f aca="false">D18*100/D$24</f>
        <v>5.14136651991129</v>
      </c>
      <c r="E58" s="154" t="n">
        <f aca="false">E18*100/E$24</f>
        <v>5.69850043312007</v>
      </c>
    </row>
    <row r="59" s="35" customFormat="true" ht="12.75" hidden="false" customHeight="true" outlineLevel="0" collapsed="false">
      <c r="B59" s="45" t="s">
        <v>336</v>
      </c>
      <c r="C59" s="154" t="n">
        <f aca="false">C19*100/C$24</f>
        <v>0.807864819075022</v>
      </c>
      <c r="D59" s="154" t="n">
        <f aca="false">D19*100/D$24</f>
        <v>0.820132514144066</v>
      </c>
      <c r="E59" s="154" t="n">
        <f aca="false">E19*100/E$24</f>
        <v>0.819453383024646</v>
      </c>
    </row>
    <row r="60" s="35" customFormat="true" ht="12.75" hidden="false" customHeight="true" outlineLevel="0" collapsed="false">
      <c r="B60" s="45" t="s">
        <v>337</v>
      </c>
      <c r="C60" s="154" t="n">
        <f aca="false">C20*100/C$24</f>
        <v>1.98220333080287</v>
      </c>
      <c r="D60" s="154" t="n">
        <f aca="false">D20*100/D$24</f>
        <v>1.6103021380439</v>
      </c>
      <c r="E60" s="154" t="n">
        <f aca="false">E20*100/E$24</f>
        <v>1.67935607638804</v>
      </c>
    </row>
    <row r="61" s="35" customFormat="true" ht="12.75" hidden="false" customHeight="true" outlineLevel="0" collapsed="false">
      <c r="B61" s="45" t="s">
        <v>338</v>
      </c>
      <c r="C61" s="154" t="n">
        <f aca="false">C21*100/C$24</f>
        <v>1.30978702038515</v>
      </c>
      <c r="D61" s="154" t="n">
        <f aca="false">D21*100/D$24</f>
        <v>1.25616008510388</v>
      </c>
      <c r="E61" s="154" t="n">
        <f aca="false">E21*100/E$24</f>
        <v>1.01666562094688</v>
      </c>
    </row>
    <row r="62" s="35" customFormat="true" ht="12.75" hidden="false" customHeight="true" outlineLevel="0" collapsed="false">
      <c r="B62" s="45" t="s">
        <v>339</v>
      </c>
      <c r="C62" s="154" t="n">
        <f aca="false">C22*100/C$24</f>
        <v>11.0091245006592</v>
      </c>
      <c r="D62" s="154" t="n">
        <f aca="false">D22*100/D$24</f>
        <v>10.1303787098307</v>
      </c>
      <c r="E62" s="154" t="n">
        <f aca="false">E22*100/E$24</f>
        <v>11.6612245786074</v>
      </c>
    </row>
    <row r="63" s="35" customFormat="true" ht="12.75" hidden="false" customHeight="true" outlineLevel="0" collapsed="false">
      <c r="B63" s="45" t="s">
        <v>340</v>
      </c>
      <c r="C63" s="154" t="n">
        <f aca="false">C23*100/C$24</f>
        <v>0.772687730759986</v>
      </c>
      <c r="D63" s="154" t="n">
        <f aca="false">D23*100/D$24</f>
        <v>0.640992074343626</v>
      </c>
      <c r="E63" s="154" t="n">
        <f aca="false">E23*100/E$24</f>
        <v>0.626224982705942</v>
      </c>
    </row>
    <row r="64" s="35" customFormat="true" ht="20.25" hidden="false" customHeight="true" outlineLevel="0" collapsed="false">
      <c r="B64" s="45" t="s">
        <v>541</v>
      </c>
      <c r="C64" s="154" t="n">
        <f aca="false">SUM(C48:C63)</f>
        <v>100</v>
      </c>
      <c r="D64" s="154" t="n">
        <f aca="false">SUM(D48:D63)</f>
        <v>100</v>
      </c>
      <c r="E64" s="154" t="n">
        <f aca="false">SUM(E48:E63)</f>
        <v>100</v>
      </c>
    </row>
    <row r="65" s="35" customFormat="true" ht="12.75" hidden="false" customHeight="true" outlineLevel="0" collapsed="false">
      <c r="B65" s="51"/>
      <c r="C65" s="311"/>
      <c r="D65" s="311"/>
      <c r="E65" s="311"/>
    </row>
    <row r="66" s="35" customFormat="true" ht="12.75" hidden="false" customHeight="true" outlineLevel="0" collapsed="false">
      <c r="B66" s="51"/>
      <c r="C66" s="311"/>
      <c r="D66" s="311"/>
      <c r="E66" s="311"/>
    </row>
    <row r="67" s="35" customFormat="true" ht="14.25" hidden="false" customHeight="true" outlineLevel="0" collapsed="false">
      <c r="B67" s="312"/>
      <c r="C67" s="85" t="s">
        <v>736</v>
      </c>
      <c r="D67" s="85"/>
      <c r="E67" s="85"/>
    </row>
    <row r="68" s="35" customFormat="true" ht="12.75" hidden="false" customHeight="true" outlineLevel="0" collapsed="false">
      <c r="B68" s="312"/>
      <c r="C68" s="236"/>
      <c r="D68" s="236"/>
      <c r="E68" s="236"/>
    </row>
    <row r="69" s="35" customFormat="true" ht="12.75" hidden="false" customHeight="true" outlineLevel="0" collapsed="false">
      <c r="B69" s="45" t="s">
        <v>325</v>
      </c>
      <c r="C69" s="157" t="n">
        <v>805.253970667092</v>
      </c>
      <c r="D69" s="157" t="n">
        <v>641.853065826481</v>
      </c>
      <c r="E69" s="269" t="n">
        <v>655.995024003842</v>
      </c>
    </row>
    <row r="70" s="35" customFormat="true" ht="12.75" hidden="false" customHeight="true" outlineLevel="0" collapsed="false">
      <c r="B70" s="45" t="s">
        <v>326</v>
      </c>
      <c r="C70" s="157" t="n">
        <v>486.424198732982</v>
      </c>
      <c r="D70" s="157" t="n">
        <v>452.295216222205</v>
      </c>
      <c r="E70" s="269" t="n">
        <v>434.347832168943</v>
      </c>
    </row>
    <row r="71" s="35" customFormat="true" ht="12.75" hidden="false" customHeight="true" outlineLevel="0" collapsed="false">
      <c r="B71" s="45" t="s">
        <v>327</v>
      </c>
      <c r="C71" s="157" t="n">
        <v>413.534484008039</v>
      </c>
      <c r="D71" s="157" t="n">
        <v>337.734154581421</v>
      </c>
      <c r="E71" s="269" t="n">
        <v>302.146757714113</v>
      </c>
    </row>
    <row r="72" s="35" customFormat="true" ht="12.75" hidden="false" customHeight="true" outlineLevel="0" collapsed="false">
      <c r="B72" s="45" t="s">
        <v>328</v>
      </c>
      <c r="C72" s="157" t="n">
        <v>332.356464823787</v>
      </c>
      <c r="D72" s="157" t="n">
        <v>314.927509657487</v>
      </c>
      <c r="E72" s="269" t="n">
        <v>252.509322934238</v>
      </c>
    </row>
    <row r="73" s="35" customFormat="true" ht="12.75" hidden="false" customHeight="true" outlineLevel="0" collapsed="false">
      <c r="B73" s="45" t="s">
        <v>329</v>
      </c>
      <c r="C73" s="157" t="n">
        <v>1787.84810895355</v>
      </c>
      <c r="D73" s="157" t="n">
        <v>1762.19846038333</v>
      </c>
      <c r="E73" s="269" t="n">
        <v>1697.25769770948</v>
      </c>
    </row>
    <row r="74" s="35" customFormat="true" ht="12.75" hidden="false" customHeight="true" outlineLevel="0" collapsed="false">
      <c r="B74" s="45" t="s">
        <v>330</v>
      </c>
      <c r="C74" s="157" t="n">
        <v>397.083092988992</v>
      </c>
      <c r="D74" s="157" t="n">
        <v>546.467060134458</v>
      </c>
      <c r="E74" s="269" t="n">
        <v>428.600212518434</v>
      </c>
    </row>
    <row r="75" s="35" customFormat="true" ht="12.75" hidden="false" customHeight="true" outlineLevel="0" collapsed="false">
      <c r="B75" s="45" t="s">
        <v>331</v>
      </c>
      <c r="C75" s="157" t="n">
        <v>780.585265688063</v>
      </c>
      <c r="D75" s="157" t="n">
        <v>951.72928351202</v>
      </c>
      <c r="E75" s="269" t="n">
        <v>929.839433907819</v>
      </c>
    </row>
    <row r="76" s="35" customFormat="true" ht="12.75" hidden="false" customHeight="true" outlineLevel="0" collapsed="false">
      <c r="B76" s="45" t="s">
        <v>332</v>
      </c>
      <c r="C76" s="157" t="n">
        <v>89.479112585188</v>
      </c>
      <c r="D76" s="157" t="n">
        <v>93.0434581339799</v>
      </c>
      <c r="E76" s="269" t="n">
        <v>92.7836363471292</v>
      </c>
    </row>
    <row r="77" s="35" customFormat="true" ht="12.75" hidden="false" customHeight="true" outlineLevel="0" collapsed="false">
      <c r="B77" s="45" t="s">
        <v>333</v>
      </c>
      <c r="C77" s="157" t="n">
        <v>768.074328958916</v>
      </c>
      <c r="D77" s="157" t="n">
        <v>711.575453785626</v>
      </c>
      <c r="E77" s="269" t="n">
        <v>613.703004936561</v>
      </c>
    </row>
    <row r="78" s="35" customFormat="true" ht="12.75" hidden="false" customHeight="true" outlineLevel="0" collapsed="false">
      <c r="B78" s="45" t="s">
        <v>334</v>
      </c>
      <c r="C78" s="157" t="n">
        <v>515.082360194655</v>
      </c>
      <c r="D78" s="157" t="n">
        <v>508.937327564777</v>
      </c>
      <c r="E78" s="269" t="n">
        <v>438.870616504159</v>
      </c>
    </row>
    <row r="79" s="35" customFormat="true" ht="12.75" hidden="false" customHeight="true" outlineLevel="0" collapsed="false">
      <c r="B79" s="45" t="s">
        <v>335</v>
      </c>
      <c r="C79" s="157" t="n">
        <v>620.695031816039</v>
      </c>
      <c r="D79" s="157" t="n">
        <v>586.357463370792</v>
      </c>
      <c r="E79" s="269" t="n">
        <v>617.82697668099</v>
      </c>
    </row>
    <row r="80" s="35" customFormat="true" ht="12.75" hidden="false" customHeight="true" outlineLevel="0" collapsed="false">
      <c r="B80" s="45" t="s">
        <v>336</v>
      </c>
      <c r="C80" s="157" t="n">
        <v>360.886060188776</v>
      </c>
      <c r="D80" s="157" t="n">
        <v>349.10964250856</v>
      </c>
      <c r="E80" s="269" t="n">
        <v>336.411164773525</v>
      </c>
    </row>
    <row r="81" s="35" customFormat="true" ht="12.75" hidden="false" customHeight="true" outlineLevel="0" collapsed="false">
      <c r="B81" s="45" t="s">
        <v>337</v>
      </c>
      <c r="C81" s="157" t="n">
        <v>209.725406162273</v>
      </c>
      <c r="D81" s="157" t="n">
        <v>163.82810302014</v>
      </c>
      <c r="E81" s="269" t="n">
        <v>167.047356052674</v>
      </c>
    </row>
    <row r="82" s="35" customFormat="true" ht="12.75" hidden="false" customHeight="true" outlineLevel="0" collapsed="false">
      <c r="B82" s="45" t="s">
        <v>338</v>
      </c>
      <c r="C82" s="157" t="n">
        <v>230.53905418319</v>
      </c>
      <c r="D82" s="157" t="n">
        <v>214.11488025927</v>
      </c>
      <c r="E82" s="269" t="n">
        <v>171.431087298162</v>
      </c>
    </row>
    <row r="83" s="35" customFormat="true" ht="12.75" hidden="false" customHeight="true" outlineLevel="0" collapsed="false">
      <c r="B83" s="45" t="s">
        <v>339</v>
      </c>
      <c r="C83" s="157" t="n">
        <v>1961.51892665442</v>
      </c>
      <c r="D83" s="157" t="n">
        <v>1682.02411754688</v>
      </c>
      <c r="E83" s="269" t="n">
        <v>1827.40216291463</v>
      </c>
    </row>
    <row r="84" s="35" customFormat="true" ht="12.75" hidden="false" customHeight="true" outlineLevel="0" collapsed="false">
      <c r="B84" s="45" t="s">
        <v>340</v>
      </c>
      <c r="C84" s="157" t="n">
        <v>148.990606903012</v>
      </c>
      <c r="D84" s="157" t="n">
        <v>118.969668986666</v>
      </c>
      <c r="E84" s="269" t="n">
        <v>113.332056200696</v>
      </c>
    </row>
    <row r="85" s="35" customFormat="true" ht="20.25" hidden="false" customHeight="true" outlineLevel="0" collapsed="false">
      <c r="B85" s="45" t="s">
        <v>541</v>
      </c>
      <c r="C85" s="157" t="n">
        <v>592.816066654349</v>
      </c>
      <c r="D85" s="157" t="n">
        <v>558.89575571813</v>
      </c>
      <c r="E85" s="269" t="n">
        <v>532.11347003276</v>
      </c>
    </row>
    <row r="86" s="35" customFormat="true" ht="12.75" hidden="false" customHeight="true" outlineLevel="0" collapsed="false">
      <c r="B86" s="51"/>
      <c r="C86" s="311"/>
      <c r="D86" s="311"/>
      <c r="E86" s="311"/>
    </row>
    <row r="87" s="35" customFormat="true" ht="63.75" hidden="false" customHeight="true" outlineLevel="0" collapsed="false">
      <c r="B87" s="90"/>
      <c r="C87" s="90" t="s">
        <v>737</v>
      </c>
      <c r="D87" s="90"/>
      <c r="E87" s="90"/>
    </row>
    <row r="88" s="35" customFormat="true" ht="12.75" hidden="false" customHeight="true" outlineLevel="0" collapsed="false">
      <c r="C88" s="90" t="s">
        <v>673</v>
      </c>
      <c r="D88" s="90"/>
      <c r="E88" s="90"/>
    </row>
    <row r="89" s="35" customFormat="true" ht="12.75" hidden="false" customHeight="true" outlineLevel="0" collapsed="false"/>
    <row r="90" s="35" customFormat="true" ht="12.75" hidden="false" customHeight="true" outlineLevel="0" collapsed="false"/>
    <row r="91" s="35" customFormat="true" ht="12.75" hidden="false" customHeight="true" outlineLevel="0" collapsed="false"/>
  </sheetData>
  <mergeCells count="6">
    <mergeCell ref="C6:E6"/>
    <mergeCell ref="C26:E26"/>
    <mergeCell ref="C46:E46"/>
    <mergeCell ref="C67:E67"/>
    <mergeCell ref="C87:E87"/>
    <mergeCell ref="C88:E8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insatz 1995, 1998 und 2001 nach Bundesländern</oddHeader>
    <oddFooter>&amp;L&amp;8&amp;A, &amp;P von &amp;N&amp;R&amp;8Umweltökonomische Gesamtrechnungen der Länder 2005</oddFooter>
  </headerFooter>
  <rowBreaks count="1" manualBreakCount="1">
    <brk id="44" man="true" max="16383" min="0"/>
  </rowBreaks>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00" width="4.41"/>
    <col collapsed="false" customWidth="true" hidden="false" outlineLevel="0" max="2" min="2" style="35" width="26.99"/>
    <col collapsed="false" customWidth="true" hidden="false" outlineLevel="0" max="11" min="3" style="35" width="12.7"/>
    <col collapsed="false" customWidth="false" hidden="false" outlineLevel="0" max="257" min="12" style="200" width="11.42"/>
  </cols>
  <sheetData>
    <row r="2" customFormat="false" ht="12.75" hidden="false" customHeight="true" outlineLevel="0" collapsed="false">
      <c r="B2" s="34" t="s">
        <v>756</v>
      </c>
      <c r="C2" s="34" t="s">
        <v>757</v>
      </c>
      <c r="D2" s="34"/>
      <c r="E2" s="34"/>
      <c r="F2" s="34"/>
      <c r="G2" s="34"/>
      <c r="H2" s="34"/>
      <c r="I2" s="34"/>
      <c r="J2" s="34"/>
      <c r="K2" s="34"/>
    </row>
    <row r="3" customFormat="false" ht="12.75" hidden="false" customHeight="true" outlineLevel="0" collapsed="false">
      <c r="B3" s="34"/>
      <c r="C3" s="34"/>
      <c r="D3" s="34"/>
      <c r="E3" s="34"/>
      <c r="F3" s="34"/>
      <c r="G3" s="34"/>
      <c r="H3" s="34"/>
      <c r="I3" s="34"/>
      <c r="J3" s="34"/>
      <c r="K3" s="34"/>
    </row>
    <row r="4" s="35" customFormat="true" ht="59.25" hidden="false" customHeight="true" outlineLevel="0" collapsed="false">
      <c r="B4" s="38" t="s">
        <v>323</v>
      </c>
      <c r="C4" s="280" t="s">
        <v>604</v>
      </c>
      <c r="D4" s="281" t="s">
        <v>740</v>
      </c>
      <c r="E4" s="281" t="s">
        <v>741</v>
      </c>
      <c r="F4" s="281" t="s">
        <v>742</v>
      </c>
      <c r="G4" s="281" t="s">
        <v>743</v>
      </c>
      <c r="H4" s="281" t="s">
        <v>744</v>
      </c>
      <c r="I4" s="281" t="s">
        <v>745</v>
      </c>
      <c r="J4" s="281" t="s">
        <v>746</v>
      </c>
      <c r="K4" s="281" t="s">
        <v>747</v>
      </c>
    </row>
    <row r="5" customFormat="false" ht="12.75" hidden="false" customHeight="true" outlineLevel="0" collapsed="false">
      <c r="B5" s="34"/>
      <c r="C5" s="34"/>
      <c r="D5" s="34"/>
      <c r="E5" s="34"/>
      <c r="F5" s="34"/>
      <c r="G5" s="36"/>
      <c r="H5" s="37"/>
      <c r="I5" s="37"/>
      <c r="J5" s="37"/>
      <c r="K5" s="34"/>
    </row>
    <row r="6" customFormat="false" ht="14.25" hidden="false" customHeight="true" outlineLevel="0" collapsed="false">
      <c r="B6" s="34"/>
      <c r="C6" s="41" t="s">
        <v>725</v>
      </c>
      <c r="D6" s="41"/>
      <c r="E6" s="41"/>
      <c r="F6" s="41"/>
      <c r="G6" s="41"/>
      <c r="H6" s="41" t="s">
        <v>725</v>
      </c>
      <c r="I6" s="41"/>
      <c r="J6" s="41"/>
      <c r="K6" s="41"/>
    </row>
    <row r="7" customFormat="false" ht="12.75" hidden="false" customHeight="true" outlineLevel="0" collapsed="false">
      <c r="B7" s="37"/>
      <c r="D7" s="42"/>
      <c r="E7" s="42"/>
      <c r="F7" s="42"/>
      <c r="G7" s="42"/>
      <c r="H7" s="42"/>
      <c r="I7" s="42"/>
      <c r="J7" s="42"/>
      <c r="K7" s="42"/>
    </row>
    <row r="8" customFormat="false" ht="12.75" hidden="false" customHeight="true" outlineLevel="0" collapsed="false">
      <c r="B8" s="45" t="s">
        <v>325</v>
      </c>
      <c r="C8" s="387" t="n">
        <f aca="false">SUM(D8:K8)</f>
        <v>8290.27886270082</v>
      </c>
      <c r="D8" s="387" t="n">
        <v>35.100027631416</v>
      </c>
      <c r="E8" s="387" t="n">
        <v>635.173214933842</v>
      </c>
      <c r="F8" s="387" t="n">
        <v>5873.948</v>
      </c>
      <c r="G8" s="387" t="n">
        <v>104.7</v>
      </c>
      <c r="H8" s="387" t="n">
        <v>7.29347512194559</v>
      </c>
      <c r="I8" s="387" t="n">
        <v>1113.23</v>
      </c>
      <c r="J8" s="387" t="n">
        <v>77.5665978870046</v>
      </c>
      <c r="K8" s="387" t="n">
        <v>443.267547126607</v>
      </c>
    </row>
    <row r="9" customFormat="false" ht="12.75" hidden="false" customHeight="true" outlineLevel="0" collapsed="false">
      <c r="B9" s="45" t="s">
        <v>326</v>
      </c>
      <c r="C9" s="387" t="n">
        <f aca="false">SUM(D9:K9)</f>
        <v>5814.68082196016</v>
      </c>
      <c r="D9" s="387" t="n">
        <v>80.4593802301248</v>
      </c>
      <c r="E9" s="387" t="n">
        <v>997.132464932895</v>
      </c>
      <c r="F9" s="387" t="n">
        <v>2984.208</v>
      </c>
      <c r="G9" s="387" t="n">
        <v>154.194</v>
      </c>
      <c r="H9" s="387" t="n">
        <v>12.5355679125982</v>
      </c>
      <c r="I9" s="387" t="n">
        <v>901.117</v>
      </c>
      <c r="J9" s="387" t="n">
        <v>139.156243957455</v>
      </c>
      <c r="K9" s="387" t="n">
        <v>545.878164927088</v>
      </c>
    </row>
    <row r="10" customFormat="false" ht="12.75" hidden="false" customHeight="true" outlineLevel="0" collapsed="false">
      <c r="B10" s="45" t="s">
        <v>327</v>
      </c>
      <c r="C10" s="387" t="n">
        <f aca="false">SUM(D10:K10)</f>
        <v>1435.37943459536</v>
      </c>
      <c r="D10" s="387" t="n">
        <v>0.194818598758263</v>
      </c>
      <c r="E10" s="387" t="n">
        <v>28.0780002263784</v>
      </c>
      <c r="F10" s="387" t="n">
        <v>1157.347</v>
      </c>
      <c r="G10" s="387" t="n">
        <v>17.253</v>
      </c>
      <c r="H10" s="387" t="n">
        <v>6.83008393584753</v>
      </c>
      <c r="I10" s="387" t="n">
        <v>11.695</v>
      </c>
      <c r="J10" s="387" t="n">
        <v>68.524623079506</v>
      </c>
      <c r="K10" s="387" t="n">
        <v>145.456908754866</v>
      </c>
    </row>
    <row r="11" customFormat="false" ht="12.75" hidden="false" customHeight="true" outlineLevel="0" collapsed="false">
      <c r="B11" s="45" t="s">
        <v>328</v>
      </c>
      <c r="C11" s="387" t="n">
        <f aca="false">SUM(D11:K11)</f>
        <v>843.814843194142</v>
      </c>
      <c r="D11" s="387" t="n">
        <v>16.8253365015101</v>
      </c>
      <c r="E11" s="387" t="n">
        <v>616.656574944518</v>
      </c>
      <c r="F11" s="387" t="n">
        <v>58.987</v>
      </c>
      <c r="G11" s="387" t="n">
        <v>24.712</v>
      </c>
      <c r="H11" s="387" t="n">
        <v>2.39023341011398</v>
      </c>
      <c r="I11" s="387" t="n">
        <v>20.504</v>
      </c>
      <c r="J11" s="387" t="n">
        <v>8.52249547472662</v>
      </c>
      <c r="K11" s="387" t="n">
        <v>95.2172028632733</v>
      </c>
    </row>
    <row r="12" customFormat="false" ht="12.75" hidden="false" customHeight="true" outlineLevel="0" collapsed="false">
      <c r="B12" s="45" t="s">
        <v>329</v>
      </c>
      <c r="C12" s="387" t="n">
        <f aca="false">SUM(D12:K12)</f>
        <v>1215.51680877101</v>
      </c>
      <c r="D12" s="387" t="n">
        <v>0.543785057460324</v>
      </c>
      <c r="E12" s="387" t="n">
        <v>178.459845542211</v>
      </c>
      <c r="F12" s="387" t="n">
        <v>978.977</v>
      </c>
      <c r="G12" s="387" t="n">
        <v>1.217</v>
      </c>
      <c r="H12" s="387" t="n">
        <v>0.253403026205053</v>
      </c>
      <c r="I12" s="387" t="n">
        <v>21.923</v>
      </c>
      <c r="J12" s="387" t="n">
        <v>4.02877514513316</v>
      </c>
      <c r="K12" s="387" t="n">
        <v>30.114</v>
      </c>
    </row>
    <row r="13" customFormat="false" ht="12.75" hidden="false" customHeight="true" outlineLevel="0" collapsed="false">
      <c r="B13" s="45" t="s">
        <v>330</v>
      </c>
      <c r="C13" s="387" t="n">
        <f aca="false">SUM(D13:K13)</f>
        <v>677.92050758855</v>
      </c>
      <c r="D13" s="387" t="n">
        <v>1.13433704406323</v>
      </c>
      <c r="E13" s="387" t="n">
        <v>278.316908924208</v>
      </c>
      <c r="F13" s="387" t="n">
        <v>248.795</v>
      </c>
      <c r="G13" s="387" t="n">
        <v>2.096</v>
      </c>
      <c r="H13" s="387" t="n">
        <v>1.05221442497355</v>
      </c>
      <c r="I13" s="387" t="n">
        <v>43.359</v>
      </c>
      <c r="J13" s="387" t="n">
        <v>21.57913667485</v>
      </c>
      <c r="K13" s="387" t="n">
        <v>81.5879105204548</v>
      </c>
    </row>
    <row r="14" customFormat="false" ht="12.75" hidden="false" customHeight="true" outlineLevel="0" collapsed="false">
      <c r="B14" s="45" t="s">
        <v>331</v>
      </c>
      <c r="C14" s="387" t="n">
        <f aca="false">SUM(D14:K14)</f>
        <v>4678.56580588498</v>
      </c>
      <c r="D14" s="387" t="n">
        <v>37.7264326249173</v>
      </c>
      <c r="E14" s="387" t="n">
        <v>452.158825453021</v>
      </c>
      <c r="F14" s="387" t="n">
        <v>3236.588</v>
      </c>
      <c r="G14" s="387" t="n">
        <v>44.777</v>
      </c>
      <c r="H14" s="387" t="n">
        <v>4.2286562183236</v>
      </c>
      <c r="I14" s="387" t="n">
        <v>580.936</v>
      </c>
      <c r="J14" s="387" t="n">
        <v>62.3337274400906</v>
      </c>
      <c r="K14" s="387" t="n">
        <v>259.817164148622</v>
      </c>
    </row>
    <row r="15" customFormat="false" ht="12.75" hidden="false" customHeight="true" outlineLevel="0" collapsed="false">
      <c r="B15" s="45" t="s">
        <v>332</v>
      </c>
      <c r="C15" s="387" t="n">
        <f aca="false">SUM(D15:K15)</f>
        <v>163.589650709194</v>
      </c>
      <c r="D15" s="387" t="n">
        <v>19.1358454445457</v>
      </c>
      <c r="E15" s="387" t="n">
        <v>20.856372622179</v>
      </c>
      <c r="F15" s="387" t="n">
        <v>5.649</v>
      </c>
      <c r="G15" s="387" t="n">
        <v>20.4</v>
      </c>
      <c r="H15" s="387" t="n">
        <v>2.99188438980692</v>
      </c>
      <c r="I15" s="387" t="n">
        <v>17.367</v>
      </c>
      <c r="J15" s="387" t="n">
        <v>13.0868890863763</v>
      </c>
      <c r="K15" s="387" t="n">
        <v>64.1026591662865</v>
      </c>
    </row>
    <row r="16" customFormat="false" ht="12.75" hidden="false" customHeight="true" outlineLevel="0" collapsed="false">
      <c r="B16" s="45" t="s">
        <v>333</v>
      </c>
      <c r="C16" s="387" t="n">
        <f aca="false">SUM(D16:K16)</f>
        <v>5949.45152306139</v>
      </c>
      <c r="D16" s="387" t="n">
        <v>134.01720867606</v>
      </c>
      <c r="E16" s="387" t="n">
        <v>603.017325118401</v>
      </c>
      <c r="F16" s="387" t="n">
        <v>4600.99</v>
      </c>
      <c r="G16" s="387" t="n">
        <v>51.61</v>
      </c>
      <c r="H16" s="387" t="n">
        <v>4.56204181206333</v>
      </c>
      <c r="I16" s="387" t="n">
        <v>159.702</v>
      </c>
      <c r="J16" s="387" t="n">
        <v>50.8462686541923</v>
      </c>
      <c r="K16" s="387" t="n">
        <v>344.706678800675</v>
      </c>
    </row>
    <row r="17" customFormat="false" ht="12.75" hidden="false" customHeight="true" outlineLevel="0" collapsed="false">
      <c r="B17" s="45" t="s">
        <v>334</v>
      </c>
      <c r="C17" s="387" t="n">
        <f aca="false">SUM(D17:K17)</f>
        <v>9192.42506744932</v>
      </c>
      <c r="D17" s="387" t="n">
        <v>55.1469982475951</v>
      </c>
      <c r="E17" s="387" t="n">
        <v>3541.83073042693</v>
      </c>
      <c r="F17" s="387" t="n">
        <v>2968.966</v>
      </c>
      <c r="G17" s="387" t="n">
        <v>124.571</v>
      </c>
      <c r="H17" s="387" t="n">
        <v>12.2296422526138</v>
      </c>
      <c r="I17" s="387" t="n">
        <v>1459.83</v>
      </c>
      <c r="J17" s="387" t="n">
        <v>165.277292354512</v>
      </c>
      <c r="K17" s="387" t="n">
        <v>864.573404167661</v>
      </c>
    </row>
    <row r="18" customFormat="false" ht="12.75" hidden="false" customHeight="true" outlineLevel="0" collapsed="false">
      <c r="B18" s="45" t="s">
        <v>335</v>
      </c>
      <c r="C18" s="387" t="n">
        <f aca="false">SUM(D18:K18)</f>
        <v>2460.0043437667</v>
      </c>
      <c r="D18" s="387" t="n">
        <v>33.2322184273041</v>
      </c>
      <c r="E18" s="387" t="n">
        <v>1351.6453445089</v>
      </c>
      <c r="F18" s="387" t="n">
        <v>575.190289</v>
      </c>
      <c r="G18" s="387" t="n">
        <v>32.298</v>
      </c>
      <c r="H18" s="387" t="n">
        <v>2.86227259336911</v>
      </c>
      <c r="I18" s="387" t="n">
        <v>263.971</v>
      </c>
      <c r="J18" s="387" t="n">
        <v>31.4112219922342</v>
      </c>
      <c r="K18" s="387" t="n">
        <v>169.393997244887</v>
      </c>
    </row>
    <row r="19" customFormat="false" ht="12.75" hidden="false" customHeight="true" outlineLevel="0" collapsed="false">
      <c r="B19" s="45" t="s">
        <v>336</v>
      </c>
      <c r="C19" s="387" t="n">
        <f aca="false">SUM(D19:K19)</f>
        <v>391.086810135674</v>
      </c>
      <c r="D19" s="387" t="n">
        <v>1.35642784720526</v>
      </c>
      <c r="E19" s="387" t="n">
        <v>97.2796992977848</v>
      </c>
      <c r="F19" s="387" t="n">
        <v>136.165</v>
      </c>
      <c r="G19" s="387" t="n">
        <v>8.435</v>
      </c>
      <c r="H19" s="387" t="n">
        <v>0.507905047502299</v>
      </c>
      <c r="I19" s="387" t="n">
        <v>95.462</v>
      </c>
      <c r="J19" s="387" t="n">
        <v>9.47478115889109</v>
      </c>
      <c r="K19" s="387" t="n">
        <v>42.4059967842901</v>
      </c>
    </row>
    <row r="20" customFormat="false" ht="12.75" hidden="false" customHeight="true" outlineLevel="0" collapsed="false">
      <c r="B20" s="45" t="s">
        <v>337</v>
      </c>
      <c r="C20" s="387" t="n">
        <f aca="false">SUM(D20:K20)</f>
        <v>959.58328594083</v>
      </c>
      <c r="D20" s="387" t="n">
        <v>13.4783500180449</v>
      </c>
      <c r="E20" s="387" t="n">
        <v>375.808203954045</v>
      </c>
      <c r="F20" s="387" t="n">
        <v>119.615</v>
      </c>
      <c r="G20" s="387" t="n">
        <v>103.148</v>
      </c>
      <c r="H20" s="387" t="n">
        <v>8.38265088958089</v>
      </c>
      <c r="I20" s="387" t="n">
        <v>157.73</v>
      </c>
      <c r="J20" s="387" t="n">
        <v>36.6141331793874</v>
      </c>
      <c r="K20" s="387" t="n">
        <v>144.806947899771</v>
      </c>
    </row>
    <row r="21" customFormat="false" ht="12.75" hidden="false" customHeight="true" outlineLevel="0" collapsed="false">
      <c r="B21" s="45" t="s">
        <v>338</v>
      </c>
      <c r="C21" s="387" t="n">
        <f aca="false">SUM(D21:K21)</f>
        <v>634.067006836659</v>
      </c>
      <c r="D21" s="387" t="n">
        <v>15.4956049588054</v>
      </c>
      <c r="E21" s="387" t="n">
        <v>335.038265134246</v>
      </c>
      <c r="F21" s="387" t="n">
        <v>86.379</v>
      </c>
      <c r="G21" s="387" t="n">
        <v>49.881</v>
      </c>
      <c r="H21" s="387" t="n">
        <v>2.39390908525047</v>
      </c>
      <c r="I21" s="387" t="n">
        <v>44.211</v>
      </c>
      <c r="J21" s="387" t="n">
        <v>8.99350447192931</v>
      </c>
      <c r="K21" s="387" t="n">
        <v>91.6747231864273</v>
      </c>
    </row>
    <row r="22" customFormat="false" ht="12.75" hidden="false" customHeight="true" outlineLevel="0" collapsed="false">
      <c r="B22" s="45" t="s">
        <v>339</v>
      </c>
      <c r="C22" s="387" t="n">
        <f aca="false">SUM(D22:K22)</f>
        <v>5329.50969232572</v>
      </c>
      <c r="D22" s="387" t="n">
        <v>24.6474341983801</v>
      </c>
      <c r="E22" s="387" t="n">
        <v>113.394685478676</v>
      </c>
      <c r="F22" s="387" t="n">
        <v>4978.326</v>
      </c>
      <c r="G22" s="387" t="n">
        <v>20.188</v>
      </c>
      <c r="H22" s="387" t="n">
        <v>1.26660369058426</v>
      </c>
      <c r="I22" s="387" t="n">
        <v>38.055</v>
      </c>
      <c r="J22" s="387" t="n">
        <v>14.4594331514227</v>
      </c>
      <c r="K22" s="387" t="n">
        <v>139.172535806653</v>
      </c>
    </row>
    <row r="23" customFormat="false" ht="12.75" hidden="false" customHeight="true" outlineLevel="0" collapsed="false">
      <c r="B23" s="45" t="s">
        <v>340</v>
      </c>
      <c r="C23" s="387" t="n">
        <f aca="false">SUM(D23:K23)</f>
        <v>374.057605577985</v>
      </c>
      <c r="D23" s="387" t="n">
        <v>10.4270679688867</v>
      </c>
      <c r="E23" s="387" t="n">
        <v>92.2482218780161</v>
      </c>
      <c r="F23" s="387" t="n">
        <v>23.783</v>
      </c>
      <c r="G23" s="387" t="n">
        <v>75.212</v>
      </c>
      <c r="H23" s="387" t="n">
        <v>7.33439676762892</v>
      </c>
      <c r="I23" s="387" t="n">
        <v>63.479</v>
      </c>
      <c r="J23" s="387" t="n">
        <v>29.3675727599354</v>
      </c>
      <c r="K23" s="387" t="n">
        <v>72.2063462035182</v>
      </c>
    </row>
    <row r="24" customFormat="false" ht="20.25" hidden="false" customHeight="true" outlineLevel="0" collapsed="false">
      <c r="B24" s="45" t="s">
        <v>541</v>
      </c>
      <c r="C24" s="387" t="n">
        <f aca="false">SUM(D24:K24)</f>
        <v>48409.9320704985</v>
      </c>
      <c r="D24" s="387" t="n">
        <f aca="false">SUM(D8:D23)</f>
        <v>478.921273475078</v>
      </c>
      <c r="E24" s="387" t="n">
        <f aca="false">SUM(E8:E23)</f>
        <v>9717.09468337626</v>
      </c>
      <c r="F24" s="387" t="n">
        <f aca="false">SUM(F8:F23)</f>
        <v>28033.913289</v>
      </c>
      <c r="G24" s="387" t="n">
        <f aca="false">SUM(G8:G23)</f>
        <v>834.692</v>
      </c>
      <c r="H24" s="387" t="n">
        <f aca="false">SUM(H8:H23)</f>
        <v>77.1149405784075</v>
      </c>
      <c r="I24" s="387" t="n">
        <f aca="false">SUM(I8:I23)</f>
        <v>4992.571</v>
      </c>
      <c r="J24" s="387" t="n">
        <f aca="false">SUM(J8:J23)</f>
        <v>741.242696467648</v>
      </c>
      <c r="K24" s="387" t="n">
        <f aca="false">SUM(K8:K23)</f>
        <v>3534.38218760108</v>
      </c>
    </row>
    <row r="25" customFormat="false" ht="12.75" hidden="false" customHeight="true" outlineLevel="0" collapsed="false">
      <c r="B25" s="51"/>
      <c r="C25" s="311"/>
      <c r="D25" s="311"/>
      <c r="E25" s="311"/>
      <c r="F25" s="311"/>
      <c r="G25" s="311"/>
      <c r="H25" s="311"/>
      <c r="I25" s="311"/>
      <c r="J25" s="311"/>
      <c r="K25" s="311"/>
    </row>
    <row r="26" customFormat="false" ht="12.75" hidden="false" customHeight="true" outlineLevel="0" collapsed="false">
      <c r="A26" s="35"/>
      <c r="B26" s="312"/>
      <c r="C26" s="85" t="s">
        <v>665</v>
      </c>
      <c r="D26" s="85"/>
      <c r="E26" s="85"/>
      <c r="F26" s="85"/>
      <c r="G26" s="85"/>
      <c r="H26" s="85" t="s">
        <v>665</v>
      </c>
      <c r="I26" s="85"/>
      <c r="J26" s="85"/>
      <c r="K26" s="85"/>
    </row>
    <row r="27" customFormat="false" ht="12.75" hidden="false" customHeight="true" outlineLevel="0" collapsed="false">
      <c r="A27" s="35"/>
      <c r="B27" s="312"/>
      <c r="C27" s="311"/>
      <c r="D27" s="311"/>
      <c r="E27" s="311"/>
      <c r="F27" s="311"/>
      <c r="G27" s="311"/>
      <c r="H27" s="311"/>
      <c r="I27" s="311"/>
      <c r="J27" s="311"/>
      <c r="K27" s="311"/>
    </row>
    <row r="28" customFormat="false" ht="12.75" hidden="false" customHeight="true" outlineLevel="0" collapsed="false">
      <c r="A28" s="35"/>
      <c r="B28" s="45" t="s">
        <v>325</v>
      </c>
      <c r="C28" s="154" t="n">
        <f aca="false">SUM(D28:K28)</f>
        <v>100</v>
      </c>
      <c r="D28" s="154" t="n">
        <f aca="false">D8*100/$C8</f>
        <v>0.423387779985739</v>
      </c>
      <c r="E28" s="154" t="n">
        <f aca="false">E8*100/$C8</f>
        <v>7.66166283973365</v>
      </c>
      <c r="F28" s="154" t="n">
        <f aca="false">F8*100/$C8</f>
        <v>70.8534428971715</v>
      </c>
      <c r="G28" s="154" t="n">
        <f aca="false">G8*100/$C8</f>
        <v>1.26292494780918</v>
      </c>
      <c r="H28" s="154" t="n">
        <f aca="false">H8*100/$C8</f>
        <v>0.087976233884725</v>
      </c>
      <c r="I28" s="154" t="n">
        <f aca="false">I8*100/$C8</f>
        <v>13.4281369594042</v>
      </c>
      <c r="J28" s="154" t="n">
        <f aca="false">J8*100/$C8</f>
        <v>0.935633157480241</v>
      </c>
      <c r="K28" s="154" t="n">
        <f aca="false">K8*100/$C8</f>
        <v>5.3468351845308</v>
      </c>
    </row>
    <row r="29" customFormat="false" ht="12.75" hidden="false" customHeight="true" outlineLevel="0" collapsed="false">
      <c r="A29" s="35"/>
      <c r="B29" s="45" t="s">
        <v>326</v>
      </c>
      <c r="C29" s="154" t="n">
        <f aca="false">SUM(D29:K29)</f>
        <v>100</v>
      </c>
      <c r="D29" s="154" t="n">
        <f aca="false">D9*100/$C9</f>
        <v>1.38372823365052</v>
      </c>
      <c r="E29" s="154" t="n">
        <f aca="false">E9*100/$C9</f>
        <v>17.14853309174</v>
      </c>
      <c r="F29" s="154" t="n">
        <f aca="false">F9*100/$C9</f>
        <v>51.3219571524823</v>
      </c>
      <c r="G29" s="154" t="n">
        <f aca="false">G9*100/$C9</f>
        <v>2.65180505553563</v>
      </c>
      <c r="H29" s="154" t="n">
        <f aca="false">H9*100/$C9</f>
        <v>0.215584798141549</v>
      </c>
      <c r="I29" s="154" t="n">
        <f aca="false">I9*100/$C9</f>
        <v>15.4972736697219</v>
      </c>
      <c r="J29" s="154" t="n">
        <f aca="false">J9*100/$C9</f>
        <v>2.39318800495304</v>
      </c>
      <c r="K29" s="154" t="n">
        <f aca="false">K9*100/$C9</f>
        <v>9.38792999377513</v>
      </c>
    </row>
    <row r="30" customFormat="false" ht="12.75" hidden="false" customHeight="true" outlineLevel="0" collapsed="false">
      <c r="A30" s="35"/>
      <c r="B30" s="45" t="s">
        <v>327</v>
      </c>
      <c r="C30" s="154" t="n">
        <f aca="false">SUM(D30:K30)</f>
        <v>100</v>
      </c>
      <c r="D30" s="154" t="n">
        <f aca="false">D10*100/$C10</f>
        <v>0.01357262017713</v>
      </c>
      <c r="E30" s="154" t="n">
        <f aca="false">E10*100/$C10</f>
        <v>1.95613783712136</v>
      </c>
      <c r="F30" s="154" t="n">
        <f aca="false">F10*100/$C10</f>
        <v>80.6300391454518</v>
      </c>
      <c r="G30" s="154" t="n">
        <f aca="false">G10*100/$C10</f>
        <v>1.20198183032097</v>
      </c>
      <c r="H30" s="154" t="n">
        <f aca="false">H10*100/$C10</f>
        <v>0.475838218886909</v>
      </c>
      <c r="I30" s="154" t="n">
        <f aca="false">I10*100/$C10</f>
        <v>0.814767142271124</v>
      </c>
      <c r="J30" s="154" t="n">
        <f aca="false">J10*100/$C10</f>
        <v>4.77397275089311</v>
      </c>
      <c r="K30" s="154" t="n">
        <f aca="false">K10*100/$C10</f>
        <v>10.1336904548776</v>
      </c>
    </row>
    <row r="31" customFormat="false" ht="12.75" hidden="false" customHeight="true" outlineLevel="0" collapsed="false">
      <c r="A31" s="35"/>
      <c r="B31" s="45" t="s">
        <v>328</v>
      </c>
      <c r="C31" s="154" t="n">
        <f aca="false">SUM(D31:K31)</f>
        <v>100</v>
      </c>
      <c r="D31" s="154" t="n">
        <f aca="false">D11*100/$C11</f>
        <v>1.99396071747448</v>
      </c>
      <c r="E31" s="154" t="n">
        <f aca="false">E11*100/$C11</f>
        <v>73.079607442108</v>
      </c>
      <c r="F31" s="154" t="n">
        <f aca="false">F11*100/$C11</f>
        <v>6.99051462246304</v>
      </c>
      <c r="G31" s="154" t="n">
        <f aca="false">G11*100/$C11</f>
        <v>2.92860456287498</v>
      </c>
      <c r="H31" s="154" t="n">
        <f aca="false">H11*100/$C11</f>
        <v>0.283265153415184</v>
      </c>
      <c r="I31" s="154" t="n">
        <f aca="false">I11*100/$C11</f>
        <v>2.42991696168617</v>
      </c>
      <c r="J31" s="154" t="n">
        <f aca="false">J11*100/$C11</f>
        <v>1.00999591835407</v>
      </c>
      <c r="K31" s="154" t="n">
        <f aca="false">K11*100/$C11</f>
        <v>11.2841346216241</v>
      </c>
    </row>
    <row r="32" customFormat="false" ht="12.75" hidden="false" customHeight="true" outlineLevel="0" collapsed="false">
      <c r="A32" s="35"/>
      <c r="B32" s="45" t="s">
        <v>329</v>
      </c>
      <c r="C32" s="154" t="n">
        <f aca="false">SUM(D32:K32)</f>
        <v>100</v>
      </c>
      <c r="D32" s="154" t="n">
        <f aca="false">D12*100/$C12</f>
        <v>0.0447369426351362</v>
      </c>
      <c r="E32" s="154" t="n">
        <f aca="false">E12*100/$C12</f>
        <v>14.6818081209958</v>
      </c>
      <c r="F32" s="154" t="n">
        <f aca="false">F12*100/$C12</f>
        <v>80.5399804376073</v>
      </c>
      <c r="G32" s="154" t="n">
        <f aca="false">G12*100/$C12</f>
        <v>0.100122021449501</v>
      </c>
      <c r="H32" s="154" t="n">
        <f aca="false">H12*100/$C12</f>
        <v>0.0208473485826383</v>
      </c>
      <c r="I32" s="154" t="n">
        <f aca="false">I12*100/$C12</f>
        <v>1.80359496814906</v>
      </c>
      <c r="J32" s="154" t="n">
        <f aca="false">J12*100/$C12</f>
        <v>0.331445449051962</v>
      </c>
      <c r="K32" s="154" t="n">
        <f aca="false">K12*100/$C12</f>
        <v>2.47746471152857</v>
      </c>
    </row>
    <row r="33" customFormat="false" ht="12.75" hidden="false" customHeight="true" outlineLevel="0" collapsed="false">
      <c r="A33" s="35"/>
      <c r="B33" s="45" t="s">
        <v>330</v>
      </c>
      <c r="C33" s="154" t="n">
        <f aca="false">SUM(D33:K33)</f>
        <v>100</v>
      </c>
      <c r="D33" s="154" t="n">
        <f aca="false">D13*100/$C13</f>
        <v>0.167325966889276</v>
      </c>
      <c r="E33" s="154" t="n">
        <f aca="false">E13*100/$C13</f>
        <v>41.054505035438</v>
      </c>
      <c r="F33" s="154" t="n">
        <f aca="false">F13*100/$C13</f>
        <v>36.6997306048457</v>
      </c>
      <c r="G33" s="154" t="n">
        <f aca="false">G13*100/$C13</f>
        <v>0.309180792812382</v>
      </c>
      <c r="H33" s="154" t="n">
        <f aca="false">H13*100/$C13</f>
        <v>0.155212065897875</v>
      </c>
      <c r="I33" s="154" t="n">
        <f aca="false">I13*100/$C13</f>
        <v>6.39588263146568</v>
      </c>
      <c r="J33" s="154" t="n">
        <f aca="false">J13*100/$C13</f>
        <v>3.18313672964545</v>
      </c>
      <c r="K33" s="154" t="n">
        <f aca="false">K13*100/$C13</f>
        <v>12.0350261730057</v>
      </c>
    </row>
    <row r="34" customFormat="false" ht="12.75" hidden="false" customHeight="true" outlineLevel="0" collapsed="false">
      <c r="A34" s="35"/>
      <c r="B34" s="45" t="s">
        <v>331</v>
      </c>
      <c r="C34" s="154" t="n">
        <f aca="false">SUM(D34:K34)</f>
        <v>100</v>
      </c>
      <c r="D34" s="154" t="n">
        <f aca="false">D14*100/$C14</f>
        <v>0.806367467942052</v>
      </c>
      <c r="E34" s="154" t="n">
        <f aca="false">E14*100/$C14</f>
        <v>9.66447505952078</v>
      </c>
      <c r="F34" s="154" t="n">
        <f aca="false">F14*100/$C14</f>
        <v>69.1790632917641</v>
      </c>
      <c r="G34" s="154" t="n">
        <f aca="false">G14*100/$C14</f>
        <v>0.957066799053609</v>
      </c>
      <c r="H34" s="154" t="n">
        <f aca="false">H14*100/$C14</f>
        <v>0.0903836003119705</v>
      </c>
      <c r="I34" s="154" t="n">
        <f aca="false">I14*100/$C14</f>
        <v>12.4169675944125</v>
      </c>
      <c r="J34" s="154" t="n">
        <f aca="false">J14*100/$C14</f>
        <v>1.33232554646733</v>
      </c>
      <c r="K34" s="154" t="n">
        <f aca="false">K14*100/$C14</f>
        <v>5.55335064052768</v>
      </c>
    </row>
    <row r="35" customFormat="false" ht="12.75" hidden="false" customHeight="true" outlineLevel="0" collapsed="false">
      <c r="A35" s="35"/>
      <c r="B35" s="45" t="s">
        <v>332</v>
      </c>
      <c r="C35" s="154" t="n">
        <f aca="false">SUM(D35:K35)</f>
        <v>100</v>
      </c>
      <c r="D35" s="154" t="n">
        <f aca="false">D15*100/$C15</f>
        <v>11.6974670228758</v>
      </c>
      <c r="E35" s="154" t="n">
        <f aca="false">E15*100/$C15</f>
        <v>12.7492005342406</v>
      </c>
      <c r="F35" s="154" t="n">
        <f aca="false">F15*100/$C15</f>
        <v>3.45315243079891</v>
      </c>
      <c r="G35" s="154" t="n">
        <f aca="false">G15*100/$C15</f>
        <v>12.4702265158962</v>
      </c>
      <c r="H35" s="154" t="n">
        <f aca="false">H15*100/$C15</f>
        <v>1.82889588481697</v>
      </c>
      <c r="I35" s="154" t="n">
        <f aca="false">I15*100/$C15</f>
        <v>10.616197250077</v>
      </c>
      <c r="J35" s="154" t="n">
        <f aca="false">J15*100/$C15</f>
        <v>7.99982702429035</v>
      </c>
      <c r="K35" s="154" t="n">
        <f aca="false">K15*100/$C15</f>
        <v>39.1850333370042</v>
      </c>
    </row>
    <row r="36" customFormat="false" ht="12.75" hidden="false" customHeight="true" outlineLevel="0" collapsed="false">
      <c r="A36" s="35"/>
      <c r="B36" s="45" t="s">
        <v>333</v>
      </c>
      <c r="C36" s="154" t="n">
        <f aca="false">SUM(D36:K36)</f>
        <v>100</v>
      </c>
      <c r="D36" s="154" t="n">
        <f aca="false">D16*100/$C16</f>
        <v>2.25259770848758</v>
      </c>
      <c r="E36" s="154" t="n">
        <f aca="false">E16*100/$C16</f>
        <v>10.1356792770052</v>
      </c>
      <c r="F36" s="154" t="n">
        <f aca="false">F16*100/$C16</f>
        <v>77.3346918142882</v>
      </c>
      <c r="G36" s="154" t="n">
        <f aca="false">G16*100/$C16</f>
        <v>0.867474922687381</v>
      </c>
      <c r="H36" s="154" t="n">
        <f aca="false">H16*100/$C16</f>
        <v>0.0766800400739437</v>
      </c>
      <c r="I36" s="154" t="n">
        <f aca="false">I16*100/$C16</f>
        <v>2.68431466969618</v>
      </c>
      <c r="J36" s="154" t="n">
        <f aca="false">J16*100/$C16</f>
        <v>0.854637918421571</v>
      </c>
      <c r="K36" s="154" t="n">
        <f aca="false">K16*100/$C16</f>
        <v>5.79392364934004</v>
      </c>
    </row>
    <row r="37" customFormat="false" ht="12.75" hidden="false" customHeight="true" outlineLevel="0" collapsed="false">
      <c r="A37" s="35"/>
      <c r="B37" s="45" t="s">
        <v>334</v>
      </c>
      <c r="C37" s="154" t="n">
        <f aca="false">SUM(D37:K37)</f>
        <v>100</v>
      </c>
      <c r="D37" s="154" t="n">
        <f aca="false">D17*100/$C17</f>
        <v>0.599917843691459</v>
      </c>
      <c r="E37" s="154" t="n">
        <f aca="false">E17*100/$C17</f>
        <v>38.5298841648291</v>
      </c>
      <c r="F37" s="154" t="n">
        <f aca="false">F17*100/$C17</f>
        <v>32.2979624877575</v>
      </c>
      <c r="G37" s="154" t="n">
        <f aca="false">G17*100/$C17</f>
        <v>1.35514838669841</v>
      </c>
      <c r="H37" s="154" t="n">
        <f aca="false">H17*100/$C17</f>
        <v>0.133040434519498</v>
      </c>
      <c r="I37" s="154" t="n">
        <f aca="false">I17*100/$C17</f>
        <v>15.8807930365329</v>
      </c>
      <c r="J37" s="154" t="n">
        <f aca="false">J17*100/$C17</f>
        <v>1.79797269101235</v>
      </c>
      <c r="K37" s="154" t="n">
        <f aca="false">K17*100/$C17</f>
        <v>9.40528095495872</v>
      </c>
    </row>
    <row r="38" customFormat="false" ht="12.75" hidden="false" customHeight="true" outlineLevel="0" collapsed="false">
      <c r="A38" s="35"/>
      <c r="B38" s="45" t="s">
        <v>335</v>
      </c>
      <c r="C38" s="154" t="n">
        <f aca="false">SUM(D38:K38)</f>
        <v>100</v>
      </c>
      <c r="D38" s="154" t="n">
        <f aca="false">D18*100/$C18</f>
        <v>1.35090080273679</v>
      </c>
      <c r="E38" s="154" t="n">
        <f aca="false">E18*100/$C18</f>
        <v>54.9448356842857</v>
      </c>
      <c r="F38" s="154" t="n">
        <f aca="false">F18*100/$C18</f>
        <v>23.3816777786369</v>
      </c>
      <c r="G38" s="154" t="n">
        <f aca="false">G18*100/$C18</f>
        <v>1.31292451096026</v>
      </c>
      <c r="H38" s="154" t="n">
        <f aca="false">H18*100/$C18</f>
        <v>0.11635233899573</v>
      </c>
      <c r="I38" s="154" t="n">
        <f aca="false">I18*100/$C18</f>
        <v>10.7305095077927</v>
      </c>
      <c r="J38" s="154" t="n">
        <f aca="false">J18*100/$C18</f>
        <v>1.27687668811747</v>
      </c>
      <c r="K38" s="154" t="n">
        <f aca="false">K18*100/$C18</f>
        <v>6.88592268847442</v>
      </c>
    </row>
    <row r="39" customFormat="false" ht="12.75" hidden="false" customHeight="true" outlineLevel="0" collapsed="false">
      <c r="A39" s="35"/>
      <c r="B39" s="45" t="s">
        <v>336</v>
      </c>
      <c r="C39" s="154" t="n">
        <f aca="false">SUM(D39:K39)</f>
        <v>100</v>
      </c>
      <c r="D39" s="154" t="n">
        <f aca="false">D19*100/$C19</f>
        <v>0.346835488196265</v>
      </c>
      <c r="E39" s="154" t="n">
        <f aca="false">E19*100/$C19</f>
        <v>24.8741959014258</v>
      </c>
      <c r="F39" s="154" t="n">
        <f aca="false">F19*100/$C19</f>
        <v>34.817078068361</v>
      </c>
      <c r="G39" s="154" t="n">
        <f aca="false">G19*100/$C19</f>
        <v>2.15681014582767</v>
      </c>
      <c r="H39" s="154" t="n">
        <f aca="false">H19*100/$C19</f>
        <v>0.129870155254303</v>
      </c>
      <c r="I39" s="154" t="n">
        <f aca="false">I19*100/$C19</f>
        <v>24.4094143617073</v>
      </c>
      <c r="J39" s="154" t="n">
        <f aca="false">J19*100/$C19</f>
        <v>2.42267980237026</v>
      </c>
      <c r="K39" s="154" t="n">
        <f aca="false">K19*100/$C19</f>
        <v>10.8431160768574</v>
      </c>
    </row>
    <row r="40" customFormat="false" ht="12.75" hidden="false" customHeight="true" outlineLevel="0" collapsed="false">
      <c r="A40" s="35"/>
      <c r="B40" s="45" t="s">
        <v>337</v>
      </c>
      <c r="C40" s="154" t="n">
        <f aca="false">SUM(D40:K40)</f>
        <v>100</v>
      </c>
      <c r="D40" s="154" t="n">
        <f aca="false">D20*100/$C20</f>
        <v>1.40460450025762</v>
      </c>
      <c r="E40" s="154" t="n">
        <f aca="false">E20*100/$C20</f>
        <v>39.1636879737418</v>
      </c>
      <c r="F40" s="154" t="n">
        <f aca="false">F20*100/$C20</f>
        <v>12.4653067380934</v>
      </c>
      <c r="G40" s="154" t="n">
        <f aca="false">G20*100/$C20</f>
        <v>10.749249336796</v>
      </c>
      <c r="H40" s="154" t="n">
        <f aca="false">H20*100/$C20</f>
        <v>0.873571998637102</v>
      </c>
      <c r="I40" s="154" t="n">
        <f aca="false">I20*100/$C20</f>
        <v>16.4373434084309</v>
      </c>
      <c r="J40" s="154" t="n">
        <f aca="false">J20*100/$C20</f>
        <v>3.81562848330449</v>
      </c>
      <c r="K40" s="154" t="n">
        <f aca="false">K20*100/$C20</f>
        <v>15.0906075607386</v>
      </c>
    </row>
    <row r="41" customFormat="false" ht="12.75" hidden="false" customHeight="true" outlineLevel="0" collapsed="false">
      <c r="A41" s="35"/>
      <c r="B41" s="45" t="s">
        <v>338</v>
      </c>
      <c r="C41" s="154" t="n">
        <f aca="false">SUM(D41:K41)</f>
        <v>100</v>
      </c>
      <c r="D41" s="154" t="n">
        <f aca="false">D21*100/$C21</f>
        <v>2.44384344110767</v>
      </c>
      <c r="E41" s="154" t="n">
        <f aca="false">E21*100/$C21</f>
        <v>52.8395676674209</v>
      </c>
      <c r="F41" s="154" t="n">
        <f aca="false">F21*100/$C21</f>
        <v>13.6230081471897</v>
      </c>
      <c r="G41" s="154" t="n">
        <f aca="false">G21*100/$C21</f>
        <v>7.86683417717235</v>
      </c>
      <c r="H41" s="154" t="n">
        <f aca="false">H21*100/$C21</f>
        <v>0.377548281086822</v>
      </c>
      <c r="I41" s="154" t="n">
        <f aca="false">I21*100/$C21</f>
        <v>6.97260692061038</v>
      </c>
      <c r="J41" s="154" t="n">
        <f aca="false">J21*100/$C21</f>
        <v>1.41838392077797</v>
      </c>
      <c r="K41" s="154" t="n">
        <f aca="false">K21*100/$C21</f>
        <v>14.4582074446342</v>
      </c>
    </row>
    <row r="42" customFormat="false" ht="12.75" hidden="false" customHeight="true" outlineLevel="0" collapsed="false">
      <c r="A42" s="35"/>
      <c r="B42" s="45" t="s">
        <v>339</v>
      </c>
      <c r="C42" s="154" t="n">
        <f aca="false">SUM(D42:K42)</f>
        <v>100</v>
      </c>
      <c r="D42" s="154" t="n">
        <f aca="false">D22*100/$C22</f>
        <v>0.462470951762626</v>
      </c>
      <c r="E42" s="154" t="n">
        <f aca="false">E22*100/$C22</f>
        <v>2.12767575302396</v>
      </c>
      <c r="F42" s="154" t="n">
        <f aca="false">F22*100/$C22</f>
        <v>93.4105815994404</v>
      </c>
      <c r="G42" s="154" t="n">
        <f aca="false">G22*100/$C22</f>
        <v>0.378796571644666</v>
      </c>
      <c r="H42" s="154" t="n">
        <f aca="false">H22*100/$C22</f>
        <v>0.0237658577187338</v>
      </c>
      <c r="I42" s="154" t="n">
        <f aca="false">I22*100/$C22</f>
        <v>0.714043170890517</v>
      </c>
      <c r="J42" s="154" t="n">
        <f aca="false">J22*100/$C22</f>
        <v>0.271308881795332</v>
      </c>
      <c r="K42" s="154" t="n">
        <f aca="false">K22*100/$C22</f>
        <v>2.61135721372373</v>
      </c>
    </row>
    <row r="43" customFormat="false" ht="12.75" hidden="false" customHeight="true" outlineLevel="0" collapsed="false">
      <c r="A43" s="35"/>
      <c r="B43" s="45" t="s">
        <v>340</v>
      </c>
      <c r="C43" s="154" t="n">
        <f aca="false">SUM(D43:K43)</f>
        <v>100</v>
      </c>
      <c r="D43" s="154" t="n">
        <f aca="false">D23*100/$C23</f>
        <v>2.78755673281259</v>
      </c>
      <c r="E43" s="154" t="n">
        <f aca="false">E23*100/$C23</f>
        <v>24.6615014645876</v>
      </c>
      <c r="F43" s="154" t="n">
        <f aca="false">F23*100/$C23</f>
        <v>6.35811159707635</v>
      </c>
      <c r="G43" s="154" t="n">
        <f aca="false">G23*100/$C23</f>
        <v>20.1070634251064</v>
      </c>
      <c r="H43" s="154" t="n">
        <f aca="false">H23*100/$C23</f>
        <v>1.9607666461683</v>
      </c>
      <c r="I43" s="154" t="n">
        <f aca="false">I23*100/$C23</f>
        <v>16.970380779162</v>
      </c>
      <c r="J43" s="154" t="n">
        <f aca="false">J23*100/$C23</f>
        <v>7.85108291396918</v>
      </c>
      <c r="K43" s="154" t="n">
        <f aca="false">K23*100/$C23</f>
        <v>19.3035364411176</v>
      </c>
    </row>
    <row r="44" customFormat="false" ht="20.25" hidden="false" customHeight="true" outlineLevel="0" collapsed="false">
      <c r="A44" s="35"/>
      <c r="B44" s="45" t="s">
        <v>541</v>
      </c>
      <c r="C44" s="154" t="n">
        <f aca="false">SUM(D44:K44)</f>
        <v>100</v>
      </c>
      <c r="D44" s="154" t="n">
        <f aca="false">D24*100/$C24</f>
        <v>0.989303750266853</v>
      </c>
      <c r="E44" s="154" t="n">
        <f aca="false">E24*100/$C24</f>
        <v>20.0725228641623</v>
      </c>
      <c r="F44" s="154" t="n">
        <f aca="false">F24*100/$C24</f>
        <v>57.9094249671219</v>
      </c>
      <c r="G44" s="154" t="n">
        <f aca="false">G24*100/$C24</f>
        <v>1.72421642481228</v>
      </c>
      <c r="H44" s="154" t="n">
        <f aca="false">H24*100/$C24</f>
        <v>0.15929570086177</v>
      </c>
      <c r="I44" s="154" t="n">
        <f aca="false">I24*100/$C24</f>
        <v>10.3131130048466</v>
      </c>
      <c r="J44" s="154" t="n">
        <f aca="false">J24*100/$C24</f>
        <v>1.53117896424269</v>
      </c>
      <c r="K44" s="154" t="n">
        <f aca="false">K24*100/$C24</f>
        <v>7.30094432368554</v>
      </c>
    </row>
    <row r="45" customFormat="false" ht="12.75" hidden="false" customHeight="true" outlineLevel="0" collapsed="false">
      <c r="A45" s="35"/>
      <c r="B45" s="51"/>
      <c r="C45" s="311"/>
      <c r="D45" s="311"/>
      <c r="E45" s="311"/>
      <c r="F45" s="311"/>
      <c r="G45" s="311"/>
      <c r="H45" s="311"/>
      <c r="I45" s="311"/>
      <c r="J45" s="311"/>
      <c r="K45" s="311"/>
    </row>
    <row r="46" customFormat="false" ht="12.75" hidden="false" customHeight="true" outlineLevel="0" collapsed="false">
      <c r="A46" s="35"/>
      <c r="B46" s="51"/>
      <c r="C46" s="35" t="s">
        <v>748</v>
      </c>
      <c r="H46" s="311"/>
      <c r="I46" s="311"/>
      <c r="J46" s="311"/>
      <c r="K46" s="311"/>
    </row>
    <row r="47" customFormat="false" ht="12.75" hidden="false" customHeight="true" outlineLevel="0" collapsed="false">
      <c r="A47" s="35"/>
      <c r="B47" s="90"/>
      <c r="C47" s="318" t="s">
        <v>749</v>
      </c>
      <c r="D47" s="318"/>
      <c r="E47" s="318"/>
      <c r="F47" s="318"/>
      <c r="G47" s="318"/>
      <c r="H47" s="311"/>
      <c r="I47" s="311"/>
      <c r="J47" s="311"/>
      <c r="K47" s="311"/>
    </row>
    <row r="48" customFormat="false" ht="12.75" hidden="false" customHeight="true" outlineLevel="0" collapsed="false">
      <c r="A48" s="35"/>
    </row>
    <row r="49" customFormat="false" ht="12.75" hidden="false" customHeight="true" outlineLevel="0" collapsed="false">
      <c r="A49" s="35"/>
    </row>
    <row r="50" customFormat="false" ht="12.75" hidden="false" customHeight="true" outlineLevel="0" collapsed="false">
      <c r="A50" s="35"/>
    </row>
    <row r="51" customFormat="false" ht="12.75" hidden="false" customHeight="true" outlineLevel="0" collapsed="false">
      <c r="A51" s="35"/>
    </row>
    <row r="52" customFormat="false" ht="12.75" hidden="false" customHeight="true" outlineLevel="0" collapsed="false">
      <c r="A52" s="35"/>
    </row>
    <row r="53" customFormat="false" ht="12.75" hidden="false" customHeight="true" outlineLevel="0" collapsed="false">
      <c r="A53" s="35"/>
    </row>
    <row r="54" customFormat="false" ht="12.75" hidden="false" customHeight="true" outlineLevel="0" collapsed="false">
      <c r="A54" s="35"/>
    </row>
    <row r="55" customFormat="false" ht="12.75" hidden="false" customHeight="true" outlineLevel="0" collapsed="false">
      <c r="A55" s="35"/>
    </row>
    <row r="56" customFormat="false" ht="12.75" hidden="false" customHeight="true" outlineLevel="0" collapsed="false">
      <c r="A56" s="35"/>
    </row>
    <row r="57" customFormat="false" ht="12.75" hidden="false" customHeight="true" outlineLevel="0" collapsed="false">
      <c r="A57" s="35"/>
    </row>
    <row r="58" customFormat="false" ht="12.75" hidden="false" customHeight="true" outlineLevel="0" collapsed="false">
      <c r="A58" s="35"/>
    </row>
    <row r="59" customFormat="false" ht="12.75" hidden="false" customHeight="true" outlineLevel="0" collapsed="false">
      <c r="A59" s="35"/>
    </row>
    <row r="60" customFormat="false" ht="12.75" hidden="false" customHeight="true" outlineLevel="0" collapsed="false">
      <c r="A60" s="35"/>
    </row>
    <row r="61" customFormat="false" ht="12.75" hidden="false" customHeight="true" outlineLevel="0" collapsed="false">
      <c r="A61" s="35"/>
    </row>
    <row r="62" customFormat="false" ht="12.75" hidden="false" customHeight="true" outlineLevel="0" collapsed="false">
      <c r="A62" s="35"/>
    </row>
    <row r="63" customFormat="false" ht="12.75" hidden="false" customHeight="true" outlineLevel="0" collapsed="false">
      <c r="A63" s="35"/>
    </row>
    <row r="64" customFormat="false" ht="12.75" hidden="false" customHeight="true" outlineLevel="0" collapsed="false">
      <c r="A64" s="35"/>
    </row>
  </sheetData>
  <mergeCells count="6">
    <mergeCell ref="C6:G6"/>
    <mergeCell ref="H6:K6"/>
    <mergeCell ref="C26:G26"/>
    <mergeCell ref="H26:K26"/>
    <mergeCell ref="C46:G46"/>
    <mergeCell ref="C47:G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insatz der Wirtschaftszweige*) und privaten Haushalte 
1995 nach Bundesländern</oddHeader>
    <oddFooter>&amp;L&amp;8&amp;A, &amp;P von &amp;N&amp;R&amp;8Umweltökonomische Gesamtrechnungen der Länder 2005</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6T07:45:41Z</dcterms:created>
  <dc:creator>hense02</dc:creator>
  <dc:description/>
  <dc:language>en-US</dc:language>
  <cp:lastModifiedBy>hense02</cp:lastModifiedBy>
  <cp:lastPrinted>2005-10-14T08:52:19Z</cp:lastPrinted>
  <dcterms:modified xsi:type="dcterms:W3CDTF">2005-10-14T08:53:55Z</dcterms:modified>
  <cp:revision>0</cp:revision>
  <dc:subject/>
  <dc:title/>
</cp:coreProperties>
</file>