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Dezember 2010</t>
  </si>
  <si>
    <t xml:space="preserve">Erscheinungsfolge: monatlich</t>
  </si>
  <si>
    <t xml:space="preserve">Erschienen am 13.01.2011</t>
  </si>
  <si>
    <t xml:space="preserve">Artikelnummer: 561280210112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 t="n">
        <v>201.8</v>
      </c>
      <c r="L20" s="33" t="n">
        <v>200.8</v>
      </c>
      <c r="M20" s="33" t="n">
        <v>202.4</v>
      </c>
      <c r="N20" s="33" t="n">
        <f aca="false">IF(M20="","",ROUND(AVERAGE(B20:M20),1))</f>
        <v>194.5</v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 t="n">
        <v>169.4</v>
      </c>
      <c r="H33" s="33" t="n">
        <v>173</v>
      </c>
      <c r="I33" s="33" t="n">
        <v>175.6</v>
      </c>
      <c r="J33" s="33" t="n">
        <v>177.8</v>
      </c>
      <c r="K33" s="33" t="n">
        <v>178.7</v>
      </c>
      <c r="L33" s="33" t="n">
        <v>177.9</v>
      </c>
      <c r="M33" s="33" t="n">
        <v>179.3</v>
      </c>
      <c r="N33" s="33" t="n">
        <f aca="false">IF(M33="","",ROUND(AVERAGE(B33:M33),1))</f>
        <v>168.9</v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 t="n">
        <v>164.5</v>
      </c>
      <c r="H55" s="33" t="n">
        <v>168.6</v>
      </c>
      <c r="I55" s="33" t="n">
        <v>170.2</v>
      </c>
      <c r="J55" s="33" t="n">
        <v>172</v>
      </c>
      <c r="K55" s="33" t="n">
        <v>173.2</v>
      </c>
      <c r="L55" s="33" t="n">
        <v>171.6</v>
      </c>
      <c r="M55" s="33" t="n">
        <v>172</v>
      </c>
      <c r="N55" s="33" t="n">
        <f aca="false">IF(M55="","",ROUND(AVERAGE(B55:M55),1))</f>
        <v>157.7</v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 t="n">
        <v>147.3</v>
      </c>
      <c r="H79" s="33" t="n">
        <v>150.4</v>
      </c>
      <c r="I79" s="33" t="n">
        <v>152.3</v>
      </c>
      <c r="J79" s="33" t="n">
        <v>154.3</v>
      </c>
      <c r="K79" s="33" t="n">
        <v>156.4</v>
      </c>
      <c r="L79" s="33" t="n">
        <v>157.6</v>
      </c>
      <c r="M79" s="33" t="n">
        <v>160.3</v>
      </c>
      <c r="N79" s="33" t="n">
        <f aca="false">IF(M79="","",ROUND(AVERAGE(B79:M79),1))</f>
        <v>144.2</v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 t="n">
        <v>179.2</v>
      </c>
      <c r="H101" s="33" t="n">
        <v>182.4</v>
      </c>
      <c r="I101" s="33" t="n">
        <v>186</v>
      </c>
      <c r="J101" s="33" t="n">
        <v>188.1</v>
      </c>
      <c r="K101" s="33" t="n">
        <v>188.7</v>
      </c>
      <c r="L101" s="33" t="n">
        <v>187.9</v>
      </c>
      <c r="M101" s="33" t="n">
        <v>190</v>
      </c>
      <c r="N101" s="33" t="n">
        <f aca="false">IF(M101="","",ROUND(AVERAGE(B101:M101),1))</f>
        <v>182.8</v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 t="n">
        <v>158.5</v>
      </c>
      <c r="H123" s="33" t="n">
        <v>162.6</v>
      </c>
      <c r="I123" s="33" t="n">
        <v>164.1</v>
      </c>
      <c r="J123" s="33" t="n">
        <v>168.1</v>
      </c>
      <c r="K123" s="33" t="n">
        <v>169</v>
      </c>
      <c r="L123" s="33" t="n">
        <v>168.8</v>
      </c>
      <c r="M123" s="33" t="n">
        <v>169.4</v>
      </c>
      <c r="N123" s="33" t="n">
        <f aca="false">IF(M123="","",ROUND(AVERAGE(B123:M123),1))</f>
        <v>161.4</v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 t="n">
        <v>148.5</v>
      </c>
      <c r="L24" s="33" t="n">
        <v>157.8</v>
      </c>
      <c r="M24" s="33" t="n">
        <v>172.9</v>
      </c>
      <c r="N24" s="33" t="n">
        <f aca="false">IF(M24="","",ROUND(AVERAGE(B24:M24),1))</f>
        <v>148.9</v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 t="n">
        <v>144.1</v>
      </c>
      <c r="H42" s="33" t="n">
        <v>135.9</v>
      </c>
      <c r="I42" s="33" t="n">
        <v>146.7</v>
      </c>
      <c r="J42" s="33" t="n">
        <v>156</v>
      </c>
      <c r="K42" s="33" t="n">
        <v>137.7</v>
      </c>
      <c r="L42" s="33" t="n">
        <v>149.5</v>
      </c>
      <c r="M42" s="33" t="n">
        <v>167.4</v>
      </c>
      <c r="N42" s="33" t="n">
        <f aca="false">IF(M42="","",ROUND(AVERAGE(B42:M42),1))</f>
        <v>142.1</v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 t="n">
        <v>158.7</v>
      </c>
      <c r="H62" s="33" t="n">
        <v>155.3</v>
      </c>
      <c r="I62" s="33" t="n">
        <v>162.2</v>
      </c>
      <c r="J62" s="33" t="n">
        <v>168.2</v>
      </c>
      <c r="K62" s="33" t="n">
        <v>170.1</v>
      </c>
      <c r="L62" s="33" t="n">
        <v>174.5</v>
      </c>
      <c r="M62" s="33" t="n">
        <v>183.8</v>
      </c>
      <c r="N62" s="33" t="n">
        <f aca="false">IF(M62="","",ROUND(AVERAGE(B62:M62),1))</f>
        <v>162.4</v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 t="n">
        <v>108.2</v>
      </c>
      <c r="H80" s="33" t="n">
        <v>105.1</v>
      </c>
      <c r="I80" s="33" t="n">
        <v>109.2</v>
      </c>
      <c r="J80" s="33" t="n">
        <v>111.6</v>
      </c>
      <c r="K80" s="33" t="n">
        <v>114.7</v>
      </c>
      <c r="L80" s="33" t="n">
        <v>114.3</v>
      </c>
      <c r="M80" s="33" t="n">
        <v>114.8</v>
      </c>
      <c r="N80" s="33" t="n">
        <f aca="false">IF(M80="","",ROUND(AVERAGE(B80:M80),1))</f>
        <v>107.8</v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 t="n">
        <v>177</v>
      </c>
      <c r="H100" s="33" t="n">
        <v>173.4</v>
      </c>
      <c r="I100" s="33" t="n">
        <v>181.4</v>
      </c>
      <c r="J100" s="33" t="n">
        <v>188.6</v>
      </c>
      <c r="K100" s="33" t="n">
        <v>190.1</v>
      </c>
      <c r="L100" s="33" t="n">
        <v>196.3</v>
      </c>
      <c r="M100" s="33" t="n">
        <v>208.8</v>
      </c>
      <c r="N100" s="33" t="n">
        <f aca="false">IF(M100="","",ROUND(AVERAGE(B100:M100),1))</f>
        <v>182.2</v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 t="n">
        <v>179.5</v>
      </c>
      <c r="H119" s="33" t="n">
        <v>175.5</v>
      </c>
      <c r="I119" s="33" t="n">
        <v>182.5</v>
      </c>
      <c r="J119" s="33" t="n">
        <v>190.3</v>
      </c>
      <c r="K119" s="33" t="n">
        <v>191.6</v>
      </c>
      <c r="L119" s="33" t="n">
        <v>197.3</v>
      </c>
      <c r="M119" s="33" t="n">
        <v>211.9</v>
      </c>
      <c r="N119" s="33" t="n">
        <f aca="false">IF(M119="","",ROUND(AVERAGE(B119:M119),1))</f>
        <v>183.5</v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1-01-11T14:41:37Z</cp:lastPrinted>
  <dcterms:modified xsi:type="dcterms:W3CDTF">2011-01-13T06:42:55Z</dcterms:modified>
  <cp:revision>0</cp:revision>
  <dc:subject/>
  <dc:title>Index der Großhandelsverkaufspreise - Altpapier und Altmetalle </dc:title>
</cp:coreProperties>
</file>