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8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Oktober 2010</t>
  </si>
  <si>
    <t xml:space="preserve">Erscheinungsfolge: monatlich</t>
  </si>
  <si>
    <t xml:space="preserve">Erschienen am 10.11.2010</t>
  </si>
  <si>
    <t xml:space="preserve">Artikelnummer: 561280210110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2</xdr:row>
      <xdr:rowOff>9360</xdr:rowOff>
    </xdr:from>
    <xdr:to>
      <xdr:col>7</xdr:col>
      <xdr:colOff>252000</xdr:colOff>
      <xdr:row>54</xdr:row>
      <xdr:rowOff>38160</xdr:rowOff>
    </xdr:to>
    <xdr:sp>
      <xdr:nvSpPr>
        <xdr:cNvPr id="7" name="Text 11"/>
        <xdr:cNvSpPr/>
      </xdr:nvSpPr>
      <xdr:spPr>
        <a:xfrm>
          <a:off x="3418560" y="91764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0</xdr:row>
      <xdr:rowOff>9360</xdr:rowOff>
    </xdr:from>
    <xdr:to>
      <xdr:col>7</xdr:col>
      <xdr:colOff>252000</xdr:colOff>
      <xdr:row>32</xdr:row>
      <xdr:rowOff>38160</xdr:rowOff>
    </xdr:to>
    <xdr:sp>
      <xdr:nvSpPr>
        <xdr:cNvPr id="8" name="Text 12"/>
        <xdr:cNvSpPr/>
      </xdr:nvSpPr>
      <xdr:spPr>
        <a:xfrm>
          <a:off x="3418560" y="5520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1840</xdr:colOff>
      <xdr:row>18</xdr:row>
      <xdr:rowOff>9360</xdr:rowOff>
    </xdr:from>
    <xdr:to>
      <xdr:col>2</xdr:col>
      <xdr:colOff>231840</xdr:colOff>
      <xdr:row>20</xdr:row>
      <xdr:rowOff>37800</xdr:rowOff>
    </xdr:to>
    <xdr:sp>
      <xdr:nvSpPr>
        <xdr:cNvPr id="9" name="Text 13"/>
        <xdr:cNvSpPr/>
      </xdr:nvSpPr>
      <xdr:spPr>
        <a:xfrm>
          <a:off x="99540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280</xdr:colOff>
      <xdr:row>18</xdr:row>
      <xdr:rowOff>9360</xdr:rowOff>
    </xdr:from>
    <xdr:to>
      <xdr:col>3</xdr:col>
      <xdr:colOff>241920</xdr:colOff>
      <xdr:row>20</xdr:row>
      <xdr:rowOff>37800</xdr:rowOff>
    </xdr:to>
    <xdr:sp>
      <xdr:nvSpPr>
        <xdr:cNvPr id="10" name="Text 14"/>
        <xdr:cNvSpPr/>
      </xdr:nvSpPr>
      <xdr:spPr>
        <a:xfrm>
          <a:off x="147816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960</xdr:colOff>
      <xdr:row>18</xdr:row>
      <xdr:rowOff>9360</xdr:rowOff>
    </xdr:from>
    <xdr:to>
      <xdr:col>4</xdr:col>
      <xdr:colOff>241560</xdr:colOff>
      <xdr:row>20</xdr:row>
      <xdr:rowOff>37800</xdr:rowOff>
    </xdr:to>
    <xdr:sp>
      <xdr:nvSpPr>
        <xdr:cNvPr id="11" name="Text 15"/>
        <xdr:cNvSpPr/>
      </xdr:nvSpPr>
      <xdr:spPr>
        <a:xfrm>
          <a:off x="1991520" y="348408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2280</xdr:colOff>
      <xdr:row>18</xdr:row>
      <xdr:rowOff>9360</xdr:rowOff>
    </xdr:from>
    <xdr:to>
      <xdr:col>5</xdr:col>
      <xdr:colOff>241920</xdr:colOff>
      <xdr:row>20</xdr:row>
      <xdr:rowOff>37800</xdr:rowOff>
    </xdr:to>
    <xdr:sp>
      <xdr:nvSpPr>
        <xdr:cNvPr id="12" name="Text 16"/>
        <xdr:cNvSpPr/>
      </xdr:nvSpPr>
      <xdr:spPr>
        <a:xfrm>
          <a:off x="2463840" y="348408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39</xdr:row>
      <xdr:rowOff>9720</xdr:rowOff>
    </xdr:from>
    <xdr:to>
      <xdr:col>7</xdr:col>
      <xdr:colOff>261720</xdr:colOff>
      <xdr:row>41</xdr:row>
      <xdr:rowOff>37800</xdr:rowOff>
    </xdr:to>
    <xdr:sp>
      <xdr:nvSpPr>
        <xdr:cNvPr id="13" name="Text 8"/>
        <xdr:cNvSpPr/>
      </xdr:nvSpPr>
      <xdr:spPr>
        <a:xfrm>
          <a:off x="3388320" y="6987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4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5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6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7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59</xdr:row>
      <xdr:rowOff>9360</xdr:rowOff>
    </xdr:from>
    <xdr:to>
      <xdr:col>4</xdr:col>
      <xdr:colOff>252000</xdr:colOff>
      <xdr:row>61</xdr:row>
      <xdr:rowOff>38160</xdr:rowOff>
    </xdr:to>
    <xdr:sp>
      <xdr:nvSpPr>
        <xdr:cNvPr id="18" name="Text 13"/>
        <xdr:cNvSpPr/>
      </xdr:nvSpPr>
      <xdr:spPr>
        <a:xfrm>
          <a:off x="196092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9</xdr:row>
      <xdr:rowOff>9360</xdr:rowOff>
    </xdr:from>
    <xdr:to>
      <xdr:col>5</xdr:col>
      <xdr:colOff>252000</xdr:colOff>
      <xdr:row>61</xdr:row>
      <xdr:rowOff>38160</xdr:rowOff>
    </xdr:to>
    <xdr:sp>
      <xdr:nvSpPr>
        <xdr:cNvPr id="19" name="Text 14"/>
        <xdr:cNvSpPr/>
      </xdr:nvSpPr>
      <xdr:spPr>
        <a:xfrm>
          <a:off x="243324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9</xdr:row>
      <xdr:rowOff>9360</xdr:rowOff>
    </xdr:from>
    <xdr:to>
      <xdr:col>6</xdr:col>
      <xdr:colOff>251640</xdr:colOff>
      <xdr:row>61</xdr:row>
      <xdr:rowOff>28440</xdr:rowOff>
    </xdr:to>
    <xdr:sp>
      <xdr:nvSpPr>
        <xdr:cNvPr id="20" name="Text 15"/>
        <xdr:cNvSpPr/>
      </xdr:nvSpPr>
      <xdr:spPr>
        <a:xfrm>
          <a:off x="290556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59</xdr:row>
      <xdr:rowOff>9360</xdr:rowOff>
    </xdr:from>
    <xdr:to>
      <xdr:col>7</xdr:col>
      <xdr:colOff>252000</xdr:colOff>
      <xdr:row>61</xdr:row>
      <xdr:rowOff>28440</xdr:rowOff>
    </xdr:to>
    <xdr:sp>
      <xdr:nvSpPr>
        <xdr:cNvPr id="21" name="Text 16"/>
        <xdr:cNvSpPr/>
      </xdr:nvSpPr>
      <xdr:spPr>
        <a:xfrm>
          <a:off x="337824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97</xdr:row>
      <xdr:rowOff>9360</xdr:rowOff>
    </xdr:from>
    <xdr:to>
      <xdr:col>4</xdr:col>
      <xdr:colOff>252000</xdr:colOff>
      <xdr:row>99</xdr:row>
      <xdr:rowOff>38160</xdr:rowOff>
    </xdr:to>
    <xdr:sp>
      <xdr:nvSpPr>
        <xdr:cNvPr id="22" name="Text 17"/>
        <xdr:cNvSpPr/>
      </xdr:nvSpPr>
      <xdr:spPr>
        <a:xfrm>
          <a:off x="196092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97</xdr:row>
      <xdr:rowOff>9360</xdr:rowOff>
    </xdr:from>
    <xdr:to>
      <xdr:col>5</xdr:col>
      <xdr:colOff>252000</xdr:colOff>
      <xdr:row>99</xdr:row>
      <xdr:rowOff>38160</xdr:rowOff>
    </xdr:to>
    <xdr:sp>
      <xdr:nvSpPr>
        <xdr:cNvPr id="23" name="Text 18"/>
        <xdr:cNvSpPr/>
      </xdr:nvSpPr>
      <xdr:spPr>
        <a:xfrm>
          <a:off x="243324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97</xdr:row>
      <xdr:rowOff>9360</xdr:rowOff>
    </xdr:from>
    <xdr:to>
      <xdr:col>6</xdr:col>
      <xdr:colOff>251640</xdr:colOff>
      <xdr:row>99</xdr:row>
      <xdr:rowOff>28440</xdr:rowOff>
    </xdr:to>
    <xdr:sp>
      <xdr:nvSpPr>
        <xdr:cNvPr id="24" name="Text 19"/>
        <xdr:cNvSpPr/>
      </xdr:nvSpPr>
      <xdr:spPr>
        <a:xfrm>
          <a:off x="290556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97</xdr:row>
      <xdr:rowOff>9360</xdr:rowOff>
    </xdr:from>
    <xdr:to>
      <xdr:col>7</xdr:col>
      <xdr:colOff>252000</xdr:colOff>
      <xdr:row>99</xdr:row>
      <xdr:rowOff>28440</xdr:rowOff>
    </xdr:to>
    <xdr:sp>
      <xdr:nvSpPr>
        <xdr:cNvPr id="25" name="Text 20"/>
        <xdr:cNvSpPr/>
      </xdr:nvSpPr>
      <xdr:spPr>
        <a:xfrm>
          <a:off x="337824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:L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 t="n">
        <v>182.2</v>
      </c>
      <c r="J17" s="34" t="n">
        <v>186.4</v>
      </c>
      <c r="K17" s="34" t="n">
        <v>188.5</v>
      </c>
      <c r="L17" s="34" t="n">
        <v>175.1</v>
      </c>
      <c r="M17" s="34" t="n">
        <v>155.8</v>
      </c>
      <c r="N17" s="34" t="n">
        <f aca="false">IF(M17="","",ROUND(AVERAGE(B17:M17),1))</f>
        <v>161.7</v>
      </c>
    </row>
    <row r="18" customFormat="false" ht="12.75" hidden="false" customHeight="false" outlineLevel="0" collapsed="false">
      <c r="A18" s="46" t="s">
        <v>134</v>
      </c>
      <c r="B18" s="34" t="n">
        <v>155.6</v>
      </c>
      <c r="C18" s="34" t="n">
        <v>174.6</v>
      </c>
      <c r="D18" s="34" t="n">
        <v>175.2</v>
      </c>
      <c r="E18" s="34" t="n">
        <v>164.9</v>
      </c>
      <c r="F18" s="34" t="n">
        <v>144.8</v>
      </c>
      <c r="G18" s="34" t="n">
        <v>130</v>
      </c>
      <c r="H18" s="34" t="n">
        <v>130.5</v>
      </c>
      <c r="I18" s="34" t="n">
        <v>130.9</v>
      </c>
      <c r="J18" s="34" t="n">
        <v>130.9</v>
      </c>
      <c r="K18" s="34" t="n">
        <v>119.2</v>
      </c>
      <c r="L18" s="34" t="n">
        <v>41.3</v>
      </c>
      <c r="M18" s="34" t="n">
        <v>17.9</v>
      </c>
      <c r="N18" s="34" t="n">
        <f aca="false">IF(M18="","",ROUND(AVERAGE(B18:M18),1))</f>
        <v>126.3</v>
      </c>
    </row>
    <row r="19" customFormat="false" ht="12.75" hidden="false" customHeight="false" outlineLevel="0" collapsed="false">
      <c r="A19" s="46" t="s">
        <v>135</v>
      </c>
      <c r="B19" s="49" t="n">
        <v>20.5</v>
      </c>
      <c r="C19" s="49" t="n">
        <v>23</v>
      </c>
      <c r="D19" s="49" t="n">
        <v>23.3</v>
      </c>
      <c r="E19" s="49" t="n">
        <v>33.1</v>
      </c>
      <c r="F19" s="34" t="n">
        <v>49.4</v>
      </c>
      <c r="G19" s="34" t="n">
        <v>53.3</v>
      </c>
      <c r="H19" s="34" t="n">
        <v>58.5</v>
      </c>
      <c r="I19" s="34" t="n">
        <v>98.5</v>
      </c>
      <c r="J19" s="34" t="n">
        <v>102.8</v>
      </c>
      <c r="K19" s="34" t="n">
        <v>104.4</v>
      </c>
      <c r="L19" s="34" t="n">
        <v>105.3</v>
      </c>
      <c r="M19" s="34" t="n">
        <v>105.2</v>
      </c>
      <c r="N19" s="34" t="n">
        <f aca="false">IF(M19="","",ROUND(AVERAGE(B19:M19),1))</f>
        <v>64.8</v>
      </c>
    </row>
    <row r="20" customFormat="false" ht="12.75" hidden="false" customHeight="false" outlineLevel="0" collapsed="false">
      <c r="A20" s="46" t="s">
        <v>136</v>
      </c>
      <c r="B20" s="34" t="n">
        <v>136.4</v>
      </c>
      <c r="C20" s="34" t="n">
        <v>154.1</v>
      </c>
      <c r="D20" s="34" t="n">
        <v>217.6</v>
      </c>
      <c r="E20" s="34" t="n">
        <v>216.9</v>
      </c>
      <c r="F20" s="34" t="n">
        <v>211.2</v>
      </c>
      <c r="G20" s="34" t="n">
        <v>193.6</v>
      </c>
      <c r="H20" s="34" t="n">
        <v>197.9</v>
      </c>
      <c r="I20" s="34" t="n">
        <v>200.7</v>
      </c>
      <c r="J20" s="34" t="n">
        <v>201.1</v>
      </c>
      <c r="K20" s="34" t="n">
        <v>201.8</v>
      </c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50" t="s">
        <v>137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49" t="n">
        <v>128.79</v>
      </c>
      <c r="E30" s="49" t="n">
        <v>131.3</v>
      </c>
      <c r="F30" s="34" t="n">
        <v>132.6076</v>
      </c>
      <c r="G30" s="34" t="n">
        <v>137.2777</v>
      </c>
      <c r="H30" s="34" t="n">
        <v>149.9774</v>
      </c>
      <c r="I30" s="48" t="n">
        <v>153.2725</v>
      </c>
      <c r="J30" s="34" t="n">
        <v>156.1958</v>
      </c>
      <c r="K30" s="34" t="n">
        <v>157.8962</v>
      </c>
      <c r="L30" s="34" t="n">
        <v>148.2637</v>
      </c>
      <c r="M30" s="34" t="n">
        <v>134.7632</v>
      </c>
      <c r="N30" s="34" t="n">
        <f aca="false">IF(M30="","",ROUND(AVERAGE(B30:M30),1))</f>
        <v>137.8</v>
      </c>
    </row>
    <row r="31" customFormat="false" ht="12.75" hidden="false" customHeight="false" outlineLevel="0" collapsed="false">
      <c r="A31" s="46" t="s">
        <v>141</v>
      </c>
      <c r="B31" s="34" t="n">
        <v>135.7192</v>
      </c>
      <c r="C31" s="34" t="n">
        <v>150.3657</v>
      </c>
      <c r="D31" s="34" t="n">
        <v>150.7204</v>
      </c>
      <c r="E31" s="34" t="n">
        <v>147.2218</v>
      </c>
      <c r="F31" s="34" t="n">
        <v>134.6026</v>
      </c>
      <c r="G31" s="49" t="n">
        <v>127.4304</v>
      </c>
      <c r="H31" s="34" t="n">
        <v>129.8039</v>
      </c>
      <c r="I31" s="48" t="n">
        <v>129.9259</v>
      </c>
      <c r="J31" s="48" t="n">
        <v>130.3364</v>
      </c>
      <c r="K31" s="34" t="n">
        <v>119.7661</v>
      </c>
      <c r="L31" s="34" t="n">
        <v>70.3133</v>
      </c>
      <c r="M31" s="34" t="n">
        <v>48.8</v>
      </c>
      <c r="N31" s="34" t="n">
        <f aca="false">IF(M31="","",ROUND(AVERAGE(B31:M31),1))</f>
        <v>122.9</v>
      </c>
    </row>
    <row r="32" customFormat="false" ht="12.75" hidden="false" customHeight="false" outlineLevel="0" collapsed="false">
      <c r="A32" s="46" t="s">
        <v>142</v>
      </c>
      <c r="B32" s="34" t="n">
        <v>51.2</v>
      </c>
      <c r="C32" s="34" t="n">
        <v>52.7</v>
      </c>
      <c r="D32" s="34" t="n">
        <v>52.3</v>
      </c>
      <c r="E32" s="34" t="n">
        <v>59.9</v>
      </c>
      <c r="F32" s="34" t="n">
        <v>70</v>
      </c>
      <c r="G32" s="34" t="n">
        <v>72.2</v>
      </c>
      <c r="H32" s="34" t="n">
        <v>74.7</v>
      </c>
      <c r="I32" s="48" t="n">
        <v>93.4</v>
      </c>
      <c r="J32" s="34" t="n">
        <v>98.1</v>
      </c>
      <c r="K32" s="34" t="n">
        <v>98.3</v>
      </c>
      <c r="L32" s="34" t="n">
        <v>99</v>
      </c>
      <c r="M32" s="34" t="n">
        <v>99.6</v>
      </c>
      <c r="N32" s="34" t="n">
        <f aca="false">IF(M32="","",ROUND(AVERAGE(B32:M32),1))</f>
        <v>76.8</v>
      </c>
    </row>
    <row r="33" customFormat="false" ht="12.75" hidden="false" customHeight="false" outlineLevel="0" collapsed="false">
      <c r="A33" s="46" t="s">
        <v>143</v>
      </c>
      <c r="B33" s="34" t="n">
        <v>120.8</v>
      </c>
      <c r="C33" s="34" t="n">
        <v>133</v>
      </c>
      <c r="D33" s="34" t="n">
        <v>179.2</v>
      </c>
      <c r="E33" s="34" t="n">
        <v>182.3</v>
      </c>
      <c r="F33" s="34" t="n">
        <v>180</v>
      </c>
      <c r="G33" s="34" t="n">
        <v>169.4</v>
      </c>
      <c r="H33" s="34" t="n">
        <v>173</v>
      </c>
      <c r="I33" s="34" t="n">
        <v>175.6</v>
      </c>
      <c r="J33" s="34" t="n">
        <v>177.8</v>
      </c>
      <c r="K33" s="34" t="n">
        <v>178.7</v>
      </c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50" t="s">
        <v>144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8" t="n">
        <v>141.2</v>
      </c>
      <c r="J52" s="34" t="n">
        <v>142.4</v>
      </c>
      <c r="K52" s="34" t="n">
        <v>145.5</v>
      </c>
      <c r="L52" s="34" t="n">
        <v>137.3</v>
      </c>
      <c r="M52" s="34" t="n">
        <v>125.7</v>
      </c>
      <c r="N52" s="34" t="n">
        <f aca="false">IF(M52="","",ROUND(AVERAGE(B52:M52),1))</f>
        <v>128.2</v>
      </c>
    </row>
    <row r="53" customFormat="false" ht="12.75" hidden="false" customHeight="false" outlineLevel="0" collapsed="false">
      <c r="A53" s="46" t="s">
        <v>141</v>
      </c>
      <c r="B53" s="34" t="n">
        <v>127.1</v>
      </c>
      <c r="C53" s="34" t="n">
        <v>130.4</v>
      </c>
      <c r="D53" s="34" t="n">
        <v>130.2</v>
      </c>
      <c r="E53" s="34" t="n">
        <v>133.7</v>
      </c>
      <c r="F53" s="34" t="n">
        <v>130.4</v>
      </c>
      <c r="G53" s="49" t="n">
        <v>130.8</v>
      </c>
      <c r="H53" s="34" t="n">
        <v>135.5</v>
      </c>
      <c r="I53" s="48" t="n">
        <v>138.6</v>
      </c>
      <c r="J53" s="34" t="n">
        <v>140</v>
      </c>
      <c r="K53" s="34" t="n">
        <v>130.6</v>
      </c>
      <c r="L53" s="34" t="n">
        <v>98.7</v>
      </c>
      <c r="M53" s="34" t="n">
        <v>72.6</v>
      </c>
      <c r="N53" s="34" t="n">
        <f aca="false">IF(M53="","",ROUND(AVERAGE(B53:M53),1))</f>
        <v>124.9</v>
      </c>
    </row>
    <row r="54" customFormat="false" ht="12.75" hidden="false" customHeight="false" outlineLevel="0" collapsed="false">
      <c r="A54" s="46" t="s">
        <v>142</v>
      </c>
      <c r="B54" s="34" t="n">
        <v>74.1</v>
      </c>
      <c r="C54" s="34" t="n">
        <v>72.5</v>
      </c>
      <c r="D54" s="34" t="n">
        <v>70.2</v>
      </c>
      <c r="E54" s="34" t="n">
        <v>70.6</v>
      </c>
      <c r="F54" s="34" t="n">
        <v>74.3</v>
      </c>
      <c r="G54" s="34" t="n">
        <v>75</v>
      </c>
      <c r="H54" s="34" t="n">
        <v>76.1</v>
      </c>
      <c r="I54" s="48" t="n">
        <v>83.5</v>
      </c>
      <c r="J54" s="34" t="n">
        <v>88.1</v>
      </c>
      <c r="K54" s="34" t="n">
        <v>88.8</v>
      </c>
      <c r="L54" s="34" t="n">
        <v>89.6</v>
      </c>
      <c r="M54" s="34" t="n">
        <v>91.4</v>
      </c>
      <c r="N54" s="34" t="n">
        <f aca="false">IF(M54="","",ROUND(AVERAGE(B54:M54),1))</f>
        <v>79.5</v>
      </c>
    </row>
    <row r="55" customFormat="false" ht="12.75" hidden="false" customHeight="false" outlineLevel="0" collapsed="false">
      <c r="A55" s="46" t="s">
        <v>143</v>
      </c>
      <c r="B55" s="34" t="n">
        <v>106.1</v>
      </c>
      <c r="C55" s="34" t="n">
        <v>114.6</v>
      </c>
      <c r="D55" s="34" t="n">
        <v>153.7</v>
      </c>
      <c r="E55" s="34" t="n">
        <v>161.8</v>
      </c>
      <c r="F55" s="34" t="n">
        <v>164.2</v>
      </c>
      <c r="G55" s="34" t="n">
        <v>164.5</v>
      </c>
      <c r="H55" s="34" t="n">
        <v>168.6</v>
      </c>
      <c r="I55" s="34" t="n">
        <v>170.2</v>
      </c>
      <c r="J55" s="34" t="n">
        <v>172</v>
      </c>
      <c r="K55" s="34" t="n">
        <v>173.2</v>
      </c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50" t="s">
        <v>155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 t="n">
        <v>125.8</v>
      </c>
      <c r="J76" s="34" t="n">
        <v>125.8</v>
      </c>
      <c r="K76" s="34" t="n">
        <v>128.4</v>
      </c>
      <c r="L76" s="34" t="n">
        <v>122.3</v>
      </c>
      <c r="M76" s="34" t="n">
        <v>114.2</v>
      </c>
      <c r="N76" s="34" t="n">
        <f aca="false">IF(M76="","",ROUND(AVERAGE(B76:M76),1))</f>
        <v>117.4</v>
      </c>
    </row>
    <row r="77" customFormat="false" ht="12.75" hidden="false" customHeight="false" outlineLevel="0" collapsed="false">
      <c r="A77" s="46" t="s">
        <v>141</v>
      </c>
      <c r="B77" s="34" t="n">
        <v>113.6</v>
      </c>
      <c r="C77" s="34" t="n">
        <v>118.1</v>
      </c>
      <c r="D77" s="34" t="n">
        <v>118.4</v>
      </c>
      <c r="E77" s="34" t="n">
        <v>118</v>
      </c>
      <c r="F77" s="34" t="n">
        <v>116.5</v>
      </c>
      <c r="G77" s="34" t="n">
        <v>116.1</v>
      </c>
      <c r="H77" s="34" t="n">
        <v>118.4</v>
      </c>
      <c r="I77" s="34" t="n">
        <v>121.2</v>
      </c>
      <c r="J77" s="34" t="n">
        <v>123.8</v>
      </c>
      <c r="K77" s="34" t="n">
        <v>118.1</v>
      </c>
      <c r="L77" s="34" t="n">
        <v>92.3</v>
      </c>
      <c r="M77" s="34" t="n">
        <v>77.5</v>
      </c>
      <c r="N77" s="34" t="n">
        <f aca="false">IF(M77="","",ROUND(AVERAGE(B77:M77),1))</f>
        <v>112.7</v>
      </c>
    </row>
    <row r="78" customFormat="false" ht="12.75" hidden="false" customHeight="false" outlineLevel="0" collapsed="false">
      <c r="A78" s="46" t="s">
        <v>142</v>
      </c>
      <c r="B78" s="34" t="n">
        <v>78</v>
      </c>
      <c r="C78" s="34" t="n">
        <v>73.1</v>
      </c>
      <c r="D78" s="34" t="n">
        <v>69.2</v>
      </c>
      <c r="E78" s="34" t="n">
        <v>73.8</v>
      </c>
      <c r="F78" s="34" t="n">
        <v>76.2</v>
      </c>
      <c r="G78" s="34" t="n">
        <v>76.8</v>
      </c>
      <c r="H78" s="34" t="n">
        <v>78</v>
      </c>
      <c r="I78" s="34" t="n">
        <v>84.2</v>
      </c>
      <c r="J78" s="34" t="n">
        <v>89</v>
      </c>
      <c r="K78" s="34" t="n">
        <v>89.6</v>
      </c>
      <c r="L78" s="34" t="n">
        <v>89.2</v>
      </c>
      <c r="M78" s="34" t="n">
        <v>88.2</v>
      </c>
      <c r="N78" s="34" t="n">
        <f aca="false">IF(M78="","",ROUND(AVERAGE(B78:M78),1))</f>
        <v>80.4</v>
      </c>
    </row>
    <row r="79" customFormat="false" ht="12.75" hidden="false" customHeight="false" outlineLevel="0" collapsed="false">
      <c r="A79" s="46" t="s">
        <v>143</v>
      </c>
      <c r="B79" s="34" t="n">
        <v>102.8</v>
      </c>
      <c r="C79" s="34" t="n">
        <v>109.6</v>
      </c>
      <c r="D79" s="34" t="n">
        <v>143.6</v>
      </c>
      <c r="E79" s="34" t="n">
        <v>146.6</v>
      </c>
      <c r="F79" s="34" t="n">
        <v>149.4</v>
      </c>
      <c r="G79" s="34" t="n">
        <v>147.3</v>
      </c>
      <c r="H79" s="34" t="n">
        <v>150.4</v>
      </c>
      <c r="I79" s="34" t="n">
        <v>152.3</v>
      </c>
      <c r="J79" s="34" t="n">
        <v>154.3</v>
      </c>
      <c r="K79" s="34" t="n">
        <v>156.4</v>
      </c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50" t="s">
        <v>157</v>
      </c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 t="n">
        <v>167.6</v>
      </c>
      <c r="J98" s="34" t="n">
        <v>172.6</v>
      </c>
      <c r="K98" s="34" t="n">
        <v>173.2</v>
      </c>
      <c r="L98" s="34" t="n">
        <v>161.9</v>
      </c>
      <c r="M98" s="34" t="n">
        <v>145.8</v>
      </c>
      <c r="N98" s="34" t="n">
        <f aca="false">IF(M98="","",ROUND(AVERAGE(B98:M98),1))</f>
        <v>148.8</v>
      </c>
    </row>
    <row r="99" customFormat="false" ht="12.75" hidden="false" customHeight="false" outlineLevel="0" collapsed="false">
      <c r="A99" s="46" t="s">
        <v>141</v>
      </c>
      <c r="B99" s="34" t="n">
        <v>146.8</v>
      </c>
      <c r="C99" s="34" t="n">
        <v>170.6</v>
      </c>
      <c r="D99" s="34" t="n">
        <v>170.9</v>
      </c>
      <c r="E99" s="34" t="n">
        <v>162.7</v>
      </c>
      <c r="F99" s="34" t="n">
        <v>142.2</v>
      </c>
      <c r="G99" s="34" t="n">
        <v>129.1</v>
      </c>
      <c r="H99" s="34" t="n">
        <v>130.4</v>
      </c>
      <c r="I99" s="34" t="n">
        <v>128</v>
      </c>
      <c r="J99" s="34" t="n">
        <v>127.6</v>
      </c>
      <c r="K99" s="34" t="n">
        <v>114.6</v>
      </c>
      <c r="L99" s="34" t="n">
        <v>48.6</v>
      </c>
      <c r="M99" s="34" t="n">
        <v>28.9</v>
      </c>
      <c r="N99" s="34" t="n">
        <f aca="false">IF(M99="","",ROUND(AVERAGE(B99:M99),1))</f>
        <v>125</v>
      </c>
    </row>
    <row r="100" customFormat="false" ht="12.75" hidden="false" customHeight="false" outlineLevel="0" collapsed="false">
      <c r="A100" s="46" t="s">
        <v>142</v>
      </c>
      <c r="B100" s="34" t="n">
        <v>32.3</v>
      </c>
      <c r="C100" s="34" t="n">
        <v>36.8</v>
      </c>
      <c r="D100" s="34" t="n">
        <v>38</v>
      </c>
      <c r="E100" s="34" t="n">
        <v>51</v>
      </c>
      <c r="F100" s="34" t="n">
        <v>66.3</v>
      </c>
      <c r="G100" s="34" t="n">
        <v>69.9</v>
      </c>
      <c r="H100" s="34" t="n">
        <v>73.4</v>
      </c>
      <c r="I100" s="34" t="n">
        <v>102.1</v>
      </c>
      <c r="J100" s="34" t="n">
        <v>107.1</v>
      </c>
      <c r="K100" s="34" t="n">
        <v>106.4</v>
      </c>
      <c r="L100" s="34" t="n">
        <v>107.3</v>
      </c>
      <c r="M100" s="34" t="n">
        <v>107.5</v>
      </c>
      <c r="N100" s="34" t="n">
        <f aca="false">IF(M100="","",ROUND(AVERAGE(B100:M100),1))</f>
        <v>74.8</v>
      </c>
    </row>
    <row r="101" customFormat="false" ht="12.75" hidden="false" customHeight="false" outlineLevel="0" collapsed="false">
      <c r="A101" s="46" t="s">
        <v>143</v>
      </c>
      <c r="B101" s="34" t="n">
        <v>134.4</v>
      </c>
      <c r="C101" s="34" t="n">
        <v>151</v>
      </c>
      <c r="D101" s="34" t="n">
        <v>203.9</v>
      </c>
      <c r="E101" s="34" t="n">
        <v>204.4</v>
      </c>
      <c r="F101" s="34" t="n">
        <v>198</v>
      </c>
      <c r="G101" s="34" t="n">
        <v>179.2</v>
      </c>
      <c r="H101" s="34" t="n">
        <v>182.4</v>
      </c>
      <c r="I101" s="34" t="n">
        <v>186</v>
      </c>
      <c r="J101" s="34" t="n">
        <v>188.1</v>
      </c>
      <c r="K101" s="34" t="n">
        <v>188.7</v>
      </c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50" t="s">
        <v>159</v>
      </c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 t="n">
        <v>148.9</v>
      </c>
      <c r="J120" s="34" t="n">
        <v>150.2</v>
      </c>
      <c r="K120" s="34" t="n">
        <v>151.7</v>
      </c>
      <c r="L120" s="34" t="n">
        <v>142.2</v>
      </c>
      <c r="M120" s="34" t="n">
        <v>130.1</v>
      </c>
      <c r="N120" s="34" t="n">
        <f aca="false">IF(M120="","",ROUND(AVERAGE(B120:M120),1))</f>
        <v>135.6</v>
      </c>
    </row>
    <row r="121" s="45" customFormat="true" ht="12.75" hidden="false" customHeight="true" outlineLevel="0" collapsed="false">
      <c r="A121" s="46" t="s">
        <v>141</v>
      </c>
      <c r="B121" s="34" t="n">
        <v>130.7</v>
      </c>
      <c r="C121" s="34" t="n">
        <v>148.3</v>
      </c>
      <c r="D121" s="34" t="n">
        <v>150.8</v>
      </c>
      <c r="E121" s="34" t="n">
        <v>143.7</v>
      </c>
      <c r="F121" s="34" t="n">
        <v>128</v>
      </c>
      <c r="G121" s="34" t="n">
        <v>118</v>
      </c>
      <c r="H121" s="34" t="n">
        <v>117.8</v>
      </c>
      <c r="I121" s="34" t="n">
        <v>117.7</v>
      </c>
      <c r="J121" s="34" t="n">
        <v>116.8</v>
      </c>
      <c r="K121" s="34" t="n">
        <v>109.7</v>
      </c>
      <c r="L121" s="34" t="n">
        <v>60.2</v>
      </c>
      <c r="M121" s="34" t="n">
        <v>39.4</v>
      </c>
      <c r="N121" s="34" t="n">
        <f aca="false">IF(M121="","",ROUND(AVERAGE(B121:M121),1))</f>
        <v>115.1</v>
      </c>
    </row>
    <row r="122" customFormat="false" ht="12.75" hidden="false" customHeight="false" outlineLevel="0" collapsed="false">
      <c r="A122" s="46" t="s">
        <v>142</v>
      </c>
      <c r="B122" s="34" t="n">
        <v>41.9</v>
      </c>
      <c r="C122" s="34" t="n">
        <v>44.6</v>
      </c>
      <c r="D122" s="34" t="n">
        <v>46.1</v>
      </c>
      <c r="E122" s="34" t="n">
        <v>54.7</v>
      </c>
      <c r="F122" s="34" t="n">
        <v>67.5</v>
      </c>
      <c r="G122" s="34" t="n">
        <v>69.5</v>
      </c>
      <c r="H122" s="34" t="n">
        <v>73.7</v>
      </c>
      <c r="I122" s="34" t="n">
        <v>92.8</v>
      </c>
      <c r="J122" s="34" t="n">
        <v>96.7</v>
      </c>
      <c r="K122" s="34" t="n">
        <v>98.4</v>
      </c>
      <c r="L122" s="34" t="n">
        <v>99.2</v>
      </c>
      <c r="M122" s="34" t="n">
        <v>99</v>
      </c>
      <c r="N122" s="34" t="n">
        <f aca="false">IF(M122="","",ROUND(AVERAGE(B122:M122),1))</f>
        <v>73.7</v>
      </c>
    </row>
    <row r="123" customFormat="false" ht="12.75" hidden="false" customHeight="false" outlineLevel="0" collapsed="false">
      <c r="A123" s="53" t="s">
        <v>143</v>
      </c>
      <c r="B123" s="34" t="n">
        <v>120.1</v>
      </c>
      <c r="C123" s="34" t="n">
        <v>129</v>
      </c>
      <c r="D123" s="34" t="n">
        <v>177.4</v>
      </c>
      <c r="E123" s="34" t="n">
        <v>176.2</v>
      </c>
      <c r="F123" s="34" t="n">
        <v>173.1</v>
      </c>
      <c r="G123" s="34" t="n">
        <v>158.5</v>
      </c>
      <c r="H123" s="34" t="n">
        <v>162.6</v>
      </c>
      <c r="I123" s="34" t="n">
        <v>164.1</v>
      </c>
      <c r="J123" s="34" t="n">
        <v>168.1</v>
      </c>
      <c r="K123" s="34" t="n">
        <v>169</v>
      </c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50" t="s">
        <v>162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 t="n">
        <v>138.6</v>
      </c>
      <c r="J21" s="34" t="n">
        <v>134.7</v>
      </c>
      <c r="K21" s="34" t="n">
        <v>135.3</v>
      </c>
      <c r="L21" s="34" t="n">
        <v>133.3</v>
      </c>
      <c r="M21" s="34" t="n">
        <v>128.2</v>
      </c>
      <c r="N21" s="34" t="n">
        <f aca="false">IF(M21="","",ROUND(AVERAGE(B21:M21),1))</f>
        <v>139</v>
      </c>
    </row>
    <row r="22" customFormat="false" ht="12.75" hidden="false" customHeight="false" outlineLevel="0" collapsed="false">
      <c r="A22" s="46" t="s">
        <v>141</v>
      </c>
      <c r="B22" s="34" t="n">
        <v>141.5</v>
      </c>
      <c r="C22" s="34" t="n">
        <v>144.2</v>
      </c>
      <c r="D22" s="49" t="n">
        <v>149.2</v>
      </c>
      <c r="E22" s="49" t="n">
        <v>172.7</v>
      </c>
      <c r="F22" s="49" t="n">
        <v>201.7</v>
      </c>
      <c r="G22" s="49" t="n">
        <v>200.9</v>
      </c>
      <c r="H22" s="34" t="n">
        <v>198.4</v>
      </c>
      <c r="I22" s="34" t="n">
        <v>178.8</v>
      </c>
      <c r="J22" s="34" t="n">
        <v>151.4</v>
      </c>
      <c r="K22" s="34" t="n">
        <v>130.9</v>
      </c>
      <c r="L22" s="34" t="n">
        <v>95.1</v>
      </c>
      <c r="M22" s="34" t="n">
        <v>101.2</v>
      </c>
      <c r="N22" s="34" t="n">
        <f aca="false">IF(M22="","",ROUND(AVERAGE(B22:M22),1))</f>
        <v>155.5</v>
      </c>
    </row>
    <row r="23" customFormat="false" ht="12.75" hidden="false" customHeight="false" outlineLevel="0" collapsed="false">
      <c r="A23" s="46" t="s">
        <v>142</v>
      </c>
      <c r="B23" s="34" t="n">
        <v>101.5</v>
      </c>
      <c r="C23" s="34" t="n">
        <v>90.3</v>
      </c>
      <c r="D23" s="34" t="n">
        <v>83.8</v>
      </c>
      <c r="E23" s="34" t="n">
        <v>86</v>
      </c>
      <c r="F23" s="34" t="n">
        <v>91.5</v>
      </c>
      <c r="G23" s="34" t="n">
        <v>85.9</v>
      </c>
      <c r="H23" s="34" t="n">
        <v>90.1</v>
      </c>
      <c r="I23" s="34" t="n">
        <v>104.9</v>
      </c>
      <c r="J23" s="34" t="n">
        <v>111</v>
      </c>
      <c r="K23" s="34" t="n">
        <v>103.7</v>
      </c>
      <c r="L23" s="34" t="n">
        <v>102.4</v>
      </c>
      <c r="M23" s="34" t="n">
        <v>106.7</v>
      </c>
      <c r="N23" s="34" t="n">
        <f aca="false">IF(M23="","",ROUND(AVERAGE(B23:M23),1))</f>
        <v>96.5</v>
      </c>
    </row>
    <row r="24" customFormat="false" ht="12.75" hidden="false" customHeight="false" outlineLevel="0" collapsed="false">
      <c r="A24" s="46" t="s">
        <v>143</v>
      </c>
      <c r="B24" s="34" t="n">
        <v>122.1</v>
      </c>
      <c r="C24" s="34" t="n">
        <v>122.1</v>
      </c>
      <c r="D24" s="34" t="n">
        <v>137.9</v>
      </c>
      <c r="E24" s="34" t="n">
        <v>163.8</v>
      </c>
      <c r="F24" s="34" t="n">
        <v>158.2</v>
      </c>
      <c r="G24" s="34" t="n">
        <v>149</v>
      </c>
      <c r="H24" s="34" t="n">
        <v>142.4</v>
      </c>
      <c r="I24" s="34" t="n">
        <v>151.9</v>
      </c>
      <c r="J24" s="34" t="n">
        <v>160.1</v>
      </c>
      <c r="K24" s="34" t="n">
        <v>148.5</v>
      </c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50" t="s">
        <v>164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 t="n">
        <v>117.9</v>
      </c>
      <c r="J39" s="34" t="n">
        <v>116</v>
      </c>
      <c r="K39" s="34" t="n">
        <v>117.8</v>
      </c>
      <c r="L39" s="34" t="n">
        <v>117.4</v>
      </c>
      <c r="M39" s="34" t="n">
        <v>116.6</v>
      </c>
      <c r="N39" s="34" t="n">
        <f aca="false">IF(M39="","",ROUND(AVERAGE(B39:M39),1))</f>
        <v>123.3</v>
      </c>
    </row>
    <row r="40" customFormat="false" ht="12.75" hidden="false" customHeight="false" outlineLevel="0" collapsed="false">
      <c r="A40" s="46" t="s">
        <v>141</v>
      </c>
      <c r="B40" s="34" t="n">
        <v>135.3</v>
      </c>
      <c r="C40" s="34" t="n">
        <v>138.9</v>
      </c>
      <c r="D40" s="34" t="n">
        <v>139.8</v>
      </c>
      <c r="E40" s="34" t="n">
        <v>176.2</v>
      </c>
      <c r="F40" s="34" t="n">
        <v>220.4</v>
      </c>
      <c r="G40" s="49" t="n">
        <v>223.1</v>
      </c>
      <c r="H40" s="34" t="n">
        <v>217.3</v>
      </c>
      <c r="I40" s="34" t="n">
        <v>192</v>
      </c>
      <c r="J40" s="34" t="n">
        <v>151.8</v>
      </c>
      <c r="K40" s="34" t="n">
        <v>130.5</v>
      </c>
      <c r="L40" s="34" t="n">
        <v>90.9</v>
      </c>
      <c r="M40" s="34" t="n">
        <v>108.1</v>
      </c>
      <c r="N40" s="34" t="n">
        <f aca="false">IF(M40="","",ROUND(AVERAGE(B40:M40),1))</f>
        <v>160.4</v>
      </c>
    </row>
    <row r="41" customFormat="false" ht="12.75" hidden="false" customHeight="false" outlineLevel="0" collapsed="false">
      <c r="A41" s="46" t="s">
        <v>142</v>
      </c>
      <c r="B41" s="34" t="n">
        <v>112.5</v>
      </c>
      <c r="C41" s="34" t="n">
        <v>95.4</v>
      </c>
      <c r="D41" s="34" t="n">
        <v>83.9</v>
      </c>
      <c r="E41" s="34" t="n">
        <v>83.4</v>
      </c>
      <c r="F41" s="34" t="n">
        <v>86.7</v>
      </c>
      <c r="G41" s="34" t="n">
        <v>76.7</v>
      </c>
      <c r="H41" s="34" t="n">
        <v>82.4</v>
      </c>
      <c r="I41" s="34" t="n">
        <v>97.6</v>
      </c>
      <c r="J41" s="34" t="n">
        <v>105.2</v>
      </c>
      <c r="K41" s="34" t="n">
        <v>94.7</v>
      </c>
      <c r="L41" s="34" t="n">
        <v>90.2</v>
      </c>
      <c r="M41" s="34" t="n">
        <v>94.5</v>
      </c>
      <c r="N41" s="34" t="n">
        <f aca="false">IF(M41="","",ROUND(AVERAGE(B41:M41),1))</f>
        <v>91.9</v>
      </c>
    </row>
    <row r="42" customFormat="false" ht="12.75" hidden="false" customHeight="false" outlineLevel="0" collapsed="false">
      <c r="A42" s="46" t="s">
        <v>143</v>
      </c>
      <c r="B42" s="34" t="n">
        <v>110</v>
      </c>
      <c r="C42" s="34" t="n">
        <v>112.9</v>
      </c>
      <c r="D42" s="34" t="n">
        <v>128</v>
      </c>
      <c r="E42" s="34" t="n">
        <v>161.3</v>
      </c>
      <c r="F42" s="34" t="n">
        <v>155.6</v>
      </c>
      <c r="G42" s="34" t="n">
        <v>144.1</v>
      </c>
      <c r="H42" s="34" t="n">
        <v>135.9</v>
      </c>
      <c r="I42" s="34" t="n">
        <v>146.7</v>
      </c>
      <c r="J42" s="34" t="n">
        <v>156</v>
      </c>
      <c r="K42" s="34" t="n">
        <v>137.7</v>
      </c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2.75" hidden="false" customHeight="false" outlineLevel="0" collapsed="false">
      <c r="A44" s="56" t="s">
        <v>166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20.1" hidden="false" customHeight="true" outlineLevel="0" collapsed="false">
      <c r="A45" s="50" t="s">
        <v>167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customFormat="false" ht="12.75" hidden="false" customHeight="false" outlineLevel="0" collapsed="false">
      <c r="A46" s="55" t="s">
        <v>168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</row>
    <row r="47" customFormat="false" ht="12.75" hidden="false" customHeight="false" outlineLevel="0" collapsed="false">
      <c r="A47" s="46" t="s">
        <v>150</v>
      </c>
      <c r="B47" s="34" t="n">
        <v>96.5</v>
      </c>
      <c r="C47" s="34" t="n">
        <v>92.9</v>
      </c>
      <c r="D47" s="34" t="n">
        <v>87.7</v>
      </c>
      <c r="E47" s="34" t="n">
        <v>87.3</v>
      </c>
      <c r="F47" s="34" t="n">
        <v>82.6</v>
      </c>
      <c r="G47" s="34" t="n">
        <v>83</v>
      </c>
      <c r="H47" s="34" t="n">
        <v>84.9</v>
      </c>
      <c r="I47" s="34" t="n">
        <v>86.6</v>
      </c>
      <c r="J47" s="34" t="n">
        <v>87.4</v>
      </c>
      <c r="K47" s="34" t="n">
        <v>82.1</v>
      </c>
      <c r="L47" s="34" t="n">
        <v>81.1</v>
      </c>
      <c r="M47" s="34" t="n">
        <v>80</v>
      </c>
      <c r="N47" s="34" t="n">
        <f aca="false">IF(M47="","",ROUND(AVERAGE(B47:M47),1))</f>
        <v>86</v>
      </c>
    </row>
    <row r="48" customFormat="false" ht="12.75" hidden="false" customHeight="false" outlineLevel="0" collapsed="false">
      <c r="A48" s="46" t="s">
        <v>151</v>
      </c>
      <c r="B48" s="34" t="n">
        <v>77.1</v>
      </c>
      <c r="C48" s="34" t="n">
        <v>77.2</v>
      </c>
      <c r="D48" s="34" t="n">
        <v>78.8</v>
      </c>
      <c r="E48" s="34" t="n">
        <v>79.3</v>
      </c>
      <c r="F48" s="34" t="n">
        <v>82.3</v>
      </c>
      <c r="G48" s="34" t="n">
        <v>76.5</v>
      </c>
      <c r="H48" s="34" t="n">
        <v>68</v>
      </c>
      <c r="I48" s="34" t="n">
        <v>68.3</v>
      </c>
      <c r="J48" s="34" t="n">
        <v>64.1</v>
      </c>
      <c r="K48" s="34" t="n">
        <v>65.8</v>
      </c>
      <c r="L48" s="34" t="n">
        <v>68</v>
      </c>
      <c r="M48" s="34" t="n">
        <v>70.4</v>
      </c>
      <c r="N48" s="34" t="n">
        <f aca="false">IF(M48="","",ROUND(AVERAGE(B48:M48),1))</f>
        <v>73</v>
      </c>
    </row>
    <row r="49" customFormat="false" ht="12.75" hidden="false" customHeight="false" outlineLevel="0" collapsed="false">
      <c r="A49" s="46" t="s">
        <v>152</v>
      </c>
      <c r="B49" s="34" t="n">
        <v>76.6</v>
      </c>
      <c r="C49" s="34" t="n">
        <v>80.2</v>
      </c>
      <c r="D49" s="34" t="n">
        <v>86.7</v>
      </c>
      <c r="E49" s="34" t="n">
        <v>86.8</v>
      </c>
      <c r="F49" s="34" t="n">
        <v>88.6</v>
      </c>
      <c r="G49" s="34" t="n">
        <v>91.9</v>
      </c>
      <c r="H49" s="34" t="n">
        <v>90.3</v>
      </c>
      <c r="I49" s="34" t="n">
        <v>92.7</v>
      </c>
      <c r="J49" s="34" t="n">
        <v>88.6</v>
      </c>
      <c r="K49" s="34" t="n">
        <v>86</v>
      </c>
      <c r="L49" s="34" t="n">
        <v>81.2</v>
      </c>
      <c r="M49" s="34" t="n">
        <v>79.8</v>
      </c>
      <c r="N49" s="34" t="n">
        <f aca="false">IF(M49="","",ROUND(AVERAGE(B49:M49),1))</f>
        <v>85.8</v>
      </c>
    </row>
    <row r="50" customFormat="false" ht="12.75" hidden="false" customHeight="false" outlineLevel="0" collapsed="false">
      <c r="A50" s="46" t="s">
        <v>153</v>
      </c>
      <c r="B50" s="34" t="n">
        <v>77.6</v>
      </c>
      <c r="C50" s="34" t="n">
        <v>76.8</v>
      </c>
      <c r="D50" s="34" t="n">
        <v>78.4</v>
      </c>
      <c r="E50" s="34" t="n">
        <v>79.2</v>
      </c>
      <c r="F50" s="34" t="n">
        <v>78.7</v>
      </c>
      <c r="G50" s="34" t="n">
        <v>75.1</v>
      </c>
      <c r="H50" s="34" t="n">
        <v>73.4</v>
      </c>
      <c r="I50" s="34" t="n">
        <v>72.6</v>
      </c>
      <c r="J50" s="34" t="n">
        <v>70</v>
      </c>
      <c r="K50" s="34" t="n">
        <v>62.8</v>
      </c>
      <c r="L50" s="34" t="n">
        <v>61.7</v>
      </c>
      <c r="M50" s="34" t="n">
        <v>59.5</v>
      </c>
      <c r="N50" s="34" t="n">
        <f aca="false">IF(M50="","",ROUND(AVERAGE(B50:M50),1))</f>
        <v>72.2</v>
      </c>
    </row>
    <row r="51" customFormat="false" ht="12.75" hidden="false" customHeight="false" outlineLevel="0" collapsed="false">
      <c r="A51" s="46" t="s">
        <v>125</v>
      </c>
      <c r="B51" s="34" t="n">
        <v>59.2</v>
      </c>
      <c r="C51" s="34" t="n">
        <v>60.1</v>
      </c>
      <c r="D51" s="34" t="n">
        <v>60.2</v>
      </c>
      <c r="E51" s="34" t="n">
        <v>62.8</v>
      </c>
      <c r="F51" s="34" t="n">
        <v>67.6</v>
      </c>
      <c r="G51" s="34" t="n">
        <v>65.2</v>
      </c>
      <c r="H51" s="34" t="n">
        <v>70.1</v>
      </c>
      <c r="I51" s="34" t="n">
        <v>70.5</v>
      </c>
      <c r="J51" s="34" t="n">
        <v>73</v>
      </c>
      <c r="K51" s="34" t="n">
        <v>71.6</v>
      </c>
      <c r="L51" s="34" t="n">
        <v>73.2</v>
      </c>
      <c r="M51" s="34" t="n">
        <v>74.9</v>
      </c>
      <c r="N51" s="34" t="n">
        <f aca="false">IF(M51="","",ROUND(AVERAGE(B51:M51),1))</f>
        <v>67.4</v>
      </c>
    </row>
    <row r="52" customFormat="false" ht="12.75" hidden="false" customHeight="false" outlineLevel="0" collapsed="false">
      <c r="A52" s="46" t="s">
        <v>126</v>
      </c>
      <c r="B52" s="34" t="n">
        <v>79.5</v>
      </c>
      <c r="C52" s="34" t="n">
        <v>81.5</v>
      </c>
      <c r="D52" s="34" t="n">
        <v>81.5</v>
      </c>
      <c r="E52" s="34" t="n">
        <v>81</v>
      </c>
      <c r="F52" s="34" t="n">
        <v>84.5</v>
      </c>
      <c r="G52" s="34" t="n">
        <v>82.4</v>
      </c>
      <c r="H52" s="34" t="n">
        <v>82.7</v>
      </c>
      <c r="I52" s="34" t="n">
        <v>85.9</v>
      </c>
      <c r="J52" s="34" t="n">
        <v>90.6</v>
      </c>
      <c r="K52" s="34" t="n">
        <v>91.3</v>
      </c>
      <c r="L52" s="34" t="n">
        <v>91.6</v>
      </c>
      <c r="M52" s="34" t="n">
        <v>89.9</v>
      </c>
      <c r="N52" s="34" t="n">
        <f aca="false">IF(M52="","",ROUND(AVERAGE(B52:M52),1))</f>
        <v>85.2</v>
      </c>
    </row>
    <row r="53" customFormat="false" ht="12.75" hidden="false" customHeight="false" outlineLevel="0" collapsed="false">
      <c r="A53" s="46" t="s">
        <v>127</v>
      </c>
      <c r="B53" s="34" t="n">
        <v>85.9</v>
      </c>
      <c r="C53" s="34" t="n">
        <v>84.9</v>
      </c>
      <c r="D53" s="34" t="n">
        <v>85</v>
      </c>
      <c r="E53" s="34" t="n">
        <v>85.3</v>
      </c>
      <c r="F53" s="34" t="n">
        <v>86.4</v>
      </c>
      <c r="G53" s="34" t="n">
        <v>87.2</v>
      </c>
      <c r="H53" s="34" t="n">
        <v>84.6</v>
      </c>
      <c r="I53" s="34" t="n">
        <v>80.3</v>
      </c>
      <c r="J53" s="34" t="n">
        <v>77.7</v>
      </c>
      <c r="K53" s="34" t="n">
        <v>74.6</v>
      </c>
      <c r="L53" s="34" t="n">
        <v>72</v>
      </c>
      <c r="M53" s="34" t="n">
        <v>73.9</v>
      </c>
      <c r="N53" s="34" t="n">
        <f aca="false">IF(M53="","",ROUND(AVERAGE(B53:M53),1))</f>
        <v>81.5</v>
      </c>
    </row>
    <row r="54" customFormat="false" ht="12.75" hidden="false" customHeight="false" outlineLevel="0" collapsed="false">
      <c r="A54" s="46" t="s">
        <v>128</v>
      </c>
      <c r="B54" s="34" t="n">
        <v>76.2</v>
      </c>
      <c r="C54" s="34" t="n">
        <v>78.5</v>
      </c>
      <c r="D54" s="34" t="n">
        <v>81.3</v>
      </c>
      <c r="E54" s="34" t="n">
        <v>82.3</v>
      </c>
      <c r="F54" s="34" t="n">
        <v>81.8</v>
      </c>
      <c r="G54" s="34" t="n">
        <v>81</v>
      </c>
      <c r="H54" s="34" t="n">
        <v>78.5</v>
      </c>
      <c r="I54" s="34" t="n">
        <v>75.1</v>
      </c>
      <c r="J54" s="34" t="n">
        <v>73.7</v>
      </c>
      <c r="K54" s="34" t="n">
        <v>72.8</v>
      </c>
      <c r="L54" s="34" t="n">
        <v>73.5</v>
      </c>
      <c r="M54" s="34" t="n">
        <v>74.5</v>
      </c>
      <c r="N54" s="34" t="n">
        <f aca="false">IF(M54="","",ROUND(AVERAGE(B54:M54),1))</f>
        <v>77.4</v>
      </c>
    </row>
    <row r="55" customFormat="false" ht="12.75" hidden="false" customHeight="false" outlineLevel="0" collapsed="false">
      <c r="A55" s="46" t="s">
        <v>129</v>
      </c>
      <c r="B55" s="34" t="n">
        <v>73.1</v>
      </c>
      <c r="C55" s="34" t="n">
        <v>73.8</v>
      </c>
      <c r="D55" s="34" t="n">
        <v>74</v>
      </c>
      <c r="E55" s="34" t="n">
        <v>72.7</v>
      </c>
      <c r="F55" s="34" t="n">
        <v>71.1</v>
      </c>
      <c r="G55" s="34" t="n">
        <v>70.2</v>
      </c>
      <c r="H55" s="34" t="n">
        <v>69.8</v>
      </c>
      <c r="I55" s="34" t="n">
        <v>71.7</v>
      </c>
      <c r="J55" s="34" t="n">
        <v>73.6</v>
      </c>
      <c r="K55" s="34" t="n">
        <v>73</v>
      </c>
      <c r="L55" s="34" t="n">
        <v>76.2</v>
      </c>
      <c r="M55" s="34" t="n">
        <v>76.7</v>
      </c>
      <c r="N55" s="34" t="n">
        <f aca="false">IF(M55="","",ROUND(AVERAGE(B55:M55),1))</f>
        <v>73</v>
      </c>
    </row>
    <row r="56" customFormat="false" ht="12.75" hidden="false" customHeight="false" outlineLevel="0" collapsed="false">
      <c r="A56" s="46" t="s">
        <v>130</v>
      </c>
      <c r="B56" s="34" t="n">
        <v>77.6</v>
      </c>
      <c r="C56" s="34" t="n">
        <v>80.2</v>
      </c>
      <c r="D56" s="34" t="n">
        <v>86.9</v>
      </c>
      <c r="E56" s="34" t="n">
        <v>88.9</v>
      </c>
      <c r="F56" s="34" t="n">
        <v>87.2</v>
      </c>
      <c r="G56" s="34" t="n">
        <v>87.2</v>
      </c>
      <c r="H56" s="34" t="n">
        <v>86.8</v>
      </c>
      <c r="I56" s="34" t="n">
        <v>88.2</v>
      </c>
      <c r="J56" s="34" t="n">
        <v>88.7</v>
      </c>
      <c r="K56" s="34" t="n">
        <v>91</v>
      </c>
      <c r="L56" s="34" t="n">
        <v>91.6</v>
      </c>
      <c r="M56" s="34" t="n">
        <v>91.6</v>
      </c>
      <c r="N56" s="34" t="n">
        <f aca="false">IF(M56="","",ROUND(AVERAGE(B56:M56),1))</f>
        <v>87.2</v>
      </c>
    </row>
    <row r="57" customFormat="false" ht="12.75" hidden="false" customHeight="false" outlineLevel="0" collapsed="false">
      <c r="A57" s="46" t="s">
        <v>131</v>
      </c>
      <c r="B57" s="34" t="n">
        <v>90.9</v>
      </c>
      <c r="C57" s="34" t="n">
        <v>92.4</v>
      </c>
      <c r="D57" s="34" t="n">
        <v>94.7</v>
      </c>
      <c r="E57" s="34" t="n">
        <v>96.5</v>
      </c>
      <c r="F57" s="34" t="n">
        <v>97.2</v>
      </c>
      <c r="G57" s="34" t="n">
        <v>97.6</v>
      </c>
      <c r="H57" s="34" t="n">
        <v>97.9</v>
      </c>
      <c r="I57" s="34" t="n">
        <v>100.3</v>
      </c>
      <c r="J57" s="34" t="n">
        <v>101.7</v>
      </c>
      <c r="K57" s="34" t="n">
        <v>106.3</v>
      </c>
      <c r="L57" s="34" t="n">
        <v>110.3</v>
      </c>
      <c r="M57" s="34" t="n">
        <v>114.2</v>
      </c>
      <c r="N57" s="34" t="n">
        <f aca="false">IF(M57="","",ROUND(AVERAGE(B57:M57),1))</f>
        <v>100</v>
      </c>
    </row>
    <row r="58" customFormat="false" ht="12.75" hidden="false" customHeight="false" outlineLevel="0" collapsed="false">
      <c r="A58" s="46" t="s">
        <v>139</v>
      </c>
      <c r="B58" s="34" t="n">
        <v>117.4</v>
      </c>
      <c r="C58" s="34" t="n">
        <v>140</v>
      </c>
      <c r="D58" s="34" t="n">
        <v>143.7</v>
      </c>
      <c r="E58" s="34" t="n">
        <v>159.8</v>
      </c>
      <c r="F58" s="48" t="n">
        <v>183.8</v>
      </c>
      <c r="G58" s="34" t="n">
        <v>185.8</v>
      </c>
      <c r="H58" s="34" t="n">
        <v>182.5</v>
      </c>
      <c r="I58" s="34" t="n">
        <v>179.7</v>
      </c>
      <c r="J58" s="34" t="n">
        <v>178.2</v>
      </c>
      <c r="K58" s="34" t="n">
        <v>177.9</v>
      </c>
      <c r="L58" s="34" t="n">
        <v>180.1</v>
      </c>
      <c r="M58" s="34" t="n">
        <v>178.6</v>
      </c>
      <c r="N58" s="34" t="n">
        <f aca="false">IF(M58="","",ROUND(AVERAGE(B58:M58),1))</f>
        <v>167.3</v>
      </c>
    </row>
    <row r="59" customFormat="false" ht="12.75" hidden="false" customHeight="false" outlineLevel="0" collapsed="false">
      <c r="A59" s="46" t="s">
        <v>140</v>
      </c>
      <c r="B59" s="34" t="n">
        <v>163.1</v>
      </c>
      <c r="C59" s="34" t="n">
        <v>156.8</v>
      </c>
      <c r="D59" s="34" t="n">
        <v>160.6</v>
      </c>
      <c r="E59" s="34" t="n">
        <v>173.2</v>
      </c>
      <c r="F59" s="34" t="n">
        <v>186.5</v>
      </c>
      <c r="G59" s="34" t="n">
        <v>180.6</v>
      </c>
      <c r="H59" s="34" t="n">
        <v>185.8</v>
      </c>
      <c r="I59" s="34" t="n">
        <v>179.9</v>
      </c>
      <c r="J59" s="34" t="n">
        <v>172.2</v>
      </c>
      <c r="K59" s="34" t="n">
        <v>170.3</v>
      </c>
      <c r="L59" s="34" t="n">
        <v>165.2</v>
      </c>
      <c r="M59" s="34" t="n">
        <v>151.5</v>
      </c>
      <c r="N59" s="34" t="n">
        <f aca="false">IF(M59="","",ROUND(AVERAGE(B59:M59),1))</f>
        <v>170.5</v>
      </c>
    </row>
    <row r="60" customFormat="false" ht="12.75" hidden="false" customHeight="false" outlineLevel="0" collapsed="false">
      <c r="A60" s="46" t="s">
        <v>141</v>
      </c>
      <c r="B60" s="34" t="n">
        <v>153.8</v>
      </c>
      <c r="C60" s="34" t="n">
        <v>154.8</v>
      </c>
      <c r="D60" s="49" t="n">
        <v>167.9</v>
      </c>
      <c r="E60" s="49" t="n">
        <v>165.7</v>
      </c>
      <c r="F60" s="49" t="n">
        <v>164.4</v>
      </c>
      <c r="G60" s="49" t="n">
        <v>156.5</v>
      </c>
      <c r="H60" s="34" t="n">
        <v>160.5</v>
      </c>
      <c r="I60" s="34" t="n">
        <v>152.5</v>
      </c>
      <c r="J60" s="34" t="n">
        <v>150.6</v>
      </c>
      <c r="K60" s="34" t="n">
        <v>131.7</v>
      </c>
      <c r="L60" s="34" t="n">
        <v>103.5</v>
      </c>
      <c r="M60" s="34" t="n">
        <v>87.4</v>
      </c>
      <c r="N60" s="34" t="n">
        <f aca="false">IF(M60="","",ROUND(AVERAGE(B60:M60),1))</f>
        <v>145.8</v>
      </c>
    </row>
    <row r="61" customFormat="false" ht="12.75" hidden="false" customHeight="false" outlineLevel="0" collapsed="false">
      <c r="A61" s="46" t="s">
        <v>142</v>
      </c>
      <c r="B61" s="34" t="n">
        <v>79.5</v>
      </c>
      <c r="C61" s="34" t="n">
        <v>80.1</v>
      </c>
      <c r="D61" s="34" t="n">
        <v>83.7</v>
      </c>
      <c r="E61" s="34" t="n">
        <v>91.1</v>
      </c>
      <c r="F61" s="34" t="n">
        <v>101</v>
      </c>
      <c r="G61" s="34" t="n">
        <v>104.3</v>
      </c>
      <c r="H61" s="34" t="n">
        <v>105.5</v>
      </c>
      <c r="I61" s="34" t="n">
        <v>119.4</v>
      </c>
      <c r="J61" s="34" t="n">
        <v>122.5</v>
      </c>
      <c r="K61" s="34" t="n">
        <v>121.8</v>
      </c>
      <c r="L61" s="34" t="n">
        <v>126.9</v>
      </c>
      <c r="M61" s="34" t="n">
        <v>131.2</v>
      </c>
      <c r="N61" s="34" t="n">
        <f aca="false">IF(M61="","",ROUND(AVERAGE(B61:M61),1))</f>
        <v>105.6</v>
      </c>
    </row>
    <row r="62" customFormat="false" ht="12.75" hidden="false" customHeight="false" outlineLevel="0" collapsed="false">
      <c r="A62" s="46" t="s">
        <v>143</v>
      </c>
      <c r="B62" s="34" t="n">
        <v>146.2</v>
      </c>
      <c r="C62" s="34" t="n">
        <v>140.4</v>
      </c>
      <c r="D62" s="34" t="n">
        <v>157.7</v>
      </c>
      <c r="E62" s="34" t="n">
        <v>168.7</v>
      </c>
      <c r="F62" s="34" t="n">
        <v>163.4</v>
      </c>
      <c r="G62" s="34" t="n">
        <v>158.7</v>
      </c>
      <c r="H62" s="34" t="n">
        <v>155.3</v>
      </c>
      <c r="I62" s="34" t="n">
        <v>162.2</v>
      </c>
      <c r="J62" s="34" t="n">
        <v>168.2</v>
      </c>
      <c r="K62" s="34" t="n">
        <v>170.1</v>
      </c>
      <c r="L62" s="34"/>
      <c r="M62" s="34"/>
      <c r="N62" s="34" t="str">
        <f aca="false">IF(M62="","",ROUND(AVERAGE(B62:M62),1))</f>
        <v/>
      </c>
    </row>
    <row r="63" customFormat="false" ht="20.1" hidden="false" customHeight="true" outlineLevel="0" collapsed="false">
      <c r="A63" s="50" t="s">
        <v>169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</row>
    <row r="64" customFormat="false" ht="12" hidden="false" customHeight="true" outlineLevel="0" collapsed="false">
      <c r="A64" s="55" t="s">
        <v>170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</row>
    <row r="65" customFormat="false" ht="12" hidden="false" customHeight="true" outlineLevel="0" collapsed="false">
      <c r="A65" s="46" t="s">
        <v>150</v>
      </c>
      <c r="B65" s="34" t="n">
        <v>106.4</v>
      </c>
      <c r="C65" s="34" t="n">
        <v>109.8</v>
      </c>
      <c r="D65" s="34" t="n">
        <v>99.4</v>
      </c>
      <c r="E65" s="34" t="n">
        <v>96.8</v>
      </c>
      <c r="F65" s="34" t="n">
        <v>91.7</v>
      </c>
      <c r="G65" s="34" t="n">
        <v>92.4</v>
      </c>
      <c r="H65" s="34" t="n">
        <v>86.4</v>
      </c>
      <c r="I65" s="34" t="n">
        <v>88.7</v>
      </c>
      <c r="J65" s="34" t="n">
        <v>90</v>
      </c>
      <c r="K65" s="34" t="n">
        <v>79.4</v>
      </c>
      <c r="L65" s="34" t="n">
        <v>74.2</v>
      </c>
      <c r="M65" s="34" t="n">
        <v>72.7</v>
      </c>
      <c r="N65" s="34" t="n">
        <f aca="false">IF(M65="","",ROUND(AVERAGE(B65:M65),1))</f>
        <v>90.7</v>
      </c>
    </row>
    <row r="66" customFormat="false" ht="12" hidden="false" customHeight="true" outlineLevel="0" collapsed="false">
      <c r="A66" s="46" t="s">
        <v>151</v>
      </c>
      <c r="B66" s="34" t="n">
        <v>72.4</v>
      </c>
      <c r="C66" s="34" t="n">
        <v>71.8</v>
      </c>
      <c r="D66" s="34" t="n">
        <v>73.6</v>
      </c>
      <c r="E66" s="34" t="n">
        <v>77.1</v>
      </c>
      <c r="F66" s="34" t="n">
        <v>79.2</v>
      </c>
      <c r="G66" s="34" t="n">
        <v>77.3</v>
      </c>
      <c r="H66" s="34" t="n">
        <v>74.2</v>
      </c>
      <c r="I66" s="34" t="n">
        <v>74.3</v>
      </c>
      <c r="J66" s="34" t="n">
        <v>70.3</v>
      </c>
      <c r="K66" s="34" t="n">
        <v>69.7</v>
      </c>
      <c r="L66" s="34" t="n">
        <v>72.9</v>
      </c>
      <c r="M66" s="34" t="n">
        <v>74.6</v>
      </c>
      <c r="N66" s="34" t="n">
        <f aca="false">IF(M66="","",ROUND(AVERAGE(B66:M66),1))</f>
        <v>74</v>
      </c>
    </row>
    <row r="67" customFormat="false" ht="12" hidden="false" customHeight="true" outlineLevel="0" collapsed="false">
      <c r="A67" s="46" t="s">
        <v>152</v>
      </c>
      <c r="B67" s="34" t="n">
        <v>80.3</v>
      </c>
      <c r="C67" s="34" t="n">
        <v>85</v>
      </c>
      <c r="D67" s="34" t="n">
        <v>93.7</v>
      </c>
      <c r="E67" s="34" t="n">
        <v>95.1</v>
      </c>
      <c r="F67" s="34" t="n">
        <v>96.4</v>
      </c>
      <c r="G67" s="34" t="n">
        <v>98.9</v>
      </c>
      <c r="H67" s="34" t="n">
        <v>97.7</v>
      </c>
      <c r="I67" s="34" t="n">
        <v>101.3</v>
      </c>
      <c r="J67" s="34" t="n">
        <v>99.5</v>
      </c>
      <c r="K67" s="34" t="n">
        <v>99</v>
      </c>
      <c r="L67" s="34" t="n">
        <v>96.7</v>
      </c>
      <c r="M67" s="34" t="n">
        <v>96.9</v>
      </c>
      <c r="N67" s="34" t="n">
        <f aca="false">IF(M67="","",ROUND(AVERAGE(B67:M67),1))</f>
        <v>95</v>
      </c>
    </row>
    <row r="68" customFormat="false" ht="12" hidden="false" customHeight="true" outlineLevel="0" collapsed="false">
      <c r="A68" s="46" t="s">
        <v>153</v>
      </c>
      <c r="B68" s="34" t="n">
        <v>97.2</v>
      </c>
      <c r="C68" s="34" t="n">
        <v>93.5</v>
      </c>
      <c r="D68" s="34" t="n">
        <v>95.5</v>
      </c>
      <c r="E68" s="34" t="n">
        <v>95.1</v>
      </c>
      <c r="F68" s="34" t="n">
        <v>93.1</v>
      </c>
      <c r="G68" s="34" t="n">
        <v>85.8</v>
      </c>
      <c r="H68" s="34" t="n">
        <v>82.4</v>
      </c>
      <c r="I68" s="34" t="n">
        <v>81.3</v>
      </c>
      <c r="J68" s="34" t="n">
        <v>76.4</v>
      </c>
      <c r="K68" s="34" t="n">
        <v>66.9</v>
      </c>
      <c r="L68" s="34" t="n">
        <v>66.9</v>
      </c>
      <c r="M68" s="34" t="n">
        <v>67.6</v>
      </c>
      <c r="N68" s="34" t="n">
        <f aca="false">IF(M68="","",ROUND(AVERAGE(B68:M68),1))</f>
        <v>83.5</v>
      </c>
    </row>
    <row r="69" customFormat="false" ht="12" hidden="false" customHeight="true" outlineLevel="0" collapsed="false">
      <c r="A69" s="46" t="s">
        <v>125</v>
      </c>
      <c r="B69" s="34" t="n">
        <v>68.9</v>
      </c>
      <c r="C69" s="34" t="n">
        <v>70.4</v>
      </c>
      <c r="D69" s="34" t="n">
        <v>72.8</v>
      </c>
      <c r="E69" s="34" t="n">
        <v>77.8</v>
      </c>
      <c r="F69" s="34" t="n">
        <v>86</v>
      </c>
      <c r="G69" s="34" t="n">
        <v>84.6</v>
      </c>
      <c r="H69" s="34" t="n">
        <v>88.3</v>
      </c>
      <c r="I69" s="34" t="n">
        <v>88.1</v>
      </c>
      <c r="J69" s="34" t="n">
        <v>90.9</v>
      </c>
      <c r="K69" s="34" t="n">
        <v>89.7</v>
      </c>
      <c r="L69" s="34" t="n">
        <v>90</v>
      </c>
      <c r="M69" s="34" t="n">
        <v>92.5</v>
      </c>
      <c r="N69" s="34" t="n">
        <f aca="false">IF(M69="","",ROUND(AVERAGE(B69:M69),1))</f>
        <v>83.3</v>
      </c>
    </row>
    <row r="70" customFormat="false" ht="12" hidden="false" customHeight="true" outlineLevel="0" collapsed="false">
      <c r="A70" s="46" t="s">
        <v>126</v>
      </c>
      <c r="B70" s="34" t="n">
        <v>98.7</v>
      </c>
      <c r="C70" s="34" t="n">
        <v>102.4</v>
      </c>
      <c r="D70" s="34" t="n">
        <v>102.8</v>
      </c>
      <c r="E70" s="34" t="n">
        <v>102.6</v>
      </c>
      <c r="F70" s="34" t="n">
        <v>103.3</v>
      </c>
      <c r="G70" s="34" t="n">
        <v>102.3</v>
      </c>
      <c r="H70" s="34" t="n">
        <v>102.6</v>
      </c>
      <c r="I70" s="34" t="n">
        <v>105</v>
      </c>
      <c r="J70" s="34" t="n">
        <v>111.2</v>
      </c>
      <c r="K70" s="34" t="n">
        <v>108.5</v>
      </c>
      <c r="L70" s="34" t="n">
        <v>110</v>
      </c>
      <c r="M70" s="34" t="n">
        <v>108.1</v>
      </c>
      <c r="N70" s="34" t="n">
        <f aca="false">IF(M70="","",ROUND(AVERAGE(B70:M70),1))</f>
        <v>104.8</v>
      </c>
    </row>
    <row r="71" customFormat="false" ht="12" hidden="false" customHeight="true" outlineLevel="0" collapsed="false">
      <c r="A71" s="46" t="s">
        <v>127</v>
      </c>
      <c r="B71" s="34" t="n">
        <v>103.2</v>
      </c>
      <c r="C71" s="34" t="n">
        <v>103.4</v>
      </c>
      <c r="D71" s="34" t="n">
        <v>103.2</v>
      </c>
      <c r="E71" s="34" t="n">
        <v>103.7</v>
      </c>
      <c r="F71" s="34" t="n">
        <v>105.4</v>
      </c>
      <c r="G71" s="34" t="n">
        <v>106.7</v>
      </c>
      <c r="H71" s="34" t="n">
        <v>103.3</v>
      </c>
      <c r="I71" s="34" t="n">
        <v>99.1</v>
      </c>
      <c r="J71" s="34" t="n">
        <v>96.7</v>
      </c>
      <c r="K71" s="34" t="n">
        <v>93.5</v>
      </c>
      <c r="L71" s="34" t="n">
        <v>88.2</v>
      </c>
      <c r="M71" s="34" t="n">
        <v>90.3</v>
      </c>
      <c r="N71" s="34" t="n">
        <f aca="false">IF(M71="","",ROUND(AVERAGE(B71:M71),1))</f>
        <v>99.7</v>
      </c>
    </row>
    <row r="72" customFormat="false" ht="12" hidden="false" customHeight="true" outlineLevel="0" collapsed="false">
      <c r="A72" s="46" t="s">
        <v>128</v>
      </c>
      <c r="B72" s="34" t="n">
        <v>93.5</v>
      </c>
      <c r="C72" s="34" t="n">
        <v>95.5</v>
      </c>
      <c r="D72" s="34" t="n">
        <v>100.3</v>
      </c>
      <c r="E72" s="34" t="n">
        <v>103.7</v>
      </c>
      <c r="F72" s="34" t="n">
        <v>104.4</v>
      </c>
      <c r="G72" s="34" t="n">
        <v>105.9</v>
      </c>
      <c r="H72" s="34" t="n">
        <v>103.8</v>
      </c>
      <c r="I72" s="34" t="n">
        <v>99.2</v>
      </c>
      <c r="J72" s="34" t="n">
        <v>97.4</v>
      </c>
      <c r="K72" s="34" t="n">
        <v>96.1</v>
      </c>
      <c r="L72" s="34" t="n">
        <v>96.2</v>
      </c>
      <c r="M72" s="34" t="n">
        <v>97.5</v>
      </c>
      <c r="N72" s="34" t="n">
        <f aca="false">IF(M72="","",ROUND(AVERAGE(B72:M72),1))</f>
        <v>99.5</v>
      </c>
    </row>
    <row r="73" customFormat="false" ht="12" hidden="false" customHeight="true" outlineLevel="0" collapsed="false">
      <c r="A73" s="46" t="s">
        <v>129</v>
      </c>
      <c r="B73" s="34" t="n">
        <v>97.5</v>
      </c>
      <c r="C73" s="34" t="n">
        <v>97.9</v>
      </c>
      <c r="D73" s="34" t="n">
        <v>98.4</v>
      </c>
      <c r="E73" s="34" t="n">
        <v>96.7</v>
      </c>
      <c r="F73" s="34" t="n">
        <v>94.1</v>
      </c>
      <c r="G73" s="34" t="n">
        <v>91.4</v>
      </c>
      <c r="H73" s="34" t="n">
        <v>89.6</v>
      </c>
      <c r="I73" s="34" t="n">
        <v>90.3</v>
      </c>
      <c r="J73" s="34" t="n">
        <v>93.4</v>
      </c>
      <c r="K73" s="34" t="n">
        <v>89.6</v>
      </c>
      <c r="L73" s="34" t="n">
        <v>91.7</v>
      </c>
      <c r="M73" s="34" t="n">
        <v>92.4</v>
      </c>
      <c r="N73" s="34" t="n">
        <f aca="false">IF(M73="","",ROUND(AVERAGE(B73:M73),1))</f>
        <v>93.6</v>
      </c>
    </row>
    <row r="74" customFormat="false" ht="12.75" hidden="false" customHeight="false" outlineLevel="0" collapsed="false">
      <c r="A74" s="46" t="s">
        <v>130</v>
      </c>
      <c r="B74" s="34" t="n">
        <v>92.8</v>
      </c>
      <c r="C74" s="34" t="n">
        <v>94.8</v>
      </c>
      <c r="D74" s="34" t="n">
        <v>97</v>
      </c>
      <c r="E74" s="34" t="n">
        <v>98.6</v>
      </c>
      <c r="F74" s="34" t="n">
        <v>98.7</v>
      </c>
      <c r="G74" s="34" t="n">
        <v>98.1</v>
      </c>
      <c r="H74" s="34" t="n">
        <v>97.7</v>
      </c>
      <c r="I74" s="34" t="n">
        <v>97.7</v>
      </c>
      <c r="J74" s="34" t="n">
        <v>97.5</v>
      </c>
      <c r="K74" s="34" t="n">
        <v>99</v>
      </c>
      <c r="L74" s="34" t="n">
        <v>99.4</v>
      </c>
      <c r="M74" s="34" t="n">
        <v>99</v>
      </c>
      <c r="N74" s="34" t="n">
        <f aca="false">IF(M74="","",ROUND(AVERAGE(B74:M74),1))</f>
        <v>97.5</v>
      </c>
    </row>
    <row r="75" customFormat="false" ht="12.75" hidden="false" customHeight="false" outlineLevel="0" collapsed="false">
      <c r="A75" s="46" t="s">
        <v>131</v>
      </c>
      <c r="B75" s="34" t="n">
        <v>98.2</v>
      </c>
      <c r="C75" s="34" t="n">
        <v>98.3</v>
      </c>
      <c r="D75" s="34" t="n">
        <v>100.1</v>
      </c>
      <c r="E75" s="34" t="n">
        <v>101</v>
      </c>
      <c r="F75" s="34" t="n">
        <v>99.6</v>
      </c>
      <c r="G75" s="34" t="n">
        <v>98.6</v>
      </c>
      <c r="H75" s="34" t="n">
        <v>97.6</v>
      </c>
      <c r="I75" s="34" t="n">
        <v>98.2</v>
      </c>
      <c r="J75" s="34" t="n">
        <v>99.1</v>
      </c>
      <c r="K75" s="34" t="n">
        <v>99.9</v>
      </c>
      <c r="L75" s="34" t="n">
        <v>102.4</v>
      </c>
      <c r="M75" s="34" t="n">
        <v>107.2</v>
      </c>
      <c r="N75" s="34" t="n">
        <f aca="false">IF(M75="","",ROUND(AVERAGE(B75:M75),1))</f>
        <v>100</v>
      </c>
    </row>
    <row r="76" customFormat="false" ht="12.75" hidden="false" customHeight="false" outlineLevel="0" collapsed="false">
      <c r="A76" s="46" t="s">
        <v>139</v>
      </c>
      <c r="B76" s="34" t="n">
        <v>107.8</v>
      </c>
      <c r="C76" s="34" t="n">
        <v>125.3</v>
      </c>
      <c r="D76" s="34" t="n">
        <v>125.7</v>
      </c>
      <c r="E76" s="34" t="n">
        <v>136.5</v>
      </c>
      <c r="F76" s="34" t="n">
        <v>141.9</v>
      </c>
      <c r="G76" s="34" t="n">
        <v>140</v>
      </c>
      <c r="H76" s="34" t="n">
        <v>135.4</v>
      </c>
      <c r="I76" s="34" t="n">
        <v>134.2</v>
      </c>
      <c r="J76" s="34" t="n">
        <v>128</v>
      </c>
      <c r="K76" s="34" t="n">
        <v>128.3</v>
      </c>
      <c r="L76" s="34" t="n">
        <v>130</v>
      </c>
      <c r="M76" s="34" t="n">
        <v>132.2</v>
      </c>
      <c r="N76" s="34" t="n">
        <f aca="false">IF(M76="","",ROUND(AVERAGE(B76:M76),1))</f>
        <v>130.4</v>
      </c>
    </row>
    <row r="77" customFormat="false" ht="12.75" hidden="false" customHeight="false" outlineLevel="0" collapsed="false">
      <c r="A77" s="46" t="s">
        <v>140</v>
      </c>
      <c r="B77" s="34" t="n">
        <v>130.6</v>
      </c>
      <c r="C77" s="34" t="n">
        <v>131.7</v>
      </c>
      <c r="D77" s="34" t="n">
        <v>129.6</v>
      </c>
      <c r="E77" s="34" t="n">
        <v>132.7</v>
      </c>
      <c r="F77" s="34" t="n">
        <v>130.6</v>
      </c>
      <c r="G77" s="34" t="n">
        <v>129</v>
      </c>
      <c r="H77" s="34" t="n">
        <v>133.5</v>
      </c>
      <c r="I77" s="34" t="n">
        <v>126.1</v>
      </c>
      <c r="J77" s="34" t="n">
        <v>124.8</v>
      </c>
      <c r="K77" s="34" t="n">
        <v>114.6</v>
      </c>
      <c r="L77" s="34" t="n">
        <v>115.8</v>
      </c>
      <c r="M77" s="34" t="n">
        <v>115.9</v>
      </c>
      <c r="N77" s="34" t="n">
        <f aca="false">IF(M77="","",ROUND(AVERAGE(B77:M77),1))</f>
        <v>126.2</v>
      </c>
    </row>
    <row r="78" customFormat="false" ht="12.75" hidden="false" customHeight="false" outlineLevel="0" collapsed="false">
      <c r="A78" s="46" t="s">
        <v>141</v>
      </c>
      <c r="B78" s="34" t="n">
        <v>114.2</v>
      </c>
      <c r="C78" s="34" t="n">
        <v>115.1</v>
      </c>
      <c r="D78" s="34" t="n">
        <v>124.9</v>
      </c>
      <c r="E78" s="34" t="n">
        <v>124</v>
      </c>
      <c r="F78" s="34" t="n">
        <v>125.5</v>
      </c>
      <c r="G78" s="34" t="n">
        <v>119.6</v>
      </c>
      <c r="H78" s="34" t="n">
        <v>124.4</v>
      </c>
      <c r="I78" s="34" t="n">
        <v>117.5</v>
      </c>
      <c r="J78" s="34" t="n">
        <v>115.6</v>
      </c>
      <c r="K78" s="34" t="n">
        <v>98.4</v>
      </c>
      <c r="L78" s="34" t="n">
        <v>80.1</v>
      </c>
      <c r="M78" s="34" t="n">
        <v>70.7</v>
      </c>
      <c r="N78" s="34" t="n">
        <f aca="false">IF(M78="","",ROUND(AVERAGE(B78:M78),1))</f>
        <v>110.8</v>
      </c>
    </row>
    <row r="79" customFormat="false" ht="12.75" hidden="false" customHeight="false" outlineLevel="0" collapsed="false">
      <c r="A79" s="46" t="s">
        <v>142</v>
      </c>
      <c r="B79" s="34" t="n">
        <v>61.6</v>
      </c>
      <c r="C79" s="34" t="n">
        <v>52.3</v>
      </c>
      <c r="D79" s="34" t="n">
        <v>54.6</v>
      </c>
      <c r="E79" s="34" t="n">
        <v>57.7</v>
      </c>
      <c r="F79" s="34" t="n">
        <v>62.6</v>
      </c>
      <c r="G79" s="34" t="n">
        <v>62.5</v>
      </c>
      <c r="H79" s="34" t="n">
        <v>63.3</v>
      </c>
      <c r="I79" s="34" t="n">
        <v>76.6</v>
      </c>
      <c r="J79" s="34" t="n">
        <v>78.4</v>
      </c>
      <c r="K79" s="34" t="n">
        <v>77.4</v>
      </c>
      <c r="L79" s="34" t="n">
        <v>78.9</v>
      </c>
      <c r="M79" s="34" t="n">
        <v>82.8</v>
      </c>
      <c r="N79" s="34" t="n">
        <f aca="false">IF(M79="","",ROUND(AVERAGE(B79:M79),1))</f>
        <v>67.4</v>
      </c>
    </row>
    <row r="80" customFormat="false" ht="12.75" hidden="false" customHeight="false" outlineLevel="0" collapsed="false">
      <c r="A80" s="46" t="s">
        <v>143</v>
      </c>
      <c r="B80" s="34" t="n">
        <v>92.8</v>
      </c>
      <c r="C80" s="34" t="n">
        <v>95.1</v>
      </c>
      <c r="D80" s="34" t="n">
        <v>103.3</v>
      </c>
      <c r="E80" s="34" t="n">
        <v>113.2</v>
      </c>
      <c r="F80" s="34" t="n">
        <v>111.3</v>
      </c>
      <c r="G80" s="34" t="n">
        <v>108.2</v>
      </c>
      <c r="H80" s="34" t="n">
        <v>105.1</v>
      </c>
      <c r="I80" s="34" t="n">
        <v>109.2</v>
      </c>
      <c r="J80" s="34" t="n">
        <v>111.6</v>
      </c>
      <c r="K80" s="34" t="n">
        <v>114.7</v>
      </c>
      <c r="L80" s="34"/>
      <c r="M80" s="34"/>
      <c r="N80" s="34" t="str">
        <f aca="false">IF(M80="","",ROUND(AVERAGE(B80:M80),1))</f>
        <v/>
      </c>
    </row>
    <row r="81" customFormat="false" ht="12.75" hidden="false" customHeight="false" outlineLevel="0" collapsed="false">
      <c r="A81" s="46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</row>
    <row r="82" customFormat="false" ht="12.75" hidden="false" customHeight="false" outlineLevel="0" collapsed="false">
      <c r="A82" s="56" t="s">
        <v>171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20.1" hidden="false" customHeight="true" outlineLevel="0" collapsed="false">
      <c r="A83" s="50" t="s">
        <v>172</v>
      </c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</row>
    <row r="84" customFormat="false" ht="12.75" hidden="false" customHeight="false" outlineLevel="0" collapsed="false">
      <c r="A84" s="55" t="s">
        <v>173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</row>
    <row r="85" customFormat="false" ht="12.75" hidden="false" customHeight="false" outlineLevel="0" collapsed="false">
      <c r="A85" s="46" t="s">
        <v>150</v>
      </c>
      <c r="B85" s="34" t="n">
        <v>93.1</v>
      </c>
      <c r="C85" s="34" t="n">
        <v>87.7</v>
      </c>
      <c r="D85" s="34" t="n">
        <v>83.9</v>
      </c>
      <c r="E85" s="34" t="n">
        <v>84.1</v>
      </c>
      <c r="F85" s="34" t="n">
        <v>79.5</v>
      </c>
      <c r="G85" s="34" t="n">
        <v>79.9</v>
      </c>
      <c r="H85" s="34" t="n">
        <v>83.9</v>
      </c>
      <c r="I85" s="34" t="n">
        <v>85.3</v>
      </c>
      <c r="J85" s="34" t="n">
        <v>86.1</v>
      </c>
      <c r="K85" s="34" t="n">
        <v>82.3</v>
      </c>
      <c r="L85" s="34" t="n">
        <v>82.3</v>
      </c>
      <c r="M85" s="34" t="n">
        <v>81.2</v>
      </c>
      <c r="N85" s="34" t="n">
        <f aca="false">IF(M85="","",ROUND(AVERAGE(B85:M85),1))</f>
        <v>84.1</v>
      </c>
    </row>
    <row r="86" customFormat="false" ht="12.75" hidden="false" customHeight="false" outlineLevel="0" collapsed="false">
      <c r="A86" s="46" t="s">
        <v>151</v>
      </c>
      <c r="B86" s="34" t="n">
        <v>77.7</v>
      </c>
      <c r="C86" s="34" t="n">
        <v>78</v>
      </c>
      <c r="D86" s="34" t="n">
        <v>79.6</v>
      </c>
      <c r="E86" s="34" t="n">
        <v>79.3</v>
      </c>
      <c r="F86" s="34" t="n">
        <v>82.4</v>
      </c>
      <c r="G86" s="34" t="n">
        <v>75.6</v>
      </c>
      <c r="H86" s="34" t="n">
        <v>65.8</v>
      </c>
      <c r="I86" s="34" t="n">
        <v>66.2</v>
      </c>
      <c r="J86" s="34" t="n">
        <v>62.1</v>
      </c>
      <c r="K86" s="34" t="n">
        <v>64.3</v>
      </c>
      <c r="L86" s="34" t="n">
        <v>66.1</v>
      </c>
      <c r="M86" s="34" t="n">
        <v>68.6</v>
      </c>
      <c r="N86" s="34" t="n">
        <f aca="false">IF(M86="","",ROUND(AVERAGE(B86:M86),1))</f>
        <v>72.1</v>
      </c>
    </row>
    <row r="87" customFormat="false" ht="12.75" hidden="false" customHeight="false" outlineLevel="0" collapsed="false">
      <c r="A87" s="46" t="s">
        <v>152</v>
      </c>
      <c r="B87" s="34" t="n">
        <v>75.1</v>
      </c>
      <c r="C87" s="34" t="n">
        <v>78.2</v>
      </c>
      <c r="D87" s="34" t="n">
        <v>84.2</v>
      </c>
      <c r="E87" s="34" t="n">
        <v>83.9</v>
      </c>
      <c r="F87" s="34" t="n">
        <v>85.8</v>
      </c>
      <c r="G87" s="34" t="n">
        <v>89.4</v>
      </c>
      <c r="H87" s="34" t="n">
        <v>87.7</v>
      </c>
      <c r="I87" s="34" t="n">
        <v>89.7</v>
      </c>
      <c r="J87" s="34" t="n">
        <v>85</v>
      </c>
      <c r="K87" s="34" t="n">
        <v>81.8</v>
      </c>
      <c r="L87" s="34" t="n">
        <v>76.5</v>
      </c>
      <c r="M87" s="34" t="n">
        <v>74.7</v>
      </c>
      <c r="N87" s="34" t="n">
        <f aca="false">IF(M87="","",ROUND(AVERAGE(B87:M87),1))</f>
        <v>82.7</v>
      </c>
    </row>
    <row r="88" customFormat="false" ht="12.75" hidden="false" customHeight="false" outlineLevel="0" collapsed="false">
      <c r="A88" s="46" t="s">
        <v>153</v>
      </c>
      <c r="B88" s="34" t="n">
        <v>71.9</v>
      </c>
      <c r="C88" s="34" t="n">
        <v>71.8</v>
      </c>
      <c r="D88" s="34" t="n">
        <v>73.3</v>
      </c>
      <c r="E88" s="34" t="n">
        <v>74.4</v>
      </c>
      <c r="F88" s="34" t="n">
        <v>74.3</v>
      </c>
      <c r="G88" s="34" t="n">
        <v>71.6</v>
      </c>
      <c r="H88" s="34" t="n">
        <v>70.6</v>
      </c>
      <c r="I88" s="34" t="n">
        <v>69.7</v>
      </c>
      <c r="J88" s="34" t="n">
        <v>67.8</v>
      </c>
      <c r="K88" s="34" t="n">
        <v>61.2</v>
      </c>
      <c r="L88" s="34" t="n">
        <v>59.8</v>
      </c>
      <c r="M88" s="34" t="n">
        <v>56.9</v>
      </c>
      <c r="N88" s="34" t="n">
        <f aca="false">IF(M88="","",ROUND(AVERAGE(B88:M88),1))</f>
        <v>68.6</v>
      </c>
    </row>
    <row r="89" customFormat="false" ht="12.75" hidden="false" customHeight="false" outlineLevel="0" collapsed="false">
      <c r="A89" s="46" t="s">
        <v>125</v>
      </c>
      <c r="B89" s="34" t="n">
        <v>56.1</v>
      </c>
      <c r="C89" s="34" t="n">
        <v>57</v>
      </c>
      <c r="D89" s="34" t="n">
        <v>56.3</v>
      </c>
      <c r="E89" s="34" t="n">
        <v>58.4</v>
      </c>
      <c r="F89" s="34" t="n">
        <v>62.2</v>
      </c>
      <c r="G89" s="34" t="n">
        <v>59.6</v>
      </c>
      <c r="H89" s="34" t="n">
        <v>64.8</v>
      </c>
      <c r="I89" s="34" t="n">
        <v>65.3</v>
      </c>
      <c r="J89" s="34" t="n">
        <v>67.8</v>
      </c>
      <c r="K89" s="34" t="n">
        <v>66.3</v>
      </c>
      <c r="L89" s="34" t="n">
        <v>68.2</v>
      </c>
      <c r="M89" s="34" t="n">
        <v>69.7</v>
      </c>
      <c r="N89" s="34" t="n">
        <f aca="false">IF(M89="","",ROUND(AVERAGE(B89:M89),1))</f>
        <v>62.6</v>
      </c>
    </row>
    <row r="90" customFormat="false" ht="12.75" hidden="false" customHeight="false" outlineLevel="0" collapsed="false">
      <c r="A90" s="46" t="s">
        <v>126</v>
      </c>
      <c r="B90" s="34" t="n">
        <v>73.8</v>
      </c>
      <c r="C90" s="34" t="n">
        <v>75.4</v>
      </c>
      <c r="D90" s="34" t="n">
        <v>75.2</v>
      </c>
      <c r="E90" s="34" t="n">
        <v>74.7</v>
      </c>
      <c r="F90" s="34" t="n">
        <v>78.9</v>
      </c>
      <c r="G90" s="34" t="n">
        <v>76.6</v>
      </c>
      <c r="H90" s="34" t="n">
        <v>76.8</v>
      </c>
      <c r="I90" s="34" t="n">
        <v>80.1</v>
      </c>
      <c r="J90" s="34" t="n">
        <v>84.3</v>
      </c>
      <c r="K90" s="34" t="n">
        <v>86.1</v>
      </c>
      <c r="L90" s="34" t="n">
        <v>86</v>
      </c>
      <c r="M90" s="34" t="n">
        <v>84.3</v>
      </c>
      <c r="N90" s="34" t="n">
        <f aca="false">IF(M90="","",ROUND(AVERAGE(B90:M90),1))</f>
        <v>79.4</v>
      </c>
    </row>
    <row r="91" customFormat="false" ht="12.75" hidden="false" customHeight="false" outlineLevel="0" collapsed="false">
      <c r="A91" s="46" t="s">
        <v>127</v>
      </c>
      <c r="B91" s="34" t="n">
        <v>80.6</v>
      </c>
      <c r="C91" s="34" t="n">
        <v>79.3</v>
      </c>
      <c r="D91" s="34" t="n">
        <v>79.6</v>
      </c>
      <c r="E91" s="34" t="n">
        <v>79.8</v>
      </c>
      <c r="F91" s="34" t="n">
        <v>80.6</v>
      </c>
      <c r="G91" s="34" t="n">
        <v>81.4</v>
      </c>
      <c r="H91" s="34" t="n">
        <v>79</v>
      </c>
      <c r="I91" s="34" t="n">
        <v>74.7</v>
      </c>
      <c r="J91" s="34" t="n">
        <v>72.1</v>
      </c>
      <c r="K91" s="34" t="n">
        <v>69.1</v>
      </c>
      <c r="L91" s="34" t="n">
        <v>67.1</v>
      </c>
      <c r="M91" s="34" t="n">
        <v>68.9</v>
      </c>
      <c r="N91" s="34" t="n">
        <f aca="false">IF(M91="","",ROUND(AVERAGE(B91:M91),1))</f>
        <v>76</v>
      </c>
    </row>
    <row r="92" customFormat="false" ht="12.75" hidden="false" customHeight="false" outlineLevel="0" collapsed="false">
      <c r="A92" s="46" t="s">
        <v>128</v>
      </c>
      <c r="B92" s="34" t="n">
        <v>71.1</v>
      </c>
      <c r="C92" s="34" t="n">
        <v>73.4</v>
      </c>
      <c r="D92" s="34" t="n">
        <v>75.6</v>
      </c>
      <c r="E92" s="34" t="n">
        <v>76</v>
      </c>
      <c r="F92" s="34" t="n">
        <v>75.2</v>
      </c>
      <c r="G92" s="34" t="n">
        <v>73.8</v>
      </c>
      <c r="H92" s="34" t="n">
        <v>71.2</v>
      </c>
      <c r="I92" s="34" t="n">
        <v>68.2</v>
      </c>
      <c r="J92" s="34" t="n">
        <v>66.8</v>
      </c>
      <c r="K92" s="34" t="n">
        <v>66</v>
      </c>
      <c r="L92" s="34" t="n">
        <v>66.9</v>
      </c>
      <c r="M92" s="34" t="n">
        <v>67.8</v>
      </c>
      <c r="N92" s="34" t="n">
        <f aca="false">IF(M92="","",ROUND(AVERAGE(B92:M92),1))</f>
        <v>71</v>
      </c>
    </row>
    <row r="93" customFormat="false" ht="12.75" hidden="false" customHeight="false" outlineLevel="0" collapsed="false">
      <c r="A93" s="46" t="s">
        <v>129</v>
      </c>
      <c r="B93" s="34" t="n">
        <v>66.1</v>
      </c>
      <c r="C93" s="34" t="n">
        <v>66.8</v>
      </c>
      <c r="D93" s="34" t="n">
        <v>67</v>
      </c>
      <c r="E93" s="34" t="n">
        <v>65.7</v>
      </c>
      <c r="F93" s="34" t="n">
        <v>64.3</v>
      </c>
      <c r="G93" s="34" t="n">
        <v>64.1</v>
      </c>
      <c r="H93" s="34" t="n">
        <v>64</v>
      </c>
      <c r="I93" s="34" t="n">
        <v>66.2</v>
      </c>
      <c r="J93" s="34" t="n">
        <v>67.8</v>
      </c>
      <c r="K93" s="34" t="n">
        <v>68.1</v>
      </c>
      <c r="L93" s="34" t="n">
        <v>71.5</v>
      </c>
      <c r="M93" s="34" t="n">
        <v>71.9</v>
      </c>
      <c r="N93" s="34" t="n">
        <f aca="false">IF(M93="","",ROUND(AVERAGE(B93:M93),1))</f>
        <v>67</v>
      </c>
    </row>
    <row r="94" customFormat="false" ht="12.75" hidden="false" customHeight="false" outlineLevel="0" collapsed="false">
      <c r="A94" s="46" t="s">
        <v>130</v>
      </c>
      <c r="B94" s="34" t="n">
        <v>73.1</v>
      </c>
      <c r="C94" s="34" t="n">
        <v>75.7</v>
      </c>
      <c r="D94" s="34" t="n">
        <v>83.5</v>
      </c>
      <c r="E94" s="34" t="n">
        <v>85.6</v>
      </c>
      <c r="F94" s="34" t="n">
        <v>83.5</v>
      </c>
      <c r="G94" s="34" t="n">
        <v>83.7</v>
      </c>
      <c r="H94" s="34" t="n">
        <v>83.2</v>
      </c>
      <c r="I94" s="34" t="n">
        <v>85</v>
      </c>
      <c r="J94" s="34" t="n">
        <v>85.6</v>
      </c>
      <c r="K94" s="34" t="n">
        <v>88.1</v>
      </c>
      <c r="L94" s="34" t="n">
        <v>88.8</v>
      </c>
      <c r="M94" s="34" t="n">
        <v>88.9</v>
      </c>
      <c r="N94" s="34" t="n">
        <f aca="false">IF(M94="","",ROUND(AVERAGE(B94:M94),1))</f>
        <v>83.7</v>
      </c>
    </row>
    <row r="95" customFormat="false" ht="12.75" hidden="false" customHeight="false" outlineLevel="0" collapsed="false">
      <c r="A95" s="46" t="s">
        <v>131</v>
      </c>
      <c r="B95" s="34" t="n">
        <v>88.3</v>
      </c>
      <c r="C95" s="34" t="n">
        <v>90.2</v>
      </c>
      <c r="D95" s="34" t="n">
        <v>92.7</v>
      </c>
      <c r="E95" s="34" t="n">
        <v>94.9</v>
      </c>
      <c r="F95" s="34" t="n">
        <v>96.4</v>
      </c>
      <c r="G95" s="34" t="n">
        <v>97.2</v>
      </c>
      <c r="H95" s="34" t="n">
        <v>98</v>
      </c>
      <c r="I95" s="34" t="n">
        <v>101.1</v>
      </c>
      <c r="J95" s="34" t="n">
        <v>102.6</v>
      </c>
      <c r="K95" s="34" t="n">
        <v>108.6</v>
      </c>
      <c r="L95" s="34" t="n">
        <v>113.1</v>
      </c>
      <c r="M95" s="34" t="n">
        <v>116.7</v>
      </c>
      <c r="N95" s="34" t="n">
        <f aca="false">IF(M95="","",ROUND(AVERAGE(B95:M95),1))</f>
        <v>100</v>
      </c>
    </row>
    <row r="96" customFormat="false" ht="12.75" hidden="false" customHeight="false" outlineLevel="0" collapsed="false">
      <c r="A96" s="46" t="s">
        <v>139</v>
      </c>
      <c r="B96" s="34" t="n">
        <v>120.9</v>
      </c>
      <c r="C96" s="34" t="n">
        <v>145.3</v>
      </c>
      <c r="D96" s="34" t="n">
        <v>150.2</v>
      </c>
      <c r="E96" s="34" t="n">
        <v>168.2</v>
      </c>
      <c r="F96" s="48" t="n">
        <v>199</v>
      </c>
      <c r="G96" s="34" t="n">
        <v>202.4</v>
      </c>
      <c r="H96" s="34" t="n">
        <v>199.5</v>
      </c>
      <c r="I96" s="34" t="n">
        <v>196.2</v>
      </c>
      <c r="J96" s="34" t="n">
        <v>196.3</v>
      </c>
      <c r="K96" s="34" t="n">
        <v>195.8</v>
      </c>
      <c r="L96" s="34" t="n">
        <v>198.2</v>
      </c>
      <c r="M96" s="34" t="n">
        <v>195.4</v>
      </c>
      <c r="N96" s="34" t="n">
        <f aca="false">IF(M96="","",ROUND(AVERAGE(B96:M96),1))</f>
        <v>180.6</v>
      </c>
    </row>
    <row r="97" customFormat="false" ht="12.75" hidden="false" customHeight="false" outlineLevel="0" collapsed="false">
      <c r="A97" s="46" t="s">
        <v>140</v>
      </c>
      <c r="B97" s="34" t="n">
        <v>174.8</v>
      </c>
      <c r="C97" s="34" t="n">
        <v>165.9</v>
      </c>
      <c r="D97" s="34" t="n">
        <v>171.8</v>
      </c>
      <c r="E97" s="34" t="n">
        <v>187.9</v>
      </c>
      <c r="F97" s="34" t="n">
        <v>206.7</v>
      </c>
      <c r="G97" s="34" t="n">
        <v>199.3</v>
      </c>
      <c r="H97" s="34" t="n">
        <v>204.7</v>
      </c>
      <c r="I97" s="34" t="n">
        <v>199.4</v>
      </c>
      <c r="J97" s="34" t="n">
        <v>189.4</v>
      </c>
      <c r="K97" s="34" t="n">
        <v>190.5</v>
      </c>
      <c r="L97" s="34" t="n">
        <v>183.1</v>
      </c>
      <c r="M97" s="34" t="n">
        <v>164.4</v>
      </c>
      <c r="N97" s="34" t="n">
        <f aca="false">IF(M97="","",ROUND(AVERAGE(B97:M97),1))</f>
        <v>186.5</v>
      </c>
    </row>
    <row r="98" customFormat="false" ht="12.75" hidden="false" customHeight="false" outlineLevel="0" collapsed="false">
      <c r="A98" s="46" t="s">
        <v>141</v>
      </c>
      <c r="B98" s="34" t="n">
        <v>168.1</v>
      </c>
      <c r="C98" s="34" t="n">
        <v>169.2</v>
      </c>
      <c r="D98" s="49" t="n">
        <v>183.5</v>
      </c>
      <c r="E98" s="49" t="n">
        <v>180.8</v>
      </c>
      <c r="F98" s="49" t="n">
        <v>178.5</v>
      </c>
      <c r="G98" s="49" t="n">
        <v>169.9</v>
      </c>
      <c r="H98" s="34" t="n">
        <v>173.5</v>
      </c>
      <c r="I98" s="34" t="n">
        <v>165.2</v>
      </c>
      <c r="J98" s="34" t="n">
        <v>163.3</v>
      </c>
      <c r="K98" s="34" t="n">
        <v>143.7</v>
      </c>
      <c r="L98" s="34" t="n">
        <v>111.9</v>
      </c>
      <c r="M98" s="34" t="n">
        <v>93.5</v>
      </c>
      <c r="N98" s="34" t="n">
        <f aca="false">IF(M98="","",ROUND(AVERAGE(B98:M98),1))</f>
        <v>158.4</v>
      </c>
    </row>
    <row r="99" customFormat="false" ht="12.75" hidden="false" customHeight="false" outlineLevel="0" collapsed="false">
      <c r="A99" s="46" t="s">
        <v>142</v>
      </c>
      <c r="B99" s="34" t="n">
        <v>86</v>
      </c>
      <c r="C99" s="34" t="n">
        <v>90.2</v>
      </c>
      <c r="D99" s="34" t="n">
        <v>94.2</v>
      </c>
      <c r="E99" s="34" t="n">
        <v>103.2</v>
      </c>
      <c r="F99" s="34" t="n">
        <v>114.9</v>
      </c>
      <c r="G99" s="34" t="n">
        <v>119.4</v>
      </c>
      <c r="H99" s="34" t="n">
        <v>120.7</v>
      </c>
      <c r="I99" s="34" t="n">
        <v>134.9</v>
      </c>
      <c r="J99" s="34" t="n">
        <v>138.5</v>
      </c>
      <c r="K99" s="34" t="n">
        <v>137.8</v>
      </c>
      <c r="L99" s="34" t="n">
        <v>144.3</v>
      </c>
      <c r="M99" s="34" t="n">
        <v>148.7</v>
      </c>
      <c r="N99" s="34" t="n">
        <f aca="false">IF(M99="","",ROUND(AVERAGE(B99:M99),1))</f>
        <v>119.4</v>
      </c>
    </row>
    <row r="100" customFormat="false" ht="12.75" hidden="false" customHeight="false" outlineLevel="0" collapsed="false">
      <c r="A100" s="46" t="s">
        <v>143</v>
      </c>
      <c r="B100" s="34" t="n">
        <v>165.5</v>
      </c>
      <c r="C100" s="34" t="n">
        <v>156.8</v>
      </c>
      <c r="D100" s="34" t="n">
        <v>177.4</v>
      </c>
      <c r="E100" s="34" t="n">
        <v>188.7</v>
      </c>
      <c r="F100" s="34" t="n">
        <v>182.3</v>
      </c>
      <c r="G100" s="34" t="n">
        <v>177</v>
      </c>
      <c r="H100" s="34" t="n">
        <v>173.4</v>
      </c>
      <c r="I100" s="34" t="n">
        <v>181.4</v>
      </c>
      <c r="J100" s="34" t="n">
        <v>188.6</v>
      </c>
      <c r="K100" s="34" t="n">
        <v>190.1</v>
      </c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20.1" hidden="false" customHeight="true" outlineLevel="0" collapsed="false">
      <c r="A102" s="50" t="s">
        <v>175</v>
      </c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</row>
    <row r="103" customFormat="false" ht="12.75" hidden="false" customHeight="false" outlineLevel="0" collapsed="false">
      <c r="A103" s="55" t="s">
        <v>176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</row>
    <row r="104" customFormat="false" ht="12.75" hidden="false" customHeight="false" outlineLevel="0" collapsed="false">
      <c r="A104" s="46" t="s">
        <v>150</v>
      </c>
      <c r="B104" s="34" t="n">
        <v>95.1</v>
      </c>
      <c r="C104" s="34" t="n">
        <v>89.8</v>
      </c>
      <c r="D104" s="34" t="n">
        <v>86.2</v>
      </c>
      <c r="E104" s="34" t="n">
        <v>86.5</v>
      </c>
      <c r="F104" s="34" t="n">
        <v>81.4</v>
      </c>
      <c r="G104" s="34" t="n">
        <v>81.9</v>
      </c>
      <c r="H104" s="34" t="n">
        <v>86.3</v>
      </c>
      <c r="I104" s="34" t="n">
        <v>87.3</v>
      </c>
      <c r="J104" s="34" t="n">
        <v>88</v>
      </c>
      <c r="K104" s="34" t="n">
        <v>84</v>
      </c>
      <c r="L104" s="34" t="n">
        <v>83.9</v>
      </c>
      <c r="M104" s="34" t="n">
        <v>82.8</v>
      </c>
      <c r="N104" s="34" t="n">
        <f aca="false">IF(M104="","",ROUND(AVERAGE(B104:M104),1))</f>
        <v>86.1</v>
      </c>
    </row>
    <row r="105" customFormat="false" ht="12.75" hidden="false" customHeight="false" outlineLevel="0" collapsed="false">
      <c r="A105" s="46" t="s">
        <v>151</v>
      </c>
      <c r="B105" s="34" t="n">
        <v>78.8</v>
      </c>
      <c r="C105" s="34" t="n">
        <v>78.8</v>
      </c>
      <c r="D105" s="34" t="n">
        <v>79.9</v>
      </c>
      <c r="E105" s="34" t="n">
        <v>79.4</v>
      </c>
      <c r="F105" s="34" t="n">
        <v>82.7</v>
      </c>
      <c r="G105" s="34" t="n">
        <v>75.4</v>
      </c>
      <c r="H105" s="34" t="n">
        <v>64.7</v>
      </c>
      <c r="I105" s="34" t="n">
        <v>65.3</v>
      </c>
      <c r="J105" s="34" t="n">
        <v>61.1</v>
      </c>
      <c r="K105" s="34" t="n">
        <v>63.5</v>
      </c>
      <c r="L105" s="34" t="n">
        <v>65.6</v>
      </c>
      <c r="M105" s="34" t="n">
        <v>68.4</v>
      </c>
      <c r="N105" s="34" t="n">
        <f aca="false">IF(M105="","",ROUND(AVERAGE(B105:M105),1))</f>
        <v>72</v>
      </c>
    </row>
    <row r="106" customFormat="false" ht="12.75" hidden="false" customHeight="false" outlineLevel="0" collapsed="false">
      <c r="A106" s="46" t="s">
        <v>152</v>
      </c>
      <c r="B106" s="34" t="n">
        <v>75</v>
      </c>
      <c r="C106" s="34" t="n">
        <v>78.2</v>
      </c>
      <c r="D106" s="34" t="n">
        <v>84.1</v>
      </c>
      <c r="E106" s="34" t="n">
        <v>83.9</v>
      </c>
      <c r="F106" s="34" t="n">
        <v>85.9</v>
      </c>
      <c r="G106" s="34" t="n">
        <v>89.6</v>
      </c>
      <c r="H106" s="34" t="n">
        <v>86.9</v>
      </c>
      <c r="I106" s="34" t="n">
        <v>88.9</v>
      </c>
      <c r="J106" s="34" t="n">
        <v>83.6</v>
      </c>
      <c r="K106" s="34" t="n">
        <v>80.8</v>
      </c>
      <c r="L106" s="34" t="n">
        <v>75.6</v>
      </c>
      <c r="M106" s="34" t="n">
        <v>73.9</v>
      </c>
      <c r="N106" s="34" t="n">
        <f aca="false">IF(M106="","",ROUND(AVERAGE(B106:M106),1))</f>
        <v>82.2</v>
      </c>
    </row>
    <row r="107" customFormat="false" ht="12.75" hidden="false" customHeight="false" outlineLevel="0" collapsed="false">
      <c r="A107" s="46" t="s">
        <v>153</v>
      </c>
      <c r="B107" s="34" t="n">
        <v>70.9</v>
      </c>
      <c r="C107" s="34" t="n">
        <v>71</v>
      </c>
      <c r="D107" s="34" t="n">
        <v>72.5</v>
      </c>
      <c r="E107" s="34" t="n">
        <v>73.2</v>
      </c>
      <c r="F107" s="34" t="n">
        <v>73.2</v>
      </c>
      <c r="G107" s="34" t="n">
        <v>70.7</v>
      </c>
      <c r="H107" s="34" t="n">
        <v>69.3</v>
      </c>
      <c r="I107" s="34" t="n">
        <v>68.4</v>
      </c>
      <c r="J107" s="34" t="n">
        <v>66.9</v>
      </c>
      <c r="K107" s="34" t="n">
        <v>60.5</v>
      </c>
      <c r="L107" s="34" t="n">
        <v>59</v>
      </c>
      <c r="M107" s="34" t="n">
        <v>55.9</v>
      </c>
      <c r="N107" s="34" t="n">
        <f aca="false">IF(M107="","",ROUND(AVERAGE(B107:M107),1))</f>
        <v>67.6</v>
      </c>
    </row>
    <row r="108" customFormat="false" ht="12.75" hidden="false" customHeight="false" outlineLevel="0" collapsed="false">
      <c r="A108" s="46" t="s">
        <v>125</v>
      </c>
      <c r="B108" s="34" t="n">
        <v>55</v>
      </c>
      <c r="C108" s="34" t="n">
        <v>55.6</v>
      </c>
      <c r="D108" s="34" t="n">
        <v>54.6</v>
      </c>
      <c r="E108" s="34" t="n">
        <v>56.9</v>
      </c>
      <c r="F108" s="34" t="n">
        <v>60.5</v>
      </c>
      <c r="G108" s="34" t="n">
        <v>57.9</v>
      </c>
      <c r="H108" s="34" t="n">
        <v>63.4</v>
      </c>
      <c r="I108" s="34" t="n">
        <v>63.9</v>
      </c>
      <c r="J108" s="34" t="n">
        <v>66.4</v>
      </c>
      <c r="K108" s="34" t="n">
        <v>65.1</v>
      </c>
      <c r="L108" s="34" t="n">
        <v>67.3</v>
      </c>
      <c r="M108" s="34" t="n">
        <v>68.8</v>
      </c>
      <c r="N108" s="34" t="n">
        <f aca="false">IF(M108="","",ROUND(AVERAGE(B108:M108),1))</f>
        <v>61.3</v>
      </c>
    </row>
    <row r="109" customFormat="false" ht="12.75" hidden="false" customHeight="false" outlineLevel="0" collapsed="false">
      <c r="A109" s="46" t="s">
        <v>126</v>
      </c>
      <c r="B109" s="34" t="n">
        <v>72.8</v>
      </c>
      <c r="C109" s="34" t="n">
        <v>74.7</v>
      </c>
      <c r="D109" s="34" t="n">
        <v>74.5</v>
      </c>
      <c r="E109" s="34" t="n">
        <v>73.9</v>
      </c>
      <c r="F109" s="34" t="n">
        <v>78.4</v>
      </c>
      <c r="G109" s="34" t="n">
        <v>76.2</v>
      </c>
      <c r="H109" s="34" t="n">
        <v>76.5</v>
      </c>
      <c r="I109" s="34" t="n">
        <v>79.8</v>
      </c>
      <c r="J109" s="34" t="n">
        <v>83.6</v>
      </c>
      <c r="K109" s="34" t="n">
        <v>85.6</v>
      </c>
      <c r="L109" s="34" t="n">
        <v>85.1</v>
      </c>
      <c r="M109" s="34" t="n">
        <v>83.9</v>
      </c>
      <c r="N109" s="34" t="n">
        <f aca="false">IF(M109="","",ROUND(AVERAGE(B109:M109),1))</f>
        <v>78.8</v>
      </c>
    </row>
    <row r="110" customFormat="false" ht="12.75" hidden="false" customHeight="false" outlineLevel="0" collapsed="false">
      <c r="A110" s="46" t="s">
        <v>127</v>
      </c>
      <c r="B110" s="34" t="n">
        <v>80.4</v>
      </c>
      <c r="C110" s="34" t="n">
        <v>79.1</v>
      </c>
      <c r="D110" s="34" t="n">
        <v>79.2</v>
      </c>
      <c r="E110" s="34" t="n">
        <v>79.5</v>
      </c>
      <c r="F110" s="34" t="n">
        <v>80.4</v>
      </c>
      <c r="G110" s="34" t="n">
        <v>81.1</v>
      </c>
      <c r="H110" s="34" t="n">
        <v>78.9</v>
      </c>
      <c r="I110" s="34" t="n">
        <v>74.4</v>
      </c>
      <c r="J110" s="34" t="n">
        <v>71.8</v>
      </c>
      <c r="K110" s="34" t="n">
        <v>69</v>
      </c>
      <c r="L110" s="34" t="n">
        <v>66.9</v>
      </c>
      <c r="M110" s="34" t="n">
        <v>68.7</v>
      </c>
      <c r="N110" s="34" t="n">
        <f aca="false">IF(M110="","",ROUND(AVERAGE(B110:M110),1))</f>
        <v>75.8</v>
      </c>
    </row>
    <row r="111" customFormat="false" ht="12.75" hidden="false" customHeight="false" outlineLevel="0" collapsed="false">
      <c r="A111" s="46" t="s">
        <v>128</v>
      </c>
      <c r="B111" s="34" t="n">
        <v>70.8</v>
      </c>
      <c r="C111" s="34" t="n">
        <v>73.3</v>
      </c>
      <c r="D111" s="34" t="n">
        <v>75.4</v>
      </c>
      <c r="E111" s="34" t="n">
        <v>75.8</v>
      </c>
      <c r="F111" s="34" t="n">
        <v>75</v>
      </c>
      <c r="G111" s="34" t="n">
        <v>74.1</v>
      </c>
      <c r="H111" s="34" t="n">
        <v>71.5</v>
      </c>
      <c r="I111" s="34" t="n">
        <v>68.5</v>
      </c>
      <c r="J111" s="34" t="n">
        <v>67.2</v>
      </c>
      <c r="K111" s="34" t="n">
        <v>66.3</v>
      </c>
      <c r="L111" s="34" t="n">
        <v>67.2</v>
      </c>
      <c r="M111" s="34" t="n">
        <v>68</v>
      </c>
      <c r="N111" s="34" t="n">
        <f aca="false">IF(M111="","",ROUND(AVERAGE(B111:M111),1))</f>
        <v>71.1</v>
      </c>
    </row>
    <row r="112" customFormat="false" ht="12.75" hidden="false" customHeight="false" outlineLevel="0" collapsed="false">
      <c r="A112" s="46" t="s">
        <v>129</v>
      </c>
      <c r="B112" s="34" t="n">
        <v>66.3</v>
      </c>
      <c r="C112" s="34" t="n">
        <v>67.1</v>
      </c>
      <c r="D112" s="34" t="n">
        <v>67.4</v>
      </c>
      <c r="E112" s="34" t="n">
        <v>66.1</v>
      </c>
      <c r="F112" s="34" t="n">
        <v>64.8</v>
      </c>
      <c r="G112" s="34" t="n">
        <v>64.6</v>
      </c>
      <c r="H112" s="34" t="n">
        <v>64.4</v>
      </c>
      <c r="I112" s="34" t="n">
        <v>66.5</v>
      </c>
      <c r="J112" s="34" t="n">
        <v>68.1</v>
      </c>
      <c r="K112" s="34" t="n">
        <v>68.3</v>
      </c>
      <c r="L112" s="34" t="n">
        <v>71.7</v>
      </c>
      <c r="M112" s="34" t="n">
        <v>72.1</v>
      </c>
      <c r="N112" s="34" t="n">
        <f aca="false">IF(M112="","",ROUND(AVERAGE(B112:M112),1))</f>
        <v>67.3</v>
      </c>
    </row>
    <row r="113" customFormat="false" ht="12.75" hidden="false" customHeight="false" outlineLevel="0" collapsed="false">
      <c r="A113" s="46" t="s">
        <v>130</v>
      </c>
      <c r="B113" s="34" t="n">
        <v>73.2</v>
      </c>
      <c r="C113" s="34" t="n">
        <v>75.8</v>
      </c>
      <c r="D113" s="34" t="n">
        <v>83.7</v>
      </c>
      <c r="E113" s="34" t="n">
        <v>85.7</v>
      </c>
      <c r="F113" s="34" t="n">
        <v>83.7</v>
      </c>
      <c r="G113" s="34" t="n">
        <v>83.8</v>
      </c>
      <c r="H113" s="34" t="n">
        <v>83.2</v>
      </c>
      <c r="I113" s="34" t="n">
        <v>84.9</v>
      </c>
      <c r="J113" s="34" t="n">
        <v>85.6</v>
      </c>
      <c r="K113" s="34" t="n">
        <v>88</v>
      </c>
      <c r="L113" s="34" t="n">
        <v>88.8</v>
      </c>
      <c r="M113" s="34" t="n">
        <v>88.8</v>
      </c>
      <c r="N113" s="34" t="n">
        <f aca="false">IF(M113="","",ROUND(AVERAGE(B113:M113),1))</f>
        <v>83.8</v>
      </c>
    </row>
    <row r="114" customFormat="false" ht="12.75" hidden="false" customHeight="false" outlineLevel="0" collapsed="false">
      <c r="A114" s="46" t="s">
        <v>131</v>
      </c>
      <c r="B114" s="34" t="n">
        <v>88.2</v>
      </c>
      <c r="C114" s="34" t="n">
        <v>89.8</v>
      </c>
      <c r="D114" s="34" t="n">
        <v>92.5</v>
      </c>
      <c r="E114" s="34" t="n">
        <v>94.8</v>
      </c>
      <c r="F114" s="34" t="n">
        <v>96.3</v>
      </c>
      <c r="G114" s="34" t="n">
        <v>97.2</v>
      </c>
      <c r="H114" s="34" t="n">
        <v>98</v>
      </c>
      <c r="I114" s="34" t="n">
        <v>101.1</v>
      </c>
      <c r="J114" s="34" t="n">
        <v>102.4</v>
      </c>
      <c r="K114" s="34" t="n">
        <v>108.9</v>
      </c>
      <c r="L114" s="34" t="n">
        <v>113.7</v>
      </c>
      <c r="M114" s="34" t="n">
        <v>117</v>
      </c>
      <c r="N114" s="34" t="n">
        <f aca="false">IF(M114="","",ROUND(AVERAGE(B114:M114),1))</f>
        <v>100</v>
      </c>
    </row>
    <row r="115" customFormat="false" ht="12.75" hidden="false" customHeight="false" outlineLevel="0" collapsed="false">
      <c r="A115" s="46" t="s">
        <v>139</v>
      </c>
      <c r="B115" s="34" t="n">
        <v>121.4</v>
      </c>
      <c r="C115" s="34" t="n">
        <v>145.2</v>
      </c>
      <c r="D115" s="34" t="n">
        <v>150.2</v>
      </c>
      <c r="E115" s="34" t="n">
        <v>168.8</v>
      </c>
      <c r="F115" s="48" t="n">
        <v>201.7</v>
      </c>
      <c r="G115" s="34" t="n">
        <v>206.4</v>
      </c>
      <c r="H115" s="34" t="n">
        <v>202.4</v>
      </c>
      <c r="I115" s="34" t="n">
        <v>199.5</v>
      </c>
      <c r="J115" s="34" t="n">
        <v>198.2</v>
      </c>
      <c r="K115" s="34" t="n">
        <v>196.6</v>
      </c>
      <c r="L115" s="34" t="n">
        <v>195.1</v>
      </c>
      <c r="M115" s="34" t="n">
        <v>191.7</v>
      </c>
      <c r="N115" s="34" t="n">
        <f aca="false">IF(M115="","",ROUND(AVERAGE(B115:M115),1))</f>
        <v>181.4</v>
      </c>
    </row>
    <row r="116" customFormat="false" ht="12.75" hidden="false" customHeight="false" outlineLevel="0" collapsed="false">
      <c r="A116" s="46" t="s">
        <v>140</v>
      </c>
      <c r="B116" s="34" t="n">
        <v>166.5</v>
      </c>
      <c r="C116" s="34" t="n">
        <v>158.6</v>
      </c>
      <c r="D116" s="34" t="n">
        <v>166</v>
      </c>
      <c r="E116" s="34" t="n">
        <v>183.3</v>
      </c>
      <c r="F116" s="34" t="n">
        <v>202.1</v>
      </c>
      <c r="G116" s="34" t="n">
        <v>192.4</v>
      </c>
      <c r="H116" s="34" t="n">
        <v>197</v>
      </c>
      <c r="I116" s="34" t="n">
        <v>192.9</v>
      </c>
      <c r="J116" s="34" t="n">
        <v>183</v>
      </c>
      <c r="K116" s="34" t="n">
        <v>184</v>
      </c>
      <c r="L116" s="34" t="n">
        <v>175.8</v>
      </c>
      <c r="M116" s="34" t="n">
        <v>159.2</v>
      </c>
      <c r="N116" s="34" t="n">
        <f aca="false">IF(M116="","",ROUND(AVERAGE(B116:M116),1))</f>
        <v>180.1</v>
      </c>
    </row>
    <row r="117" customFormat="false" ht="12.75" hidden="false" customHeight="false" outlineLevel="0" collapsed="false">
      <c r="A117" s="46" t="s">
        <v>141</v>
      </c>
      <c r="B117" s="34" t="n">
        <v>164.8</v>
      </c>
      <c r="C117" s="34" t="n">
        <v>164.9</v>
      </c>
      <c r="D117" s="34" t="n">
        <v>179.4</v>
      </c>
      <c r="E117" s="34" t="n">
        <v>178.9</v>
      </c>
      <c r="F117" s="34" t="n">
        <v>178.1</v>
      </c>
      <c r="G117" s="34" t="n">
        <v>172</v>
      </c>
      <c r="H117" s="34" t="n">
        <v>177.8</v>
      </c>
      <c r="I117" s="34" t="n">
        <v>167.7</v>
      </c>
      <c r="J117" s="34" t="n">
        <v>165.7</v>
      </c>
      <c r="K117" s="34" t="n">
        <v>146.1</v>
      </c>
      <c r="L117" s="34" t="n">
        <v>110.9</v>
      </c>
      <c r="M117" s="34" t="n">
        <v>93.5</v>
      </c>
      <c r="N117" s="34" t="n">
        <f aca="false">IF(M117="","",ROUND(AVERAGE(B117:M117),1))</f>
        <v>158.3</v>
      </c>
    </row>
    <row r="118" customFormat="false" ht="12.75" hidden="false" customHeight="false" outlineLevel="0" collapsed="false">
      <c r="A118" s="46" t="s">
        <v>142</v>
      </c>
      <c r="B118" s="34" t="n">
        <v>84.7</v>
      </c>
      <c r="C118" s="34" t="n">
        <v>89.1</v>
      </c>
      <c r="D118" s="34" t="n">
        <v>93.8</v>
      </c>
      <c r="E118" s="34" t="n">
        <v>103.2</v>
      </c>
      <c r="F118" s="34" t="n">
        <v>115.2</v>
      </c>
      <c r="G118" s="34" t="n">
        <v>119.3</v>
      </c>
      <c r="H118" s="34" t="n">
        <v>120.8</v>
      </c>
      <c r="I118" s="34" t="n">
        <v>134.9</v>
      </c>
      <c r="J118" s="34" t="n">
        <v>138.6</v>
      </c>
      <c r="K118" s="34" t="n">
        <v>136.8</v>
      </c>
      <c r="L118" s="34" t="n">
        <v>143.3</v>
      </c>
      <c r="M118" s="34" t="n">
        <v>147.7</v>
      </c>
      <c r="N118" s="34" t="n">
        <f aca="false">IF(M118="","",ROUND(AVERAGE(B118:M118),1))</f>
        <v>119</v>
      </c>
    </row>
    <row r="119" customFormat="false" ht="12.75" hidden="false" customHeight="false" outlineLevel="0" collapsed="false">
      <c r="A119" s="46" t="s">
        <v>143</v>
      </c>
      <c r="B119" s="34" t="n">
        <v>165</v>
      </c>
      <c r="C119" s="34" t="n">
        <v>156.7</v>
      </c>
      <c r="D119" s="34" t="n">
        <v>178.4</v>
      </c>
      <c r="E119" s="34" t="n">
        <v>190.1</v>
      </c>
      <c r="F119" s="34" t="n">
        <v>183.1</v>
      </c>
      <c r="G119" s="34" t="n">
        <v>179.5</v>
      </c>
      <c r="H119" s="34" t="n">
        <v>175.5</v>
      </c>
      <c r="I119" s="34" t="n">
        <v>182.5</v>
      </c>
      <c r="J119" s="34" t="n">
        <v>190.3</v>
      </c>
      <c r="K119" s="34" t="n">
        <v>191.6</v>
      </c>
      <c r="L119" s="34"/>
      <c r="M119" s="34"/>
      <c r="N119" s="34" t="str">
        <f aca="false">IF(M119="","",ROUND(AVERAGE(B119:M119),1))</f>
        <v/>
      </c>
    </row>
    <row r="121" customFormat="false" ht="12.75" hidden="false" customHeight="false" outlineLevel="0" collapsed="false">
      <c r="A121" s="56" t="s">
        <v>177</v>
      </c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</dc:creator>
  <dc:description/>
  <cp:keywords>Preise Preisindex Großhandelspreise Altpapier Altmetalle</cp:keywords>
  <dc:language>en-US</dc:language>
  <cp:lastModifiedBy>Haas_Helfrich-D</cp:lastModifiedBy>
  <cp:lastPrinted>2010-11-08T14:08:09Z</cp:lastPrinted>
  <dcterms:modified xsi:type="dcterms:W3CDTF">2010-11-10T05:59:44Z</dcterms:modified>
  <cp:revision>0</cp:revision>
  <dc:subject/>
  <dc:title>Index der Großhandelsverkaufspreise - Altpapier und Altmetalle - Oktober 2010</dc:title>
</cp:coreProperties>
</file>