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September 2010</t>
  </si>
  <si>
    <t xml:space="preserve">Erscheinungsfolge: monatlich</t>
  </si>
  <si>
    <t xml:space="preserve">Erschienen am 12.10.2010</t>
  </si>
  <si>
    <t xml:space="preserve">Artikelnummer: 561280210109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 t="n">
        <v>201.1</v>
      </c>
      <c r="K20" s="33"/>
      <c r="L20" s="33"/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 t="n">
        <v>182.3</v>
      </c>
      <c r="F33" s="33" t="n">
        <v>180</v>
      </c>
      <c r="G33" s="33" t="n">
        <v>169.4</v>
      </c>
      <c r="H33" s="33" t="n">
        <v>173</v>
      </c>
      <c r="I33" s="33" t="n">
        <v>175.6</v>
      </c>
      <c r="J33" s="33" t="n">
        <v>177.8</v>
      </c>
      <c r="K33" s="33"/>
      <c r="L33" s="33"/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 t="n">
        <v>161.8</v>
      </c>
      <c r="F55" s="33" t="n">
        <v>164.2</v>
      </c>
      <c r="G55" s="33" t="n">
        <v>164.5</v>
      </c>
      <c r="H55" s="33" t="n">
        <v>168.6</v>
      </c>
      <c r="I55" s="33" t="n">
        <v>170.2</v>
      </c>
      <c r="J55" s="33" t="n">
        <v>172</v>
      </c>
      <c r="K55" s="33"/>
      <c r="L55" s="33"/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 t="n">
        <v>146.6</v>
      </c>
      <c r="F79" s="33" t="n">
        <v>149.4</v>
      </c>
      <c r="G79" s="33" t="n">
        <v>147.3</v>
      </c>
      <c r="H79" s="33" t="n">
        <v>150.4</v>
      </c>
      <c r="I79" s="33" t="n">
        <v>152.3</v>
      </c>
      <c r="J79" s="33" t="n">
        <v>154.3</v>
      </c>
      <c r="K79" s="33"/>
      <c r="L79" s="33"/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 t="n">
        <v>204.4</v>
      </c>
      <c r="F101" s="33" t="n">
        <v>198</v>
      </c>
      <c r="G101" s="33" t="n">
        <v>179.2</v>
      </c>
      <c r="H101" s="33" t="n">
        <v>182.4</v>
      </c>
      <c r="I101" s="33" t="n">
        <v>186</v>
      </c>
      <c r="J101" s="33" t="n">
        <v>188.1</v>
      </c>
      <c r="K101" s="33"/>
      <c r="L101" s="33"/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 t="n">
        <v>176.2</v>
      </c>
      <c r="F123" s="33" t="n">
        <v>173.1</v>
      </c>
      <c r="G123" s="33" t="n">
        <v>158.5</v>
      </c>
      <c r="H123" s="33" t="n">
        <v>162.6</v>
      </c>
      <c r="I123" s="33" t="n">
        <v>164.1</v>
      </c>
      <c r="J123" s="33" t="n">
        <v>168.1</v>
      </c>
      <c r="K123" s="33"/>
      <c r="L123" s="33"/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 t="n">
        <v>160.1</v>
      </c>
      <c r="K24" s="33"/>
      <c r="L24" s="33"/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 t="n">
        <v>161.3</v>
      </c>
      <c r="F42" s="33" t="n">
        <v>155.6</v>
      </c>
      <c r="G42" s="33" t="n">
        <v>144.1</v>
      </c>
      <c r="H42" s="33" t="n">
        <v>135.9</v>
      </c>
      <c r="I42" s="33" t="n">
        <v>146.7</v>
      </c>
      <c r="J42" s="33" t="n">
        <v>156</v>
      </c>
      <c r="K42" s="33"/>
      <c r="L42" s="33"/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 t="n">
        <v>168.7</v>
      </c>
      <c r="F62" s="33" t="n">
        <v>163.4</v>
      </c>
      <c r="G62" s="33" t="n">
        <v>158.7</v>
      </c>
      <c r="H62" s="33" t="n">
        <v>155.3</v>
      </c>
      <c r="I62" s="33" t="n">
        <v>162.2</v>
      </c>
      <c r="J62" s="33" t="n">
        <v>168.2</v>
      </c>
      <c r="K62" s="33"/>
      <c r="L62" s="33"/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 t="n">
        <v>113.2</v>
      </c>
      <c r="F80" s="33" t="n">
        <v>111.3</v>
      </c>
      <c r="G80" s="33" t="n">
        <v>108.2</v>
      </c>
      <c r="H80" s="33" t="n">
        <v>105.1</v>
      </c>
      <c r="I80" s="33" t="n">
        <v>109.2</v>
      </c>
      <c r="J80" s="33" t="n">
        <v>111.6</v>
      </c>
      <c r="K80" s="33"/>
      <c r="L80" s="33"/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 t="n">
        <v>188.7</v>
      </c>
      <c r="F100" s="33" t="n">
        <v>182.3</v>
      </c>
      <c r="G100" s="33" t="n">
        <v>177</v>
      </c>
      <c r="H100" s="33" t="n">
        <v>173.4</v>
      </c>
      <c r="I100" s="33" t="n">
        <v>181.4</v>
      </c>
      <c r="J100" s="33" t="n">
        <v>188.6</v>
      </c>
      <c r="K100" s="33"/>
      <c r="L100" s="33"/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 t="n">
        <v>190.1</v>
      </c>
      <c r="F119" s="33" t="n">
        <v>183.1</v>
      </c>
      <c r="G119" s="33" t="n">
        <v>179.5</v>
      </c>
      <c r="H119" s="33" t="n">
        <v>175.5</v>
      </c>
      <c r="I119" s="33" t="n">
        <v>182.5</v>
      </c>
      <c r="J119" s="33" t="n">
        <v>190.3</v>
      </c>
      <c r="K119" s="33"/>
      <c r="L119" s="33"/>
      <c r="M119" s="33"/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0-10-08T13:11:00Z</cp:lastPrinted>
  <dcterms:modified xsi:type="dcterms:W3CDTF">2010-10-12T05:27:00Z</dcterms:modified>
  <cp:revision>0</cp:revision>
  <dc:subject/>
  <dc:title>Index der Großhandelsverkaufspreise - Altpapier und Altmetalle</dc:title>
</cp:coreProperties>
</file>