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ugust 2010</t>
  </si>
  <si>
    <t xml:space="preserve">Erscheinungsfolge: monatlich</t>
  </si>
  <si>
    <t xml:space="preserve">Erschienen am 14.09.2010</t>
  </si>
  <si>
    <t xml:space="preserve">Artikelnummer: 561280210108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 t="n">
        <v>200.7</v>
      </c>
      <c r="J20" s="33"/>
      <c r="K20" s="33"/>
      <c r="L20" s="33"/>
      <c r="M20" s="33"/>
      <c r="N20" s="33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 t="n">
        <v>179.2</v>
      </c>
      <c r="E33" s="33" t="n">
        <v>182.3</v>
      </c>
      <c r="F33" s="33" t="n">
        <v>180</v>
      </c>
      <c r="G33" s="33" t="n">
        <v>169.4</v>
      </c>
      <c r="H33" s="33" t="n">
        <v>173</v>
      </c>
      <c r="I33" s="33" t="n">
        <v>175.6</v>
      </c>
      <c r="J33" s="33"/>
      <c r="K33" s="33"/>
      <c r="L33" s="33"/>
      <c r="M33" s="33"/>
      <c r="N33" s="33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 t="n">
        <v>153.7</v>
      </c>
      <c r="E55" s="33" t="n">
        <v>161.8</v>
      </c>
      <c r="F55" s="33" t="n">
        <v>164.2</v>
      </c>
      <c r="G55" s="33" t="n">
        <v>164.5</v>
      </c>
      <c r="H55" s="33" t="n">
        <v>168.6</v>
      </c>
      <c r="I55" s="33" t="n">
        <v>170.2</v>
      </c>
      <c r="J55" s="33"/>
      <c r="K55" s="33"/>
      <c r="L55" s="33"/>
      <c r="M55" s="33"/>
      <c r="N55" s="33" t="str">
        <f aca="false">IF(M55="","",ROUND(AVERAGE(B55:M55),1))</f>
        <v/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 t="n">
        <v>143.6</v>
      </c>
      <c r="E79" s="33" t="n">
        <v>146.6</v>
      </c>
      <c r="F79" s="33" t="n">
        <v>149.4</v>
      </c>
      <c r="G79" s="33" t="n">
        <v>147.3</v>
      </c>
      <c r="H79" s="33" t="n">
        <v>150.4</v>
      </c>
      <c r="I79" s="33" t="n">
        <v>152.3</v>
      </c>
      <c r="J79" s="33"/>
      <c r="K79" s="33"/>
      <c r="L79" s="33"/>
      <c r="M79" s="33"/>
      <c r="N79" s="33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 t="n">
        <v>203.9</v>
      </c>
      <c r="E101" s="33" t="n">
        <v>204.4</v>
      </c>
      <c r="F101" s="33" t="n">
        <v>198</v>
      </c>
      <c r="G101" s="33" t="n">
        <v>179.2</v>
      </c>
      <c r="H101" s="33" t="n">
        <v>182.4</v>
      </c>
      <c r="I101" s="33" t="n">
        <v>186</v>
      </c>
      <c r="J101" s="33"/>
      <c r="K101" s="33"/>
      <c r="L101" s="33"/>
      <c r="M101" s="33"/>
      <c r="N101" s="33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 t="n">
        <v>177.4</v>
      </c>
      <c r="E123" s="33" t="n">
        <v>176.2</v>
      </c>
      <c r="F123" s="33" t="n">
        <v>173.1</v>
      </c>
      <c r="G123" s="33" t="n">
        <v>158.5</v>
      </c>
      <c r="H123" s="33" t="n">
        <v>162.6</v>
      </c>
      <c r="I123" s="33" t="n">
        <v>164.1</v>
      </c>
      <c r="J123" s="33"/>
      <c r="K123" s="33"/>
      <c r="L123" s="33"/>
      <c r="M123" s="33"/>
      <c r="N123" s="33" t="str">
        <f aca="false">IF(M123="","",ROUND(AVERAGE(B123:M123),1))</f>
        <v/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 t="n">
        <v>151.9</v>
      </c>
      <c r="J24" s="33"/>
      <c r="K24" s="33"/>
      <c r="L24" s="33"/>
      <c r="M24" s="33"/>
      <c r="N24" s="33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 t="n">
        <v>128</v>
      </c>
      <c r="E42" s="33" t="n">
        <v>161.3</v>
      </c>
      <c r="F42" s="33" t="n">
        <v>155.6</v>
      </c>
      <c r="G42" s="33" t="n">
        <v>144.1</v>
      </c>
      <c r="H42" s="33" t="n">
        <v>135.9</v>
      </c>
      <c r="I42" s="33" t="n">
        <v>146.7</v>
      </c>
      <c r="J42" s="33"/>
      <c r="K42" s="33"/>
      <c r="L42" s="33"/>
      <c r="M42" s="33"/>
      <c r="N42" s="33" t="str">
        <f aca="false">IF(M42="","",ROUND(AVERAGE(B42:M42),1))</f>
        <v/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 t="n">
        <v>157.7</v>
      </c>
      <c r="E62" s="33" t="n">
        <v>168.7</v>
      </c>
      <c r="F62" s="33" t="n">
        <v>163.4</v>
      </c>
      <c r="G62" s="33" t="n">
        <v>158.7</v>
      </c>
      <c r="H62" s="33" t="n">
        <v>155.3</v>
      </c>
      <c r="I62" s="33" t="n">
        <v>162.2</v>
      </c>
      <c r="J62" s="33"/>
      <c r="K62" s="33"/>
      <c r="L62" s="33"/>
      <c r="M62" s="33"/>
      <c r="N62" s="33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 t="n">
        <v>103.3</v>
      </c>
      <c r="E80" s="33" t="n">
        <v>113.2</v>
      </c>
      <c r="F80" s="33" t="n">
        <v>111.3</v>
      </c>
      <c r="G80" s="33" t="n">
        <v>108.2</v>
      </c>
      <c r="H80" s="33" t="n">
        <v>105.1</v>
      </c>
      <c r="I80" s="33" t="n">
        <v>109.2</v>
      </c>
      <c r="J80" s="33"/>
      <c r="K80" s="33"/>
      <c r="L80" s="33"/>
      <c r="M80" s="33"/>
      <c r="N80" s="33" t="str">
        <f aca="false">IF(M80="","",ROUND(AVERAGE(B80:M80),1))</f>
        <v/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 t="n">
        <v>177.4</v>
      </c>
      <c r="E100" s="33" t="n">
        <v>188.7</v>
      </c>
      <c r="F100" s="33" t="n">
        <v>182.3</v>
      </c>
      <c r="G100" s="33" t="n">
        <v>177</v>
      </c>
      <c r="H100" s="33" t="n">
        <v>173.4</v>
      </c>
      <c r="I100" s="33" t="n">
        <v>181.4</v>
      </c>
      <c r="J100" s="33"/>
      <c r="K100" s="33"/>
      <c r="L100" s="33"/>
      <c r="M100" s="33"/>
      <c r="N100" s="33" t="str">
        <f aca="false">IF(M100="","",ROUND(AVERAGE(B100:M100),1))</f>
        <v/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D119" s="33" t="n">
        <v>178.4</v>
      </c>
      <c r="E119" s="33" t="n">
        <v>190.1</v>
      </c>
      <c r="F119" s="33" t="n">
        <v>183.1</v>
      </c>
      <c r="G119" s="33" t="n">
        <v>179.5</v>
      </c>
      <c r="H119" s="33" t="n">
        <v>175.5</v>
      </c>
      <c r="I119" s="33" t="n">
        <v>182.5</v>
      </c>
      <c r="J119" s="33"/>
      <c r="K119" s="33"/>
      <c r="L119" s="33"/>
      <c r="M119" s="33"/>
      <c r="N119" s="33" t="str">
        <f aca="false">IF(M119="","",ROUND(AVERAGE(B119:M119),1))</f>
        <v/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-t</cp:lastModifiedBy>
  <cp:lastPrinted>2010-09-13T09:02:53Z</cp:lastPrinted>
  <dcterms:modified xsi:type="dcterms:W3CDTF">2010-09-14T05:43:53Z</dcterms:modified>
  <cp:revision>0</cp:revision>
  <dc:subject/>
  <dc:title>Index der Großhandelsverkaufspreise -Altpapier und Altmetalle</dc:title>
</cp:coreProperties>
</file>