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ni 2010</t>
  </si>
  <si>
    <t xml:space="preserve">Erscheinungsfolge: monatlich</t>
  </si>
  <si>
    <t xml:space="preserve">Erschienen am 13.07.2010</t>
  </si>
  <si>
    <t xml:space="preserve">Artikelnummer: 561280210106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 t="n">
        <v>105.2</v>
      </c>
      <c r="N19" s="34" t="n">
        <f aca="false">IF(M19="","",ROUND(AVERAGE(B19:M19),1))</f>
        <v>64.8</v>
      </c>
    </row>
    <row r="20" customFormat="false" ht="12.75" hidden="false" customHeight="false" outlineLevel="0" collapsed="false">
      <c r="A20" s="46" t="s">
        <v>136</v>
      </c>
      <c r="B20" s="34" t="n">
        <v>136.4</v>
      </c>
      <c r="C20" s="34" t="n">
        <v>154.1</v>
      </c>
      <c r="D20" s="34" t="n">
        <v>217.6</v>
      </c>
      <c r="E20" s="34" t="n">
        <v>216.9</v>
      </c>
      <c r="F20" s="34" t="n">
        <v>211.2</v>
      </c>
      <c r="G20" s="34" t="n">
        <v>193.6</v>
      </c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 t="n">
        <v>99.6</v>
      </c>
      <c r="N32" s="34" t="n">
        <f aca="false">IF(M32="","",ROUND(AVERAGE(B32:M32),1))</f>
        <v>76.8</v>
      </c>
    </row>
    <row r="33" customFormat="false" ht="12.75" hidden="false" customHeight="false" outlineLevel="0" collapsed="false">
      <c r="A33" s="46" t="s">
        <v>143</v>
      </c>
      <c r="B33" s="34" t="n">
        <v>120.8</v>
      </c>
      <c r="C33" s="34" t="n">
        <v>133</v>
      </c>
      <c r="D33" s="34" t="n">
        <v>179.2</v>
      </c>
      <c r="E33" s="34" t="n">
        <v>182.3</v>
      </c>
      <c r="F33" s="34" t="n">
        <v>180</v>
      </c>
      <c r="G33" s="34" t="n">
        <v>169.4</v>
      </c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 t="n">
        <v>91.4</v>
      </c>
      <c r="N54" s="34" t="n">
        <f aca="false">IF(M54="","",ROUND(AVERAGE(B54:M54),1))</f>
        <v>79.5</v>
      </c>
    </row>
    <row r="55" customFormat="false" ht="12.75" hidden="false" customHeight="false" outlineLevel="0" collapsed="false">
      <c r="A55" s="46" t="s">
        <v>143</v>
      </c>
      <c r="B55" s="34" t="n">
        <v>106.1</v>
      </c>
      <c r="C55" s="34" t="n">
        <v>114.6</v>
      </c>
      <c r="D55" s="34" t="n">
        <v>153.7</v>
      </c>
      <c r="E55" s="34" t="n">
        <v>161.8</v>
      </c>
      <c r="F55" s="34" t="n">
        <v>164.2</v>
      </c>
      <c r="G55" s="34" t="n">
        <v>164.5</v>
      </c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 t="n">
        <v>88.2</v>
      </c>
      <c r="N78" s="34" t="n">
        <f aca="false">IF(M78="","",ROUND(AVERAGE(B78:M78),1))</f>
        <v>80.4</v>
      </c>
    </row>
    <row r="79" customFormat="false" ht="12.75" hidden="false" customHeight="false" outlineLevel="0" collapsed="false">
      <c r="A79" s="46" t="s">
        <v>143</v>
      </c>
      <c r="B79" s="34" t="n">
        <v>102.8</v>
      </c>
      <c r="C79" s="34" t="n">
        <v>109.6</v>
      </c>
      <c r="D79" s="34" t="n">
        <v>143.6</v>
      </c>
      <c r="E79" s="34" t="n">
        <v>146.6</v>
      </c>
      <c r="F79" s="34" t="n">
        <v>149.4</v>
      </c>
      <c r="G79" s="34" t="n">
        <v>147.3</v>
      </c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 t="n">
        <v>107.5</v>
      </c>
      <c r="N100" s="34" t="n">
        <f aca="false">IF(M100="","",ROUND(AVERAGE(B100:M100),1))</f>
        <v>74.8</v>
      </c>
    </row>
    <row r="101" customFormat="false" ht="12.75" hidden="false" customHeight="false" outlineLevel="0" collapsed="false">
      <c r="A101" s="46" t="s">
        <v>143</v>
      </c>
      <c r="B101" s="34" t="n">
        <v>134.4</v>
      </c>
      <c r="C101" s="34" t="n">
        <v>151</v>
      </c>
      <c r="D101" s="34" t="n">
        <v>203.9</v>
      </c>
      <c r="E101" s="34" t="n">
        <v>204.4</v>
      </c>
      <c r="F101" s="34" t="n">
        <v>198</v>
      </c>
      <c r="G101" s="34" t="n">
        <v>179.2</v>
      </c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 t="n">
        <v>99</v>
      </c>
      <c r="N122" s="34" t="n">
        <f aca="false">IF(M122="","",ROUND(AVERAGE(B122:M122),1))</f>
        <v>73.7</v>
      </c>
    </row>
    <row r="123" customFormat="false" ht="12.75" hidden="false" customHeight="false" outlineLevel="0" collapsed="false">
      <c r="A123" s="53" t="s">
        <v>143</v>
      </c>
      <c r="B123" s="34" t="n">
        <v>120.1</v>
      </c>
      <c r="C123" s="34" t="n">
        <v>129</v>
      </c>
      <c r="D123" s="34" t="n">
        <v>177.4</v>
      </c>
      <c r="E123" s="34" t="n">
        <v>176.2</v>
      </c>
      <c r="F123" s="34" t="n">
        <v>173.1</v>
      </c>
      <c r="G123" s="34" t="n">
        <v>158.5</v>
      </c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 t="n">
        <v>106.7</v>
      </c>
      <c r="N23" s="34" t="n">
        <f aca="false">IF(M23="","",ROUND(AVERAGE(B23:M23),1))</f>
        <v>96.5</v>
      </c>
    </row>
    <row r="24" customFormat="false" ht="12.75" hidden="false" customHeight="false" outlineLevel="0" collapsed="false">
      <c r="A24" s="46" t="s">
        <v>143</v>
      </c>
      <c r="B24" s="34" t="n">
        <v>122.1</v>
      </c>
      <c r="C24" s="34" t="n">
        <v>122.1</v>
      </c>
      <c r="D24" s="34" t="n">
        <v>137.9</v>
      </c>
      <c r="E24" s="34" t="n">
        <v>163.8</v>
      </c>
      <c r="F24" s="34" t="n">
        <v>158.2</v>
      </c>
      <c r="G24" s="34" t="n">
        <v>149</v>
      </c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 t="n">
        <v>94.5</v>
      </c>
      <c r="N41" s="34" t="n">
        <f aca="false">IF(M41="","",ROUND(AVERAGE(B41:M41),1))</f>
        <v>91.9</v>
      </c>
    </row>
    <row r="42" customFormat="false" ht="12.75" hidden="false" customHeight="false" outlineLevel="0" collapsed="false">
      <c r="A42" s="46" t="s">
        <v>143</v>
      </c>
      <c r="B42" s="34" t="n">
        <v>110</v>
      </c>
      <c r="C42" s="34" t="n">
        <v>112.9</v>
      </c>
      <c r="D42" s="34" t="n">
        <v>128</v>
      </c>
      <c r="E42" s="34" t="n">
        <v>161.3</v>
      </c>
      <c r="F42" s="34" t="n">
        <v>155.6</v>
      </c>
      <c r="G42" s="34" t="n">
        <v>144.1</v>
      </c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 t="n">
        <v>131.2</v>
      </c>
      <c r="N61" s="34" t="n">
        <f aca="false">IF(M61="","",ROUND(AVERAGE(B61:M61),1))</f>
        <v>105.6</v>
      </c>
    </row>
    <row r="62" customFormat="false" ht="12.75" hidden="false" customHeight="false" outlineLevel="0" collapsed="false">
      <c r="A62" s="46" t="s">
        <v>143</v>
      </c>
      <c r="B62" s="34" t="n">
        <v>146.2</v>
      </c>
      <c r="C62" s="34" t="n">
        <v>140.4</v>
      </c>
      <c r="D62" s="34" t="n">
        <v>157.7</v>
      </c>
      <c r="E62" s="34" t="n">
        <v>168.7</v>
      </c>
      <c r="F62" s="34" t="n">
        <v>163.4</v>
      </c>
      <c r="G62" s="34" t="n">
        <v>158.7</v>
      </c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 t="n">
        <v>82.8</v>
      </c>
      <c r="N79" s="34" t="n">
        <f aca="false">IF(M79="","",ROUND(AVERAGE(B79:M79),1))</f>
        <v>67.4</v>
      </c>
    </row>
    <row r="80" customFormat="false" ht="12.75" hidden="false" customHeight="false" outlineLevel="0" collapsed="false">
      <c r="A80" s="46" t="s">
        <v>143</v>
      </c>
      <c r="B80" s="34" t="n">
        <v>92.8</v>
      </c>
      <c r="C80" s="34" t="n">
        <v>95.1</v>
      </c>
      <c r="D80" s="34" t="n">
        <v>103.3</v>
      </c>
      <c r="E80" s="34" t="n">
        <v>113.2</v>
      </c>
      <c r="F80" s="34" t="n">
        <v>111.3</v>
      </c>
      <c r="G80" s="34" t="n">
        <v>108.2</v>
      </c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 t="n">
        <v>148.7</v>
      </c>
      <c r="N99" s="34" t="n">
        <f aca="false">IF(M99="","",ROUND(AVERAGE(B99:M99),1))</f>
        <v>119.4</v>
      </c>
    </row>
    <row r="100" customFormat="false" ht="12.75" hidden="false" customHeight="false" outlineLevel="0" collapsed="false">
      <c r="A100" s="46" t="s">
        <v>143</v>
      </c>
      <c r="B100" s="34" t="n">
        <v>165.5</v>
      </c>
      <c r="C100" s="34" t="n">
        <v>156.8</v>
      </c>
      <c r="D100" s="34" t="n">
        <v>177.4</v>
      </c>
      <c r="E100" s="34" t="n">
        <v>188.7</v>
      </c>
      <c r="F100" s="34" t="n">
        <v>182.3</v>
      </c>
      <c r="G100" s="34" t="n">
        <v>177</v>
      </c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 t="n">
        <v>147.7</v>
      </c>
      <c r="N118" s="34" t="n">
        <f aca="false">IF(M118="","",ROUND(AVERAGE(B118:M118),1))</f>
        <v>119</v>
      </c>
    </row>
    <row r="119" customFormat="false" ht="12.75" hidden="false" customHeight="false" outlineLevel="0" collapsed="false">
      <c r="A119" s="46" t="s">
        <v>143</v>
      </c>
      <c r="B119" s="34" t="n">
        <v>165</v>
      </c>
      <c r="C119" s="34" t="n">
        <v>156.7</v>
      </c>
      <c r="D119" s="34" t="n">
        <v>178.4</v>
      </c>
      <c r="E119" s="34" t="n">
        <v>190.1</v>
      </c>
      <c r="F119" s="34" t="n">
        <v>183.1</v>
      </c>
      <c r="G119" s="34" t="n">
        <v>179.5</v>
      </c>
      <c r="H119" s="34"/>
      <c r="I119" s="34"/>
      <c r="J119" s="34"/>
      <c r="K119" s="34"/>
      <c r="L119" s="34"/>
      <c r="M119" s="34"/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Haas_Helfrich-D</cp:lastModifiedBy>
  <cp:lastPrinted>2010-07-08T09:23:19Z</cp:lastPrinted>
  <dcterms:modified xsi:type="dcterms:W3CDTF">2010-07-12T08:11:59Z</dcterms:modified>
  <cp:revision>0</cp:revision>
  <dc:subject/>
  <dc:title>Index der Großhandelsverkaufspreise - Altpapier und Altmetalle - Juni 2010</dc:title>
</cp:coreProperties>
</file>