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Oktober 2009</t>
  </si>
  <si>
    <t xml:space="preserve">Erscheinungsfolge: monatlich</t>
  </si>
  <si>
    <t xml:space="preserve">Erschienen am 10.11.2009</t>
  </si>
  <si>
    <t xml:space="preserve">Artikelnummer: 5612802091105</t>
  </si>
  <si>
    <t xml:space="preserve">Weitere Informationen zur Thematik dieser Publikation unter:</t>
  </si>
  <si>
    <t xml:space="preserve">Telefon: +49 (0)6 11 / 75 2444; Fax: +49 (0) 6 11 / 72 40 00;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49" t="n">
        <v>20.5</v>
      </c>
      <c r="C19" s="49" t="n">
        <v>23</v>
      </c>
      <c r="D19" s="49" t="n">
        <v>23.3</v>
      </c>
      <c r="E19" s="49" t="n">
        <v>33.1</v>
      </c>
      <c r="F19" s="34" t="n">
        <v>49.4</v>
      </c>
      <c r="G19" s="34" t="n">
        <v>53.3</v>
      </c>
      <c r="H19" s="34" t="n">
        <v>58.5</v>
      </c>
      <c r="I19" s="34" t="n">
        <v>98.5</v>
      </c>
      <c r="J19" s="34" t="n">
        <v>102.8</v>
      </c>
      <c r="K19" s="34" t="n">
        <v>104.4</v>
      </c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50" t="s">
        <v>1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49" t="n">
        <v>128.79</v>
      </c>
      <c r="E30" s="49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49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 t="n">
        <v>52.3</v>
      </c>
      <c r="E32" s="34" t="n">
        <v>59.9</v>
      </c>
      <c r="F32" s="34" t="n">
        <v>70</v>
      </c>
      <c r="G32" s="34" t="n">
        <v>72.2</v>
      </c>
      <c r="H32" s="34" t="n">
        <v>74.7</v>
      </c>
      <c r="I32" s="48" t="n">
        <v>93.4</v>
      </c>
      <c r="J32" s="34" t="n">
        <v>98.1</v>
      </c>
      <c r="K32" s="34" t="n">
        <v>98.3</v>
      </c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50" t="s">
        <v>14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49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 t="n">
        <v>70.2</v>
      </c>
      <c r="E54" s="34" t="n">
        <v>70.6</v>
      </c>
      <c r="F54" s="34" t="n">
        <v>74.3</v>
      </c>
      <c r="G54" s="34" t="n">
        <v>75</v>
      </c>
      <c r="H54" s="34" t="n">
        <v>76.1</v>
      </c>
      <c r="I54" s="48" t="n">
        <v>83.5</v>
      </c>
      <c r="J54" s="34" t="n">
        <v>88.1</v>
      </c>
      <c r="K54" s="34" t="n">
        <v>88.8</v>
      </c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50" t="s">
        <v>1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 t="n">
        <v>69.2</v>
      </c>
      <c r="E78" s="34" t="n">
        <v>73.8</v>
      </c>
      <c r="F78" s="34" t="n">
        <v>76.2</v>
      </c>
      <c r="G78" s="34" t="n">
        <v>76.8</v>
      </c>
      <c r="H78" s="34" t="n">
        <v>78</v>
      </c>
      <c r="I78" s="34" t="n">
        <v>84.2</v>
      </c>
      <c r="J78" s="34" t="n">
        <v>89</v>
      </c>
      <c r="K78" s="34" t="n">
        <v>89.6</v>
      </c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50" t="s">
        <v>157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 t="n">
        <v>38</v>
      </c>
      <c r="E100" s="34" t="n">
        <v>51</v>
      </c>
      <c r="F100" s="34" t="n">
        <v>66.3</v>
      </c>
      <c r="G100" s="34" t="n">
        <v>69.9</v>
      </c>
      <c r="H100" s="34" t="n">
        <v>73.4</v>
      </c>
      <c r="I100" s="34" t="n">
        <v>102.1</v>
      </c>
      <c r="J100" s="34" t="n">
        <v>107.1</v>
      </c>
      <c r="K100" s="34" t="n">
        <v>106.4</v>
      </c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50" t="s">
        <v>159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 t="n">
        <v>46.1</v>
      </c>
      <c r="E122" s="34" t="n">
        <v>54.7</v>
      </c>
      <c r="F122" s="34" t="n">
        <v>67.5</v>
      </c>
      <c r="G122" s="34" t="n">
        <v>69.5</v>
      </c>
      <c r="H122" s="34" t="n">
        <v>73.7</v>
      </c>
      <c r="I122" s="34" t="n">
        <v>92.8</v>
      </c>
      <c r="J122" s="34" t="n">
        <v>96.7</v>
      </c>
      <c r="K122" s="34" t="n">
        <v>98.4</v>
      </c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50" t="s">
        <v>16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49" t="n">
        <v>149.2</v>
      </c>
      <c r="E22" s="49" t="n">
        <v>172.7</v>
      </c>
      <c r="F22" s="49" t="n">
        <v>201.7</v>
      </c>
      <c r="G22" s="49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 t="n">
        <v>83.8</v>
      </c>
      <c r="E23" s="34" t="n">
        <v>86</v>
      </c>
      <c r="F23" s="34" t="n">
        <v>91.5</v>
      </c>
      <c r="G23" s="34" t="n">
        <v>85.9</v>
      </c>
      <c r="H23" s="34" t="n">
        <v>90.1</v>
      </c>
      <c r="I23" s="34" t="n">
        <v>104.9</v>
      </c>
      <c r="J23" s="34" t="n">
        <v>111</v>
      </c>
      <c r="K23" s="34" t="n">
        <v>103.7</v>
      </c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50" t="s">
        <v>16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49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 t="n">
        <v>83.9</v>
      </c>
      <c r="E41" s="34" t="n">
        <v>83.4</v>
      </c>
      <c r="F41" s="34" t="n">
        <v>86.7</v>
      </c>
      <c r="G41" s="34" t="n">
        <v>76.7</v>
      </c>
      <c r="H41" s="34" t="n">
        <v>82.4</v>
      </c>
      <c r="I41" s="34" t="n">
        <v>97.6</v>
      </c>
      <c r="J41" s="34" t="n">
        <v>105.2</v>
      </c>
      <c r="K41" s="34" t="n">
        <v>94.7</v>
      </c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50" t="s">
        <v>16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49" t="n">
        <v>167.9</v>
      </c>
      <c r="E60" s="49" t="n">
        <v>165.7</v>
      </c>
      <c r="F60" s="49" t="n">
        <v>164.4</v>
      </c>
      <c r="G60" s="49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 t="n">
        <v>83.7</v>
      </c>
      <c r="E61" s="34" t="n">
        <v>91.1</v>
      </c>
      <c r="F61" s="34" t="n">
        <v>101</v>
      </c>
      <c r="G61" s="34" t="n">
        <v>104.3</v>
      </c>
      <c r="H61" s="34" t="n">
        <v>105.5</v>
      </c>
      <c r="I61" s="34" t="n">
        <v>119.4</v>
      </c>
      <c r="J61" s="34" t="n">
        <v>122.5</v>
      </c>
      <c r="K61" s="34" t="n">
        <v>121.8</v>
      </c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50" t="s">
        <v>16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 t="n">
        <v>54.6</v>
      </c>
      <c r="E79" s="34" t="n">
        <v>57.7</v>
      </c>
      <c r="F79" s="34" t="n">
        <v>62.6</v>
      </c>
      <c r="G79" s="34" t="n">
        <v>62.5</v>
      </c>
      <c r="H79" s="34" t="n">
        <v>63.3</v>
      </c>
      <c r="I79" s="34" t="n">
        <v>76.6</v>
      </c>
      <c r="J79" s="34" t="n">
        <v>78.4</v>
      </c>
      <c r="K79" s="34" t="n">
        <v>77.4</v>
      </c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50" t="s">
        <v>1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49" t="n">
        <v>183.5</v>
      </c>
      <c r="E98" s="49" t="n">
        <v>180.8</v>
      </c>
      <c r="F98" s="49" t="n">
        <v>178.5</v>
      </c>
      <c r="G98" s="49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 t="n">
        <v>94.2</v>
      </c>
      <c r="E99" s="34" t="n">
        <v>103.2</v>
      </c>
      <c r="F99" s="34" t="n">
        <v>114.9</v>
      </c>
      <c r="G99" s="34" t="n">
        <v>119.4</v>
      </c>
      <c r="H99" s="34" t="n">
        <v>120.7</v>
      </c>
      <c r="I99" s="34" t="n">
        <v>134.9</v>
      </c>
      <c r="J99" s="34" t="n">
        <v>138.5</v>
      </c>
      <c r="K99" s="34" t="n">
        <v>137.8</v>
      </c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50" t="s">
        <v>175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 t="n">
        <v>93.8</v>
      </c>
      <c r="E118" s="34" t="n">
        <v>103.2</v>
      </c>
      <c r="F118" s="34" t="n">
        <v>115.2</v>
      </c>
      <c r="G118" s="34" t="n">
        <v>119.3</v>
      </c>
      <c r="H118" s="34" t="n">
        <v>120.8</v>
      </c>
      <c r="I118" s="34" t="n">
        <v>134.9</v>
      </c>
      <c r="J118" s="34" t="n">
        <v>138.6</v>
      </c>
      <c r="K118" s="34" t="n">
        <v>136.8</v>
      </c>
      <c r="L118" s="34"/>
      <c r="M118" s="34"/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9-07-09T09:40:44Z</cp:lastPrinted>
  <dcterms:modified xsi:type="dcterms:W3CDTF">2009-11-10T07:06:07Z</dcterms:modified>
  <cp:revision>0</cp:revision>
  <dc:subject/>
  <dc:title>Index der Großhandelsverkaufspreise - Altpapier und Altmetalle</dc:title>
</cp:coreProperties>
</file>