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November 2009</t>
  </si>
  <si>
    <t xml:space="preserve">Erscheinungsfolge: monatlich</t>
  </si>
  <si>
    <t xml:space="preserve">Erschienen am 10.12.2009</t>
  </si>
  <si>
    <t xml:space="preserve">Artikelnummer: 5612802091115</t>
  </si>
  <si>
    <t xml:space="preserve">Weitere Informationen zur Thematik dieser Publikation unter:</t>
  </si>
  <si>
    <t xml:space="preserve">Telefon: +49 (0)6 11 / 75 2444; Fax: +49 (0)6 11 / 72 40 00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 t="n">
        <v>104.4</v>
      </c>
      <c r="L19" s="34" t="n">
        <v>105.3</v>
      </c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 t="n">
        <v>98.3</v>
      </c>
      <c r="L32" s="34" t="n">
        <v>99</v>
      </c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 t="n">
        <v>88.8</v>
      </c>
      <c r="L54" s="34" t="n">
        <v>89.6</v>
      </c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 t="n">
        <v>89.6</v>
      </c>
      <c r="L78" s="34" t="n">
        <v>89.2</v>
      </c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 t="n">
        <v>106.4</v>
      </c>
      <c r="L100" s="34" t="n">
        <v>107.3</v>
      </c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 t="n">
        <v>98.4</v>
      </c>
      <c r="L122" s="34" t="n">
        <v>99.2</v>
      </c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 t="n">
        <v>103.7</v>
      </c>
      <c r="L23" s="34" t="n">
        <v>102.4</v>
      </c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 t="n">
        <v>94.7</v>
      </c>
      <c r="L41" s="34" t="n">
        <v>90.2</v>
      </c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 t="n">
        <v>121.8</v>
      </c>
      <c r="L61" s="34" t="n">
        <v>126.9</v>
      </c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 t="n">
        <v>77.4</v>
      </c>
      <c r="L79" s="34" t="n">
        <v>78.9</v>
      </c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 t="n">
        <v>137.8</v>
      </c>
      <c r="L99" s="34" t="n">
        <v>144.3</v>
      </c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 t="n">
        <v>136.8</v>
      </c>
      <c r="L118" s="34" t="n">
        <v>143.3</v>
      </c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Haas_Helfrich-D</cp:lastModifiedBy>
  <cp:lastPrinted>2009-07-09T09:40:44Z</cp:lastPrinted>
  <dcterms:modified xsi:type="dcterms:W3CDTF">2009-12-09T13:22:18Z</dcterms:modified>
  <cp:revision>0</cp:revision>
  <dc:subject/>
  <dc:title>Index der Großhandelsverkaufspreise - Altpapier und Altmetalle - November 2009</dc:title>
</cp:coreProperties>
</file>