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August 2009</t>
  </si>
  <si>
    <t xml:space="preserve">Erscheinungsfolge: monatlich</t>
  </si>
  <si>
    <t xml:space="preserve">Erschienen am 11.09.2009</t>
  </si>
  <si>
    <t xml:space="preserve">Artikelnummer: 5612802091085</t>
  </si>
  <si>
    <t xml:space="preserve">Weitere Informationen zur Thematik dieser Publikation unter:</t>
  </si>
  <si>
    <t xml:space="preserve">Telefon: +49 (0)6 11 / 75 2444; Fax: +49 (0) 6 11 / 72 40 00;</t>
  </si>
  <si>
    <t xml:space="preserve">E-Mail: 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 t="n">
        <v>17.9</v>
      </c>
      <c r="N18" s="34" t="n">
        <f aca="false">IF(M18="","",ROUND(AVERAGE(B18:M18),1))</f>
        <v>126.3</v>
      </c>
    </row>
    <row r="19" customFormat="false" ht="12.75" hidden="false" customHeight="false" outlineLevel="0" collapsed="false">
      <c r="A19" s="46" t="s">
        <v>135</v>
      </c>
      <c r="B19" s="49" t="n">
        <v>20.5</v>
      </c>
      <c r="C19" s="49" t="n">
        <v>23</v>
      </c>
      <c r="D19" s="49" t="n">
        <v>23.3</v>
      </c>
      <c r="E19" s="49" t="n">
        <v>33.1</v>
      </c>
      <c r="F19" s="34" t="n">
        <v>49.4</v>
      </c>
      <c r="G19" s="34" t="n">
        <v>53.3</v>
      </c>
      <c r="H19" s="34" t="n">
        <v>58.5</v>
      </c>
      <c r="I19" s="34" t="n">
        <v>98.5</v>
      </c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50" t="s">
        <v>137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49" t="n">
        <v>128.79</v>
      </c>
      <c r="E30" s="49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49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 t="n">
        <v>48.8</v>
      </c>
      <c r="N31" s="34" t="n">
        <f aca="false">IF(M31="","",ROUND(AVERAGE(B31:M31),1))</f>
        <v>122.9</v>
      </c>
    </row>
    <row r="32" customFormat="false" ht="12.75" hidden="false" customHeight="false" outlineLevel="0" collapsed="false">
      <c r="A32" s="46" t="s">
        <v>142</v>
      </c>
      <c r="B32" s="34" t="n">
        <v>51.2</v>
      </c>
      <c r="C32" s="34" t="n">
        <v>52.7</v>
      </c>
      <c r="D32" s="34" t="n">
        <v>52.3</v>
      </c>
      <c r="E32" s="34" t="n">
        <v>59.9</v>
      </c>
      <c r="F32" s="34" t="n">
        <v>70</v>
      </c>
      <c r="G32" s="34" t="n">
        <v>72.2</v>
      </c>
      <c r="H32" s="34" t="n">
        <v>74.7</v>
      </c>
      <c r="I32" s="48" t="n">
        <v>93.4</v>
      </c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50" t="s">
        <v>144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49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 t="n">
        <v>72.6</v>
      </c>
      <c r="N53" s="34" t="n">
        <f aca="false">IF(M53="","",ROUND(AVERAGE(B53:M53),1))</f>
        <v>124.9</v>
      </c>
    </row>
    <row r="54" customFormat="false" ht="12.75" hidden="false" customHeight="false" outlineLevel="0" collapsed="false">
      <c r="A54" s="46" t="s">
        <v>142</v>
      </c>
      <c r="B54" s="34" t="n">
        <v>74.1</v>
      </c>
      <c r="C54" s="34" t="n">
        <v>72.5</v>
      </c>
      <c r="D54" s="34" t="n">
        <v>70.2</v>
      </c>
      <c r="E54" s="34" t="n">
        <v>70.6</v>
      </c>
      <c r="F54" s="34" t="n">
        <v>74.3</v>
      </c>
      <c r="G54" s="34" t="n">
        <v>75</v>
      </c>
      <c r="H54" s="34" t="n">
        <v>76.1</v>
      </c>
      <c r="I54" s="48" t="n">
        <v>83.5</v>
      </c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50" t="s">
        <v>15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 t="n">
        <v>77.5</v>
      </c>
      <c r="N77" s="34" t="n">
        <f aca="false">IF(M77="","",ROUND(AVERAGE(B77:M77),1))</f>
        <v>112.7</v>
      </c>
    </row>
    <row r="78" customFormat="false" ht="12.75" hidden="false" customHeight="false" outlineLevel="0" collapsed="false">
      <c r="A78" s="46" t="s">
        <v>142</v>
      </c>
      <c r="B78" s="34" t="n">
        <v>78</v>
      </c>
      <c r="C78" s="34" t="n">
        <v>73.1</v>
      </c>
      <c r="D78" s="34" t="n">
        <v>69.2</v>
      </c>
      <c r="E78" s="34" t="n">
        <v>73.8</v>
      </c>
      <c r="F78" s="34" t="n">
        <v>76.2</v>
      </c>
      <c r="G78" s="34" t="n">
        <v>76.8</v>
      </c>
      <c r="H78" s="34" t="n">
        <v>78</v>
      </c>
      <c r="I78" s="34" t="n">
        <v>84.2</v>
      </c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50" t="s">
        <v>157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 t="n">
        <v>28.9</v>
      </c>
      <c r="N99" s="34" t="n">
        <f aca="false">IF(M99="","",ROUND(AVERAGE(B99:M99),1))</f>
        <v>125</v>
      </c>
    </row>
    <row r="100" customFormat="false" ht="12.75" hidden="false" customHeight="false" outlineLevel="0" collapsed="false">
      <c r="A100" s="46" t="s">
        <v>142</v>
      </c>
      <c r="B100" s="34" t="n">
        <v>32.3</v>
      </c>
      <c r="C100" s="34" t="n">
        <v>36.8</v>
      </c>
      <c r="D100" s="34" t="n">
        <v>38</v>
      </c>
      <c r="E100" s="34" t="n">
        <v>51</v>
      </c>
      <c r="F100" s="34" t="n">
        <v>66.3</v>
      </c>
      <c r="G100" s="34" t="n">
        <v>69.9</v>
      </c>
      <c r="H100" s="34" t="n">
        <v>73.4</v>
      </c>
      <c r="I100" s="34" t="n">
        <v>102.1</v>
      </c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50" t="s">
        <v>159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 t="n">
        <v>39.4</v>
      </c>
      <c r="N121" s="34" t="n">
        <f aca="false">IF(M121="","",ROUND(AVERAGE(B121:M121),1))</f>
        <v>115.1</v>
      </c>
    </row>
    <row r="122" customFormat="false" ht="12.75" hidden="false" customHeight="false" outlineLevel="0" collapsed="false">
      <c r="A122" s="46" t="s">
        <v>142</v>
      </c>
      <c r="B122" s="34" t="n">
        <v>41.9</v>
      </c>
      <c r="C122" s="34" t="n">
        <v>44.6</v>
      </c>
      <c r="D122" s="34" t="n">
        <v>46.1</v>
      </c>
      <c r="E122" s="34" t="n">
        <v>54.7</v>
      </c>
      <c r="F122" s="34" t="n">
        <v>67.5</v>
      </c>
      <c r="G122" s="34" t="n">
        <v>69.5</v>
      </c>
      <c r="H122" s="34" t="n">
        <v>73.7</v>
      </c>
      <c r="I122" s="34" t="n">
        <v>92.8</v>
      </c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50" t="s">
        <v>16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49" t="n">
        <v>149.2</v>
      </c>
      <c r="E22" s="49" t="n">
        <v>172.7</v>
      </c>
      <c r="F22" s="49" t="n">
        <v>201.7</v>
      </c>
      <c r="G22" s="49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 t="n">
        <v>101.2</v>
      </c>
      <c r="N22" s="34" t="n">
        <f aca="false">IF(M22="","",ROUND(AVERAGE(B22:M22),1))</f>
        <v>155.5</v>
      </c>
    </row>
    <row r="23" customFormat="false" ht="12.75" hidden="false" customHeight="false" outlineLevel="0" collapsed="false">
      <c r="A23" s="46" t="s">
        <v>142</v>
      </c>
      <c r="B23" s="34" t="n">
        <v>101.5</v>
      </c>
      <c r="C23" s="34" t="n">
        <v>90.3</v>
      </c>
      <c r="D23" s="34" t="n">
        <v>83.8</v>
      </c>
      <c r="E23" s="34" t="n">
        <v>86</v>
      </c>
      <c r="F23" s="34" t="n">
        <v>91.5</v>
      </c>
      <c r="G23" s="34" t="n">
        <v>85.9</v>
      </c>
      <c r="H23" s="34" t="n">
        <v>90.1</v>
      </c>
      <c r="I23" s="34" t="n">
        <v>104.9</v>
      </c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50" t="s">
        <v>164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49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 t="n">
        <v>108.1</v>
      </c>
      <c r="N40" s="34" t="n">
        <f aca="false">IF(M40="","",ROUND(AVERAGE(B40:M40),1))</f>
        <v>160.4</v>
      </c>
    </row>
    <row r="41" customFormat="false" ht="12.75" hidden="false" customHeight="false" outlineLevel="0" collapsed="false">
      <c r="A41" s="46" t="s">
        <v>142</v>
      </c>
      <c r="B41" s="34" t="n">
        <v>112.5</v>
      </c>
      <c r="C41" s="34" t="n">
        <v>95.4</v>
      </c>
      <c r="D41" s="34" t="n">
        <v>83.9</v>
      </c>
      <c r="E41" s="34" t="n">
        <v>83.4</v>
      </c>
      <c r="F41" s="34" t="n">
        <v>86.7</v>
      </c>
      <c r="G41" s="34" t="n">
        <v>76.7</v>
      </c>
      <c r="H41" s="34" t="n">
        <v>82.4</v>
      </c>
      <c r="I41" s="34" t="n">
        <v>97.6</v>
      </c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50" t="s">
        <v>16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49" t="n">
        <v>167.9</v>
      </c>
      <c r="E60" s="49" t="n">
        <v>165.7</v>
      </c>
      <c r="F60" s="49" t="n">
        <v>164.4</v>
      </c>
      <c r="G60" s="49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 t="n">
        <v>87.4</v>
      </c>
      <c r="N60" s="34" t="n">
        <f aca="false">IF(M60="","",ROUND(AVERAGE(B60:M60),1))</f>
        <v>145.8</v>
      </c>
    </row>
    <row r="61" customFormat="false" ht="12.75" hidden="false" customHeight="false" outlineLevel="0" collapsed="false">
      <c r="A61" s="46" t="s">
        <v>142</v>
      </c>
      <c r="B61" s="34" t="n">
        <v>79.5</v>
      </c>
      <c r="C61" s="34" t="n">
        <v>80.1</v>
      </c>
      <c r="D61" s="34" t="n">
        <v>83.7</v>
      </c>
      <c r="E61" s="34" t="n">
        <v>91.1</v>
      </c>
      <c r="F61" s="34" t="n">
        <v>101</v>
      </c>
      <c r="G61" s="34" t="n">
        <v>104.3</v>
      </c>
      <c r="H61" s="34" t="n">
        <v>105.5</v>
      </c>
      <c r="I61" s="34" t="n">
        <v>119.4</v>
      </c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50" t="s">
        <v>169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 t="n">
        <v>70.7</v>
      </c>
      <c r="N78" s="34" t="n">
        <f aca="false">IF(M78="","",ROUND(AVERAGE(B78:M78),1))</f>
        <v>110.8</v>
      </c>
    </row>
    <row r="79" customFormat="false" ht="12.75" hidden="false" customHeight="false" outlineLevel="0" collapsed="false">
      <c r="A79" s="46" t="s">
        <v>142</v>
      </c>
      <c r="B79" s="34" t="n">
        <v>61.6</v>
      </c>
      <c r="C79" s="34" t="n">
        <v>52.3</v>
      </c>
      <c r="D79" s="34" t="n">
        <v>54.6</v>
      </c>
      <c r="E79" s="34" t="n">
        <v>57.7</v>
      </c>
      <c r="F79" s="34" t="n">
        <v>62.6</v>
      </c>
      <c r="G79" s="34" t="n">
        <v>62.5</v>
      </c>
      <c r="H79" s="34" t="n">
        <v>63.3</v>
      </c>
      <c r="I79" s="34" t="n">
        <v>76.6</v>
      </c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50" t="s">
        <v>172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49" t="n">
        <v>183.5</v>
      </c>
      <c r="E98" s="49" t="n">
        <v>180.8</v>
      </c>
      <c r="F98" s="49" t="n">
        <v>178.5</v>
      </c>
      <c r="G98" s="49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 t="n">
        <v>93.5</v>
      </c>
      <c r="N98" s="34" t="n">
        <f aca="false">IF(M98="","",ROUND(AVERAGE(B98:M98),1))</f>
        <v>158.4</v>
      </c>
    </row>
    <row r="99" customFormat="false" ht="12.75" hidden="false" customHeight="false" outlineLevel="0" collapsed="false">
      <c r="A99" s="46" t="s">
        <v>142</v>
      </c>
      <c r="B99" s="34" t="n">
        <v>86</v>
      </c>
      <c r="C99" s="34" t="n">
        <v>90.2</v>
      </c>
      <c r="D99" s="34" t="n">
        <v>94.2</v>
      </c>
      <c r="E99" s="34" t="n">
        <v>103.2</v>
      </c>
      <c r="F99" s="34" t="n">
        <v>114.9</v>
      </c>
      <c r="G99" s="34" t="n">
        <v>119.4</v>
      </c>
      <c r="H99" s="34" t="n">
        <v>120.7</v>
      </c>
      <c r="I99" s="34" t="n">
        <v>134.9</v>
      </c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50" t="s">
        <v>175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 t="n">
        <v>93.5</v>
      </c>
      <c r="N117" s="34" t="n">
        <f aca="false">IF(M117="","",ROUND(AVERAGE(B117:M117),1))</f>
        <v>158.3</v>
      </c>
    </row>
    <row r="118" customFormat="false" ht="12.75" hidden="false" customHeight="false" outlineLevel="0" collapsed="false">
      <c r="A118" s="46" t="s">
        <v>142</v>
      </c>
      <c r="B118" s="34" t="n">
        <v>84.7</v>
      </c>
      <c r="C118" s="34" t="n">
        <v>89.1</v>
      </c>
      <c r="D118" s="34" t="n">
        <v>93.8</v>
      </c>
      <c r="E118" s="34" t="n">
        <v>103.2</v>
      </c>
      <c r="F118" s="34" t="n">
        <v>115.2</v>
      </c>
      <c r="G118" s="34" t="n">
        <v>119.3</v>
      </c>
      <c r="H118" s="34" t="n">
        <v>120.8</v>
      </c>
      <c r="I118" s="34" t="n">
        <v>134.9</v>
      </c>
      <c r="J118" s="34"/>
      <c r="K118" s="34"/>
      <c r="L118" s="34"/>
      <c r="M118" s="34"/>
      <c r="N118" s="34" t="str">
        <f aca="false">IF(M118="","",ROUND(AVERAGE(B118:M118),1))</f>
        <v/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9-09-10T12:58:00Z</cp:lastPrinted>
  <dcterms:modified xsi:type="dcterms:W3CDTF">2009-09-10T13:03:20Z</dcterms:modified>
  <cp:revision>0</cp:revision>
  <dc:subject/>
  <dc:title>Index der Großhandelsverkaufspreise - Altpapier und Altmetalle</dc:title>
</cp:coreProperties>
</file>