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Dezember 2008</t>
  </si>
  <si>
    <t xml:space="preserve">Erscheinungsfolge: monatlich</t>
  </si>
  <si>
    <t xml:space="preserve">Erschienen am 13.01.2009</t>
  </si>
  <si>
    <t xml:space="preserve">Artikelnummer: 561280208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9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0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1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2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3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4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5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16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17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18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19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0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1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50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50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50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49" t="s">
        <v>167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49" t="s">
        <v>169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49" t="s">
        <v>172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49" t="s">
        <v>175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Haas_Helfrich-D</cp:lastModifiedBy>
  <cp:lastPrinted>2008-08-05T14:28:25Z</cp:lastPrinted>
  <dcterms:modified xsi:type="dcterms:W3CDTF">2009-01-12T13:58:56Z</dcterms:modified>
  <cp:revision>0</cp:revision>
  <dc:subject/>
  <dc:title/>
</cp:coreProperties>
</file>