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uni 2008</t>
  </si>
  <si>
    <t xml:space="preserve">Erscheinungsfolge: monatlich</t>
  </si>
  <si>
    <t xml:space="preserve">Erschienen am 11.07.2008</t>
  </si>
  <si>
    <t xml:space="preserve">Artikelnummer: 561280208106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34" t="n">
        <v>127.0284</v>
      </c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34" t="n">
        <v>129.6</v>
      </c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34" t="n">
        <v>147.1</v>
      </c>
      <c r="E22" s="34" t="n">
        <v>172.2</v>
      </c>
      <c r="F22" s="34" t="n">
        <v>202.8</v>
      </c>
      <c r="G22" s="34" t="n">
        <v>204.2</v>
      </c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34" t="n">
        <v>225.1</v>
      </c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 t="n">
        <v>179.9</v>
      </c>
      <c r="J58" s="34" t="n">
        <v>172.2</v>
      </c>
      <c r="K58" s="34" t="n">
        <v>170.3</v>
      </c>
      <c r="L58" s="34" t="n">
        <v>165.2</v>
      </c>
      <c r="M58" s="34" t="n">
        <v>151.5</v>
      </c>
      <c r="N58" s="34" t="n">
        <f aca="false">IF(M58="","",ROUND(AVERAGE(B58:M58),1))</f>
        <v>170.5</v>
      </c>
    </row>
    <row r="59" customFormat="false" ht="12.75" hidden="false" customHeight="false" outlineLevel="0" collapsed="false">
      <c r="A59" s="46" t="s">
        <v>141</v>
      </c>
      <c r="B59" s="34" t="n">
        <v>153.8</v>
      </c>
      <c r="C59" s="34" t="n">
        <v>154.8</v>
      </c>
      <c r="D59" s="34" t="n">
        <v>161.6</v>
      </c>
      <c r="E59" s="34" t="n">
        <v>164.1</v>
      </c>
      <c r="F59" s="34" t="n">
        <v>167.7</v>
      </c>
      <c r="G59" s="34" t="n">
        <v>162.5</v>
      </c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 t="n">
        <v>126.1</v>
      </c>
      <c r="J76" s="34" t="n">
        <v>124.8</v>
      </c>
      <c r="K76" s="34" t="n">
        <v>114.6</v>
      </c>
      <c r="L76" s="34" t="n">
        <v>115.8</v>
      </c>
      <c r="M76" s="34" t="n">
        <v>115.9</v>
      </c>
      <c r="N76" s="34" t="n">
        <f aca="false">IF(M76="","",ROUND(AVERAGE(B76:M76),1))</f>
        <v>126.2</v>
      </c>
    </row>
    <row r="77" customFormat="false" ht="12.75" hidden="false" customHeight="false" outlineLevel="0" collapsed="false">
      <c r="A77" s="46" t="s">
        <v>141</v>
      </c>
      <c r="B77" s="34" t="n">
        <v>114.2</v>
      </c>
      <c r="C77" s="34" t="n">
        <v>115.1</v>
      </c>
      <c r="D77" s="34" t="n">
        <v>124.9</v>
      </c>
      <c r="E77" s="34" t="n">
        <v>124</v>
      </c>
      <c r="F77" s="34" t="n">
        <v>125.5</v>
      </c>
      <c r="G77" s="34" t="n">
        <v>119.6</v>
      </c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 t="n">
        <v>199.4</v>
      </c>
      <c r="J95" s="34" t="n">
        <v>189.4</v>
      </c>
      <c r="K95" s="34" t="n">
        <v>190.5</v>
      </c>
      <c r="L95" s="34" t="n">
        <v>183.1</v>
      </c>
      <c r="M95" s="34" t="n">
        <v>164.4</v>
      </c>
      <c r="N95" s="34" t="n">
        <f aca="false">IF(M95="","",ROUND(AVERAGE(B95:M95),1))</f>
        <v>186.5</v>
      </c>
    </row>
    <row r="96" customFormat="false" ht="12.75" hidden="false" customHeight="false" outlineLevel="0" collapsed="false">
      <c r="A96" s="46" t="s">
        <v>141</v>
      </c>
      <c r="B96" s="34" t="n">
        <v>168.1</v>
      </c>
      <c r="C96" s="34" t="n">
        <v>169.2</v>
      </c>
      <c r="D96" s="34" t="n">
        <v>174.9</v>
      </c>
      <c r="E96" s="34" t="n">
        <v>178.6</v>
      </c>
      <c r="F96" s="34" t="n">
        <v>182.9</v>
      </c>
      <c r="G96" s="34" t="n">
        <v>178</v>
      </c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 t="n">
        <v>192.9</v>
      </c>
      <c r="J114" s="34" t="n">
        <v>183</v>
      </c>
      <c r="K114" s="34" t="n">
        <v>184</v>
      </c>
      <c r="L114" s="34" t="n">
        <v>175.8</v>
      </c>
      <c r="M114" s="34" t="n">
        <v>159.2</v>
      </c>
      <c r="N114" s="34" t="n">
        <f aca="false">IF(M114="","",ROUND(AVERAGE(B114:M114),1))</f>
        <v>180.1</v>
      </c>
    </row>
    <row r="115" customFormat="false" ht="12.75" hidden="false" customHeight="false" outlineLevel="0" collapsed="false">
      <c r="A115" s="46" t="s">
        <v>141</v>
      </c>
      <c r="B115" s="34" t="n">
        <v>164.8</v>
      </c>
      <c r="C115" s="34" t="n">
        <v>164.9</v>
      </c>
      <c r="D115" s="34" t="n">
        <v>179.4</v>
      </c>
      <c r="E115" s="34" t="n">
        <v>178.9</v>
      </c>
      <c r="F115" s="34" t="n">
        <v>178.1</v>
      </c>
      <c r="G115" s="34" t="n">
        <v>172</v>
      </c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8-07-09T11:19:14Z</cp:lastPrinted>
  <dcterms:modified xsi:type="dcterms:W3CDTF">2008-07-09T14:21:17Z</dcterms:modified>
  <cp:revision>0</cp:revision>
  <dc:subject/>
  <dc:title/>
</cp:coreProperties>
</file>