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anuar 2008</t>
  </si>
  <si>
    <t xml:space="preserve">Erscheinungsfolge: monatlich</t>
  </si>
  <si>
    <t xml:space="preserve">Erschienen am 13.02.2008</t>
  </si>
  <si>
    <t xml:space="preserve">Artikelnummer: 561280208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/>
      <c r="D31" s="34"/>
      <c r="E31" s="34"/>
      <c r="F31" s="34"/>
      <c r="G31" s="34"/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/>
      <c r="D53" s="34"/>
      <c r="E53" s="34"/>
      <c r="F53" s="34"/>
      <c r="G53" s="34"/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 t="n">
        <v>179.9</v>
      </c>
      <c r="J58" s="34" t="n">
        <v>172.2</v>
      </c>
      <c r="K58" s="34" t="n">
        <v>170.3</v>
      </c>
      <c r="L58" s="34" t="n">
        <v>165.2</v>
      </c>
      <c r="M58" s="34" t="n">
        <v>151.5</v>
      </c>
      <c r="N58" s="34" t="n">
        <f aca="false">IF(M58="","",ROUND(AVERAGE(B58:M58),1))</f>
        <v>170.5</v>
      </c>
    </row>
    <row r="59" customFormat="false" ht="12.75" hidden="false" customHeight="false" outlineLevel="0" collapsed="false">
      <c r="A59" s="46" t="s">
        <v>141</v>
      </c>
      <c r="B59" s="34" t="n">
        <v>153.8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 t="n">
        <v>126.1</v>
      </c>
      <c r="J76" s="34" t="n">
        <v>124.8</v>
      </c>
      <c r="K76" s="34" t="n">
        <v>114.6</v>
      </c>
      <c r="L76" s="34" t="n">
        <v>115.8</v>
      </c>
      <c r="M76" s="34" t="n">
        <v>115.9</v>
      </c>
      <c r="N76" s="34" t="n">
        <f aca="false">IF(M76="","",ROUND(AVERAGE(B76:M76),1))</f>
        <v>126.2</v>
      </c>
    </row>
    <row r="77" customFormat="false" ht="12.75" hidden="false" customHeight="false" outlineLevel="0" collapsed="false">
      <c r="A77" s="46" t="s">
        <v>141</v>
      </c>
      <c r="B77" s="34" t="n">
        <v>114.2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 t="n">
        <v>199.4</v>
      </c>
      <c r="J95" s="34" t="n">
        <v>189.4</v>
      </c>
      <c r="K95" s="34" t="n">
        <v>190.5</v>
      </c>
      <c r="L95" s="34" t="n">
        <v>183.1</v>
      </c>
      <c r="M95" s="34" t="n">
        <v>164.4</v>
      </c>
      <c r="N95" s="34" t="n">
        <f aca="false">IF(M95="","",ROUND(AVERAGE(B95:M95),1))</f>
        <v>186.5</v>
      </c>
    </row>
    <row r="96" customFormat="false" ht="12.75" hidden="false" customHeight="false" outlineLevel="0" collapsed="false">
      <c r="A96" s="46" t="s">
        <v>141</v>
      </c>
      <c r="B96" s="34" t="n">
        <v>168.1</v>
      </c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 t="n">
        <v>192.9</v>
      </c>
      <c r="J114" s="34" t="n">
        <v>183</v>
      </c>
      <c r="K114" s="34" t="n">
        <v>184</v>
      </c>
      <c r="L114" s="34" t="n">
        <v>175.8</v>
      </c>
      <c r="M114" s="34" t="n">
        <v>159.2</v>
      </c>
      <c r="N114" s="34" t="n">
        <f aca="false">IF(M114="","",ROUND(AVERAGE(B114:M114),1))</f>
        <v>180.1</v>
      </c>
    </row>
    <row r="115" customFormat="false" ht="12.75" hidden="false" customHeight="false" outlineLevel="0" collapsed="false">
      <c r="A115" s="46" t="s">
        <v>141</v>
      </c>
      <c r="B115" s="34" t="n">
        <v>164.8</v>
      </c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Haas_Helfrich-D</cp:lastModifiedBy>
  <cp:lastPrinted>2007-10-09T11:38:42Z</cp:lastPrinted>
  <dcterms:modified xsi:type="dcterms:W3CDTF">2008-02-12T12:31:15Z</dcterms:modified>
  <cp:revision>0</cp:revision>
  <dc:subject/>
  <dc:title/>
</cp:coreProperties>
</file>