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4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Mai 2007</t>
  </si>
  <si>
    <t xml:space="preserve">Erscheinungsfolge: monatlich</t>
  </si>
  <si>
    <t xml:space="preserve">Erschienen am 12.06.2007</t>
  </si>
  <si>
    <t xml:space="preserve">Artikelnummer: 561280207105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0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1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2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3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4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44" t="n">
        <v>114.6</v>
      </c>
      <c r="G16" s="30" t="n">
        <v>115.6</v>
      </c>
      <c r="H16" s="30" t="n">
        <v>115.8</v>
      </c>
      <c r="I16" s="30" t="n">
        <v>115.7</v>
      </c>
      <c r="J16" s="30" t="n">
        <v>115.7</v>
      </c>
      <c r="K16" s="30" t="n">
        <v>116.4</v>
      </c>
      <c r="L16" s="30" t="n">
        <v>117.1</v>
      </c>
      <c r="M16" s="30" t="n">
        <v>117.3</v>
      </c>
      <c r="N16" s="30" t="n">
        <f aca="false">IF(M16="","",ROUND(AVERAGE(B16:M16),1))</f>
        <v>109.4</v>
      </c>
    </row>
    <row r="17" customFormat="false" ht="12.75" hidden="false" customHeight="false" outlineLevel="0" collapsed="false">
      <c r="A17" s="42" t="s">
        <v>132</v>
      </c>
      <c r="B17" s="30" t="n">
        <v>118.9</v>
      </c>
      <c r="C17" s="30" t="n">
        <v>132.8</v>
      </c>
      <c r="D17" s="30" t="n">
        <v>152.5</v>
      </c>
      <c r="E17" s="30" t="n">
        <v>154.6</v>
      </c>
      <c r="F17" s="30" t="n">
        <v>155.5</v>
      </c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5" t="s">
        <v>13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4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4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 t="n">
        <v>104.7</v>
      </c>
      <c r="G29" s="30" t="n">
        <v>105.3</v>
      </c>
      <c r="H29" s="30" t="n">
        <v>105.8</v>
      </c>
      <c r="I29" s="44" t="n">
        <v>105.8</v>
      </c>
      <c r="J29" s="30" t="n">
        <v>105.9381</v>
      </c>
      <c r="K29" s="30" t="n">
        <v>106.7541</v>
      </c>
      <c r="L29" s="30" t="n">
        <v>107.3658</v>
      </c>
      <c r="M29" s="30" t="n">
        <v>107.4687</v>
      </c>
      <c r="N29" s="30" t="n">
        <f aca="false">IF(M29="","",ROUND(AVERAGE(B29:M29),1))</f>
        <v>102.5</v>
      </c>
    </row>
    <row r="30" customFormat="false" ht="12.75" hidden="false" customHeight="false" outlineLevel="0" collapsed="false">
      <c r="A30" s="42" t="s">
        <v>139</v>
      </c>
      <c r="B30" s="30" t="n">
        <v>108.1023</v>
      </c>
      <c r="C30" s="30" t="n">
        <v>115.7071</v>
      </c>
      <c r="D30" s="46" t="n">
        <v>128.79</v>
      </c>
      <c r="E30" s="46" t="n">
        <v>131.3</v>
      </c>
      <c r="F30" s="30" t="n">
        <v>132.6076</v>
      </c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5" t="s">
        <v>14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4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 t="n">
        <v>102.3</v>
      </c>
      <c r="G51" s="30" t="n">
        <v>103</v>
      </c>
      <c r="H51" s="30" t="n">
        <v>104</v>
      </c>
      <c r="I51" s="44" t="n">
        <v>103.9</v>
      </c>
      <c r="J51" s="30" t="n">
        <v>103.9</v>
      </c>
      <c r="K51" s="30" t="n">
        <v>105.4</v>
      </c>
      <c r="L51" s="30" t="n">
        <v>106.2</v>
      </c>
      <c r="M51" s="30" t="n">
        <v>106.5</v>
      </c>
      <c r="N51" s="30" t="n">
        <f aca="false">IF(M51="","",ROUND(AVERAGE(B51:M51),1))</f>
        <v>102</v>
      </c>
    </row>
    <row r="52" customFormat="false" ht="12.75" hidden="false" customHeight="false" outlineLevel="0" collapsed="false">
      <c r="A52" s="42" t="s">
        <v>139</v>
      </c>
      <c r="B52" s="30" t="n">
        <v>106.5</v>
      </c>
      <c r="C52" s="30" t="n">
        <v>110.9</v>
      </c>
      <c r="D52" s="43" t="n">
        <v>119</v>
      </c>
      <c r="E52" s="43" t="n">
        <v>120.3</v>
      </c>
      <c r="F52" s="30" t="n">
        <v>122.3</v>
      </c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customFormat="false" ht="12.75" hidden="false" customHeight="false" outlineLevel="0" collapsed="false">
      <c r="A56" s="42"/>
      <c r="B56" s="30"/>
      <c r="C56" s="30"/>
      <c r="D56" s="30"/>
      <c r="E56" s="30"/>
      <c r="F56" s="30"/>
      <c r="G56" s="30"/>
      <c r="H56" s="30"/>
      <c r="I56" s="43"/>
      <c r="J56" s="30"/>
      <c r="K56" s="30"/>
      <c r="L56" s="30"/>
      <c r="M56" s="30"/>
      <c r="N56" s="30"/>
    </row>
    <row r="57" customFormat="false" ht="13.5" hidden="false" customHeight="false" outlineLevel="0" collapsed="false">
      <c r="A57" s="47" t="s">
        <v>153</v>
      </c>
      <c r="B57" s="30"/>
      <c r="C57" s="30"/>
      <c r="D57" s="30"/>
      <c r="E57" s="30"/>
      <c r="F57" s="30"/>
      <c r="G57" s="30"/>
      <c r="H57" s="30"/>
      <c r="I57" s="43"/>
      <c r="J57" s="30"/>
      <c r="K57" s="30"/>
      <c r="L57" s="30"/>
      <c r="M57" s="30"/>
      <c r="N57" s="30"/>
    </row>
    <row r="58" s="48" customFormat="true" ht="20.1" hidden="false" customHeight="true" outlineLevel="0" collapsed="false">
      <c r="A58" s="45" t="s">
        <v>154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s="41" customFormat="true" ht="12.75" hidden="false" customHeight="true" outlineLevel="0" collapsed="false">
      <c r="A59" s="38"/>
      <c r="B59" s="39" t="s">
        <v>155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40"/>
    </row>
    <row r="60" customFormat="false" ht="12.75" hidden="false" customHeight="false" outlineLevel="0" collapsed="false">
      <c r="A60" s="42" t="s">
        <v>145</v>
      </c>
      <c r="B60" s="30" t="n">
        <v>49.7</v>
      </c>
      <c r="C60" s="30" t="n">
        <v>46.1</v>
      </c>
      <c r="D60" s="30" t="n">
        <v>45.5</v>
      </c>
      <c r="E60" s="30" t="n">
        <v>45.2</v>
      </c>
      <c r="F60" s="30" t="n">
        <v>45.6</v>
      </c>
      <c r="G60" s="30" t="n">
        <v>45.9</v>
      </c>
      <c r="H60" s="30" t="n">
        <v>48.7</v>
      </c>
      <c r="I60" s="30" t="n">
        <v>53.2</v>
      </c>
      <c r="J60" s="30" t="n">
        <v>56.4</v>
      </c>
      <c r="K60" s="30" t="n">
        <v>57.9</v>
      </c>
      <c r="L60" s="30" t="n">
        <v>59.2</v>
      </c>
      <c r="M60" s="30" t="n">
        <v>59</v>
      </c>
      <c r="N60" s="30" t="n">
        <f aca="false">IF(M60="","",ROUND(AVERAGE(B60:M60),1))</f>
        <v>51</v>
      </c>
    </row>
    <row r="61" customFormat="false" ht="12.75" hidden="false" customHeight="false" outlineLevel="0" collapsed="false">
      <c r="A61" s="42" t="s">
        <v>146</v>
      </c>
      <c r="B61" s="30" t="n">
        <v>59</v>
      </c>
      <c r="C61" s="30" t="n">
        <v>60.7</v>
      </c>
      <c r="D61" s="30" t="n">
        <v>60.8</v>
      </c>
      <c r="E61" s="30" t="n">
        <v>62.8</v>
      </c>
      <c r="F61" s="30" t="n">
        <v>63.3</v>
      </c>
      <c r="G61" s="30" t="n">
        <v>62.8</v>
      </c>
      <c r="H61" s="30" t="n">
        <v>64</v>
      </c>
      <c r="I61" s="30" t="n">
        <v>66.1</v>
      </c>
      <c r="J61" s="30" t="n">
        <v>67.1</v>
      </c>
      <c r="K61" s="30" t="n">
        <v>66</v>
      </c>
      <c r="L61" s="30" t="n">
        <v>65.7</v>
      </c>
      <c r="M61" s="30" t="n">
        <v>61.6</v>
      </c>
      <c r="N61" s="30" t="n">
        <f aca="false">IF(M61="","",ROUND(AVERAGE(B61:M61),1))</f>
        <v>63.3</v>
      </c>
    </row>
    <row r="62" customFormat="false" ht="12.75" hidden="false" customHeight="false" outlineLevel="0" collapsed="false">
      <c r="A62" s="42" t="s">
        <v>147</v>
      </c>
      <c r="B62" s="30" t="n">
        <v>59.8</v>
      </c>
      <c r="C62" s="30" t="n">
        <v>55.5</v>
      </c>
      <c r="D62" s="30" t="n">
        <v>55.2</v>
      </c>
      <c r="E62" s="30" t="n">
        <v>53.5</v>
      </c>
      <c r="F62" s="30" t="n">
        <v>52.9</v>
      </c>
      <c r="G62" s="30" t="n">
        <v>51.9</v>
      </c>
      <c r="H62" s="30" t="n">
        <v>52.6</v>
      </c>
      <c r="I62" s="30" t="n">
        <v>53.1</v>
      </c>
      <c r="J62" s="30" t="n">
        <v>53.5</v>
      </c>
      <c r="K62" s="30" t="n">
        <v>54.7</v>
      </c>
      <c r="L62" s="30" t="n">
        <v>54.3</v>
      </c>
      <c r="M62" s="30" t="n">
        <v>52.9</v>
      </c>
      <c r="N62" s="30" t="n">
        <f aca="false">IF(M62="","",ROUND(AVERAGE(B62:M62),1))</f>
        <v>54.2</v>
      </c>
    </row>
    <row r="63" customFormat="false" ht="12.75" hidden="false" customHeight="false" outlineLevel="0" collapsed="false">
      <c r="A63" s="42" t="s">
        <v>148</v>
      </c>
      <c r="B63" s="30" t="n">
        <v>48.4</v>
      </c>
      <c r="C63" s="30" t="n">
        <v>48.8</v>
      </c>
      <c r="D63" s="30" t="n">
        <v>49.7</v>
      </c>
      <c r="E63" s="30" t="n">
        <v>50.2</v>
      </c>
      <c r="F63" s="30" t="n">
        <v>55.2</v>
      </c>
      <c r="G63" s="30" t="n">
        <v>68.9</v>
      </c>
      <c r="H63" s="30" t="n">
        <v>108.1</v>
      </c>
      <c r="I63" s="30" t="n">
        <v>112.1</v>
      </c>
      <c r="J63" s="30" t="n">
        <v>111.5</v>
      </c>
      <c r="K63" s="30" t="n">
        <v>111.3</v>
      </c>
      <c r="L63" s="30" t="n">
        <v>106.7</v>
      </c>
      <c r="M63" s="30" t="n">
        <v>105.7</v>
      </c>
      <c r="N63" s="30" t="n">
        <f aca="false">IF(M63="","",ROUND(AVERAGE(B63:M63),1))</f>
        <v>81.4</v>
      </c>
    </row>
    <row r="64" customFormat="false" ht="12.75" hidden="false" customHeight="false" outlineLevel="0" collapsed="false">
      <c r="A64" s="42" t="s">
        <v>149</v>
      </c>
      <c r="B64" s="30" t="n">
        <v>105.2</v>
      </c>
      <c r="C64" s="30" t="n">
        <v>115.1</v>
      </c>
      <c r="D64" s="30" t="n">
        <v>130.2</v>
      </c>
      <c r="E64" s="30" t="n">
        <v>158.8</v>
      </c>
      <c r="F64" s="30" t="n">
        <v>193.7</v>
      </c>
      <c r="G64" s="30" t="n">
        <v>196.8</v>
      </c>
      <c r="H64" s="30" t="n">
        <v>196.8</v>
      </c>
      <c r="I64" s="30" t="n">
        <v>205.9</v>
      </c>
      <c r="J64" s="30" t="n">
        <v>189</v>
      </c>
      <c r="K64" s="30" t="n">
        <v>106.7</v>
      </c>
      <c r="L64" s="30" t="n">
        <v>77.9</v>
      </c>
      <c r="M64" s="30" t="n">
        <v>66</v>
      </c>
      <c r="N64" s="30" t="n">
        <f aca="false">IF(M64="","",ROUND(AVERAGE(B64:M64),1))</f>
        <v>145.2</v>
      </c>
    </row>
    <row r="65" customFormat="false" ht="12.75" hidden="false" customHeight="false" outlineLevel="0" collapsed="false">
      <c r="A65" s="42" t="s">
        <v>150</v>
      </c>
      <c r="B65" s="30" t="n">
        <v>68.3</v>
      </c>
      <c r="C65" s="30" t="n">
        <v>63.4</v>
      </c>
      <c r="D65" s="30" t="n">
        <v>61.9</v>
      </c>
      <c r="E65" s="30" t="n">
        <v>52.3</v>
      </c>
      <c r="F65" s="30" t="n">
        <v>50.6</v>
      </c>
      <c r="G65" s="30" t="n">
        <v>51.9</v>
      </c>
      <c r="H65" s="30" t="n">
        <v>49.9</v>
      </c>
      <c r="I65" s="30" t="n">
        <v>46.7</v>
      </c>
      <c r="J65" s="30" t="n">
        <v>45.3</v>
      </c>
      <c r="K65" s="30" t="n">
        <v>47.1</v>
      </c>
      <c r="L65" s="30" t="n">
        <v>43.6</v>
      </c>
      <c r="M65" s="30" t="n">
        <v>39.5</v>
      </c>
      <c r="N65" s="30" t="n">
        <f aca="false">IF(M65="","",ROUND(AVERAGE(B65:M65),1))</f>
        <v>51.7</v>
      </c>
    </row>
    <row r="66" customFormat="false" ht="12.75" hidden="false" customHeight="false" outlineLevel="0" collapsed="false">
      <c r="A66" s="42" t="s">
        <v>151</v>
      </c>
      <c r="B66" s="30" t="n">
        <v>33.8</v>
      </c>
      <c r="C66" s="30" t="n">
        <v>33.8</v>
      </c>
      <c r="D66" s="30" t="n">
        <v>37.9</v>
      </c>
      <c r="E66" s="30" t="n">
        <v>44.1</v>
      </c>
      <c r="F66" s="30" t="n">
        <v>44.6</v>
      </c>
      <c r="G66" s="30" t="n">
        <v>45.8</v>
      </c>
      <c r="H66" s="30" t="n">
        <v>47.3</v>
      </c>
      <c r="I66" s="30" t="n">
        <v>53.7</v>
      </c>
      <c r="J66" s="30" t="n">
        <v>55.2</v>
      </c>
      <c r="K66" s="30" t="n">
        <v>61.3</v>
      </c>
      <c r="L66" s="30" t="n">
        <v>55.4</v>
      </c>
      <c r="M66" s="30" t="n">
        <v>53.7</v>
      </c>
      <c r="N66" s="30" t="n">
        <f aca="false">IF(M66="","",ROUND(AVERAGE(B66:M66),1))</f>
        <v>47.2</v>
      </c>
    </row>
    <row r="67" customFormat="false" ht="12.75" hidden="false" customHeight="false" outlineLevel="0" collapsed="false">
      <c r="A67" s="42" t="s">
        <v>152</v>
      </c>
      <c r="B67" s="30" t="n">
        <v>54</v>
      </c>
      <c r="C67" s="30" t="n">
        <v>50.6</v>
      </c>
      <c r="D67" s="30" t="n">
        <v>50</v>
      </c>
      <c r="E67" s="30" t="n">
        <v>47.1</v>
      </c>
      <c r="F67" s="30" t="n">
        <v>51.1</v>
      </c>
      <c r="G67" s="30" t="n">
        <v>51.7</v>
      </c>
      <c r="H67" s="30" t="n">
        <v>53.7</v>
      </c>
      <c r="I67" s="30" t="n">
        <v>52.3</v>
      </c>
      <c r="J67" s="30" t="n">
        <v>55.4</v>
      </c>
      <c r="K67" s="30" t="n">
        <v>52.5</v>
      </c>
      <c r="L67" s="30" t="n">
        <v>52.3</v>
      </c>
      <c r="M67" s="30" t="n">
        <v>48.7</v>
      </c>
      <c r="N67" s="30" t="n">
        <f aca="false">IF(M67="","",ROUND(AVERAGE(B67:M67),1))</f>
        <v>51.6</v>
      </c>
    </row>
    <row r="68" customFormat="false" ht="12.75" hidden="false" customHeight="false" outlineLevel="0" collapsed="false">
      <c r="A68" s="42" t="s">
        <v>124</v>
      </c>
      <c r="B68" s="30" t="n">
        <v>50.5</v>
      </c>
      <c r="C68" s="30" t="n">
        <v>48.5</v>
      </c>
      <c r="D68" s="30" t="n">
        <v>52</v>
      </c>
      <c r="E68" s="30" t="n">
        <v>55.5</v>
      </c>
      <c r="F68" s="30" t="n">
        <v>58.7</v>
      </c>
      <c r="G68" s="30" t="n">
        <v>61.1</v>
      </c>
      <c r="H68" s="30" t="n">
        <v>65.8</v>
      </c>
      <c r="I68" s="30" t="n">
        <v>84.7</v>
      </c>
      <c r="J68" s="30" t="n">
        <v>86.8</v>
      </c>
      <c r="K68" s="30" t="n">
        <v>89.6</v>
      </c>
      <c r="L68" s="30" t="n">
        <v>89.7</v>
      </c>
      <c r="M68" s="30" t="n">
        <v>89.6</v>
      </c>
      <c r="N68" s="30" t="n">
        <f aca="false">IF(M68="","",ROUND(AVERAGE(B68:M68),1))</f>
        <v>69.4</v>
      </c>
    </row>
    <row r="69" customFormat="false" ht="12.75" hidden="false" customHeight="false" outlineLevel="0" collapsed="false">
      <c r="A69" s="42" t="s">
        <v>125</v>
      </c>
      <c r="B69" s="30" t="n">
        <v>92.5</v>
      </c>
      <c r="C69" s="30" t="n">
        <v>105.7</v>
      </c>
      <c r="D69" s="30" t="n">
        <v>131.1</v>
      </c>
      <c r="E69" s="30" t="n">
        <v>181.3</v>
      </c>
      <c r="F69" s="30" t="n">
        <v>194.5</v>
      </c>
      <c r="G69" s="30" t="n">
        <v>198.3</v>
      </c>
      <c r="H69" s="30" t="n">
        <v>194.6</v>
      </c>
      <c r="I69" s="30" t="n">
        <v>175.8</v>
      </c>
      <c r="J69" s="30" t="n">
        <v>147.2</v>
      </c>
      <c r="K69" s="30" t="n">
        <v>142.2</v>
      </c>
      <c r="L69" s="30" t="n">
        <v>141.1</v>
      </c>
      <c r="M69" s="30" t="n">
        <v>120.3</v>
      </c>
      <c r="N69" s="30" t="n">
        <f aca="false">IF(M69="","",ROUND(AVERAGE(B69:M69),1))</f>
        <v>152.1</v>
      </c>
    </row>
    <row r="70" customFormat="false" ht="12.75" hidden="false" customHeight="false" outlineLevel="0" collapsed="false">
      <c r="A70" s="42" t="s">
        <v>126</v>
      </c>
      <c r="B70" s="30" t="n">
        <v>88.2</v>
      </c>
      <c r="C70" s="30" t="n">
        <v>90.3</v>
      </c>
      <c r="D70" s="30" t="n">
        <v>93.2</v>
      </c>
      <c r="E70" s="30" t="n">
        <v>100.2</v>
      </c>
      <c r="F70" s="30" t="n">
        <v>100.7</v>
      </c>
      <c r="G70" s="30" t="n">
        <v>98.7</v>
      </c>
      <c r="H70" s="30" t="n">
        <v>99</v>
      </c>
      <c r="I70" s="30" t="n">
        <v>100.2</v>
      </c>
      <c r="J70" s="30" t="n">
        <v>103.6</v>
      </c>
      <c r="K70" s="30" t="n">
        <v>105.7</v>
      </c>
      <c r="L70" s="30" t="n">
        <v>105.7</v>
      </c>
      <c r="M70" s="30" t="n">
        <v>104.8</v>
      </c>
      <c r="N70" s="30" t="n">
        <f aca="false">IF(M70="","",ROUND(AVERAGE(B70:M70),1))</f>
        <v>99.2</v>
      </c>
    </row>
    <row r="71" customFormat="false" ht="12.75" hidden="false" customHeight="false" outlineLevel="0" collapsed="false">
      <c r="A71" s="42" t="s">
        <v>127</v>
      </c>
      <c r="B71" s="30" t="n">
        <v>104.5</v>
      </c>
      <c r="C71" s="30" t="n">
        <v>101.1</v>
      </c>
      <c r="D71" s="30" t="n">
        <v>99.8</v>
      </c>
      <c r="E71" s="30" t="n">
        <v>101.3</v>
      </c>
      <c r="F71" s="30" t="n">
        <v>122.4</v>
      </c>
      <c r="G71" s="30" t="n">
        <v>177.8</v>
      </c>
      <c r="H71" s="30" t="n">
        <v>175.8</v>
      </c>
      <c r="I71" s="30" t="n">
        <v>153.9</v>
      </c>
      <c r="J71" s="30" t="n">
        <v>125</v>
      </c>
      <c r="K71" s="30" t="n">
        <v>113.1</v>
      </c>
      <c r="L71" s="30" t="n">
        <v>111.6</v>
      </c>
      <c r="M71" s="30" t="n">
        <v>109.2</v>
      </c>
      <c r="N71" s="30" t="n">
        <f aca="false">IF(M71="","",ROUND(AVERAGE(B71:M71),1))</f>
        <v>124.6</v>
      </c>
    </row>
    <row r="72" customFormat="false" ht="12.75" hidden="false" customHeight="false" outlineLevel="0" collapsed="false">
      <c r="A72" s="42" t="s">
        <v>128</v>
      </c>
      <c r="B72" s="30" t="n">
        <v>109.3</v>
      </c>
      <c r="C72" s="30" t="n">
        <v>109.8</v>
      </c>
      <c r="D72" s="30" t="n">
        <v>123.2</v>
      </c>
      <c r="E72" s="30" t="n">
        <v>150.5</v>
      </c>
      <c r="F72" s="30" t="n">
        <v>129.1</v>
      </c>
      <c r="G72" s="30" t="n">
        <v>108</v>
      </c>
      <c r="H72" s="30" t="n">
        <v>106.4</v>
      </c>
      <c r="I72" s="30" t="n">
        <v>106.4</v>
      </c>
      <c r="J72" s="30" t="n">
        <v>116.3</v>
      </c>
      <c r="K72" s="30" t="n">
        <v>119.5</v>
      </c>
      <c r="L72" s="30" t="n">
        <v>105.5</v>
      </c>
      <c r="M72" s="30" t="n">
        <v>99.4</v>
      </c>
      <c r="N72" s="30" t="n">
        <f aca="false">IF(M72="","",ROUND(AVERAGE(B72:M72),1))</f>
        <v>115.3</v>
      </c>
    </row>
    <row r="73" customFormat="false" ht="12.75" hidden="false" customHeight="false" outlineLevel="0" collapsed="false">
      <c r="A73" s="42" t="s">
        <v>129</v>
      </c>
      <c r="B73" s="30" t="n">
        <v>99.1</v>
      </c>
      <c r="C73" s="30" t="n">
        <v>112.2</v>
      </c>
      <c r="D73" s="30" t="n">
        <v>116.3</v>
      </c>
      <c r="E73" s="30" t="n">
        <v>115</v>
      </c>
      <c r="F73" s="30" t="n">
        <v>114.5</v>
      </c>
      <c r="G73" s="30" t="n">
        <v>108</v>
      </c>
      <c r="H73" s="30" t="n">
        <v>106.9</v>
      </c>
      <c r="I73" s="30" t="n">
        <v>106.7</v>
      </c>
      <c r="J73" s="30" t="n">
        <v>106.4</v>
      </c>
      <c r="K73" s="30" t="n">
        <v>110.5</v>
      </c>
      <c r="L73" s="30" t="n">
        <v>107.4</v>
      </c>
      <c r="M73" s="30" t="n">
        <v>100.7</v>
      </c>
      <c r="N73" s="30" t="n">
        <f aca="false">IF(M73="","",ROUND(AVERAGE(B73:M73),1))</f>
        <v>108.6</v>
      </c>
    </row>
    <row r="74" customFormat="false" ht="12.75" hidden="false" customHeight="false" outlineLevel="0" collapsed="false">
      <c r="A74" s="42" t="s">
        <v>130</v>
      </c>
      <c r="B74" s="30" t="n">
        <v>95.8</v>
      </c>
      <c r="C74" s="30" t="n">
        <v>97.4</v>
      </c>
      <c r="D74" s="30" t="n">
        <v>104.8</v>
      </c>
      <c r="E74" s="30" t="n">
        <v>104.4</v>
      </c>
      <c r="F74" s="30" t="n">
        <v>103.9</v>
      </c>
      <c r="G74" s="30" t="n">
        <v>100.5</v>
      </c>
      <c r="H74" s="30" t="n">
        <v>97.9</v>
      </c>
      <c r="I74" s="30" t="n">
        <v>99.1</v>
      </c>
      <c r="J74" s="30" t="n">
        <v>100</v>
      </c>
      <c r="K74" s="30" t="n">
        <v>99.6</v>
      </c>
      <c r="L74" s="30" t="n">
        <v>100.2</v>
      </c>
      <c r="M74" s="30" t="n">
        <v>96.5</v>
      </c>
      <c r="N74" s="30" t="n">
        <f aca="false">IF(M74="","",ROUND(AVERAGE(B74:M74),1))</f>
        <v>100</v>
      </c>
    </row>
    <row r="75" customFormat="false" ht="12.75" hidden="false" customHeight="false" outlineLevel="0" collapsed="false">
      <c r="A75" s="42" t="s">
        <v>138</v>
      </c>
      <c r="B75" s="30" t="n">
        <v>95.5</v>
      </c>
      <c r="C75" s="30" t="n">
        <v>95.9</v>
      </c>
      <c r="D75" s="30" t="n">
        <v>96</v>
      </c>
      <c r="E75" s="30" t="n">
        <v>99.2</v>
      </c>
      <c r="F75" s="30" t="n">
        <v>99.4</v>
      </c>
      <c r="G75" s="30" t="n">
        <v>100</v>
      </c>
      <c r="H75" s="30" t="n">
        <v>99.9</v>
      </c>
      <c r="I75" s="30" t="n">
        <v>99.8</v>
      </c>
      <c r="J75" s="30" t="n">
        <v>99.8</v>
      </c>
      <c r="K75" s="30" t="n">
        <v>100.4</v>
      </c>
      <c r="L75" s="30" t="n">
        <v>101.4</v>
      </c>
      <c r="M75" s="30" t="n">
        <v>101.7</v>
      </c>
      <c r="N75" s="30" t="n">
        <f aca="false">IF(M75="","",ROUND(AVERAGE(B75:M75),1))</f>
        <v>99.1</v>
      </c>
    </row>
    <row r="76" customFormat="false" ht="12.75" hidden="false" customHeight="false" outlineLevel="0" collapsed="false">
      <c r="A76" s="42" t="s">
        <v>139</v>
      </c>
      <c r="B76" s="30" t="n">
        <v>102.1</v>
      </c>
      <c r="C76" s="30" t="n">
        <v>105.1</v>
      </c>
      <c r="D76" s="30" t="n">
        <v>112.6</v>
      </c>
      <c r="E76" s="30" t="n">
        <v>116</v>
      </c>
      <c r="F76" s="30" t="n">
        <v>116</v>
      </c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0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2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20.1" hidden="false" customHeight="true" outlineLevel="0" collapsed="false">
      <c r="A80" s="45" t="s">
        <v>156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s="41" customFormat="true" ht="12.75" hidden="false" customHeight="true" outlineLevel="0" collapsed="false">
      <c r="A81" s="38"/>
      <c r="B81" s="39" t="s">
        <v>157</v>
      </c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40"/>
    </row>
    <row r="82" customFormat="false" ht="12.75" hidden="false" customHeight="false" outlineLevel="0" collapsed="false">
      <c r="A82" s="42" t="s">
        <v>145</v>
      </c>
      <c r="B82" s="30" t="n">
        <v>33.9</v>
      </c>
      <c r="C82" s="30" t="n">
        <v>26.8</v>
      </c>
      <c r="D82" s="30" t="n">
        <v>20.2</v>
      </c>
      <c r="E82" s="30" t="n">
        <v>18.9</v>
      </c>
      <c r="F82" s="30" t="n">
        <v>19.3</v>
      </c>
      <c r="G82" s="30" t="n">
        <v>23.5</v>
      </c>
      <c r="H82" s="30" t="n">
        <v>32.1</v>
      </c>
      <c r="I82" s="30" t="n">
        <v>37.9</v>
      </c>
      <c r="J82" s="29" t="n">
        <v>37.9</v>
      </c>
      <c r="K82" s="30" t="n">
        <v>34.6</v>
      </c>
      <c r="L82" s="29" t="n">
        <v>33.3</v>
      </c>
      <c r="M82" s="29" t="n">
        <v>33.2</v>
      </c>
      <c r="N82" s="30" t="n">
        <f aca="false">IF(M82="","",ROUND(AVERAGE(B82:M82),1))</f>
        <v>29.3</v>
      </c>
    </row>
    <row r="83" customFormat="false" ht="12.75" hidden="false" customHeight="false" outlineLevel="0" collapsed="false">
      <c r="A83" s="42" t="s">
        <v>146</v>
      </c>
      <c r="B83" s="30" t="n">
        <v>33.2</v>
      </c>
      <c r="C83" s="30" t="n">
        <v>31.7</v>
      </c>
      <c r="D83" s="30" t="n">
        <v>31.7</v>
      </c>
      <c r="E83" s="30" t="n">
        <v>31.3</v>
      </c>
      <c r="F83" s="30" t="n">
        <v>31</v>
      </c>
      <c r="G83" s="30" t="n">
        <v>31</v>
      </c>
      <c r="H83" s="30" t="n">
        <v>32.4</v>
      </c>
      <c r="I83" s="30" t="n">
        <v>34.4</v>
      </c>
      <c r="J83" s="29" t="n">
        <v>35.7</v>
      </c>
      <c r="K83" s="29" t="n">
        <v>33.9</v>
      </c>
      <c r="L83" s="29" t="n">
        <v>29.9</v>
      </c>
      <c r="M83" s="29" t="n">
        <v>25.7</v>
      </c>
      <c r="N83" s="30" t="n">
        <f aca="false">IF(M83="","",ROUND(AVERAGE(B83:M83),1))</f>
        <v>31.8</v>
      </c>
    </row>
    <row r="84" customFormat="false" ht="12.75" hidden="false" customHeight="false" outlineLevel="0" collapsed="false">
      <c r="A84" s="42" t="s">
        <v>147</v>
      </c>
      <c r="B84" s="30" t="n">
        <v>16.8</v>
      </c>
      <c r="C84" s="30" t="n">
        <v>12.4</v>
      </c>
      <c r="D84" s="30" t="n">
        <v>14.6</v>
      </c>
      <c r="E84" s="30" t="n">
        <v>15.1</v>
      </c>
      <c r="F84" s="30" t="n">
        <v>13.3</v>
      </c>
      <c r="G84" s="30" t="n">
        <v>12.9</v>
      </c>
      <c r="H84" s="30" t="n">
        <v>14.6</v>
      </c>
      <c r="I84" s="30" t="n">
        <v>8.9</v>
      </c>
      <c r="J84" s="29" t="n">
        <v>8.9</v>
      </c>
      <c r="K84" s="29" t="n">
        <v>8.9</v>
      </c>
      <c r="L84" s="29" t="n">
        <v>6.7</v>
      </c>
      <c r="M84" s="29" t="n">
        <v>6.7</v>
      </c>
      <c r="N84" s="30" t="n">
        <f aca="false">IF(M84="","",ROUND(AVERAGE(B84:M84),1))</f>
        <v>11.7</v>
      </c>
    </row>
    <row r="85" customFormat="false" ht="12.75" hidden="false" customHeight="false" outlineLevel="0" collapsed="false">
      <c r="A85" s="42" t="s">
        <v>148</v>
      </c>
      <c r="B85" s="30" t="n">
        <v>7.7</v>
      </c>
      <c r="C85" s="30" t="n">
        <v>10.2</v>
      </c>
      <c r="D85" s="30" t="n">
        <v>8.6</v>
      </c>
      <c r="E85" s="30" t="n">
        <v>16.2</v>
      </c>
      <c r="F85" s="30" t="n">
        <v>28.4</v>
      </c>
      <c r="G85" s="30" t="n">
        <v>97.5</v>
      </c>
      <c r="H85" s="30" t="n">
        <v>234.6</v>
      </c>
      <c r="I85" s="30" t="n">
        <v>255.4</v>
      </c>
      <c r="J85" s="29" t="n">
        <v>248.1</v>
      </c>
      <c r="K85" s="29" t="n">
        <v>224.2</v>
      </c>
      <c r="L85" s="29" t="n">
        <v>194.2</v>
      </c>
      <c r="M85" s="29" t="n">
        <v>192.5</v>
      </c>
      <c r="N85" s="30" t="n">
        <f aca="false">IF(M85="","",ROUND(AVERAGE(B85:M85),1))</f>
        <v>126.5</v>
      </c>
    </row>
    <row r="86" customFormat="false" ht="12.75" hidden="false" customHeight="false" outlineLevel="0" collapsed="false">
      <c r="A86" s="42" t="s">
        <v>149</v>
      </c>
      <c r="B86" s="30" t="n">
        <v>199.8</v>
      </c>
      <c r="C86" s="30" t="n">
        <v>210</v>
      </c>
      <c r="D86" s="30" t="n">
        <v>235.7</v>
      </c>
      <c r="E86" s="30" t="n">
        <v>298.9</v>
      </c>
      <c r="F86" s="30" t="n">
        <v>377.8</v>
      </c>
      <c r="G86" s="30" t="n">
        <v>400.2</v>
      </c>
      <c r="H86" s="30" t="n">
        <v>412.9</v>
      </c>
      <c r="I86" s="30" t="n">
        <v>401.8</v>
      </c>
      <c r="J86" s="30" t="n">
        <v>318.8</v>
      </c>
      <c r="K86" s="29" t="n">
        <v>57.9</v>
      </c>
      <c r="L86" s="29" t="n">
        <v>18.4</v>
      </c>
      <c r="M86" s="29" t="n">
        <v>30.6</v>
      </c>
      <c r="N86" s="30" t="n">
        <f aca="false">IF(M86="","",ROUND(AVERAGE(B86:M86),1))</f>
        <v>246.9</v>
      </c>
    </row>
    <row r="87" customFormat="false" ht="12.75" hidden="false" customHeight="false" outlineLevel="0" collapsed="false">
      <c r="A87" s="42" t="s">
        <v>150</v>
      </c>
      <c r="B87" s="30" t="n">
        <v>73.4</v>
      </c>
      <c r="C87" s="30" t="n">
        <v>71.6</v>
      </c>
      <c r="D87" s="30" t="n">
        <v>57.2</v>
      </c>
      <c r="E87" s="30" t="n">
        <v>39.3</v>
      </c>
      <c r="F87" s="30" t="n">
        <v>32.6</v>
      </c>
      <c r="G87" s="30" t="n">
        <v>68.5</v>
      </c>
      <c r="H87" s="30" t="n">
        <v>68.3</v>
      </c>
      <c r="I87" s="30" t="n">
        <v>54.5</v>
      </c>
      <c r="J87" s="30" t="n">
        <v>53</v>
      </c>
      <c r="K87" s="30" t="n">
        <v>49.2</v>
      </c>
      <c r="L87" s="30" t="n">
        <v>46.8</v>
      </c>
      <c r="M87" s="30" t="n">
        <v>40.4</v>
      </c>
      <c r="N87" s="30" t="n">
        <f aca="false">IF(M87="","",ROUND(AVERAGE(B87:M87),1))</f>
        <v>54.6</v>
      </c>
    </row>
    <row r="88" customFormat="false" ht="12.75" hidden="false" customHeight="false" outlineLevel="0" collapsed="false">
      <c r="A88" s="42" t="s">
        <v>151</v>
      </c>
      <c r="B88" s="30" t="n">
        <v>27.1</v>
      </c>
      <c r="C88" s="30" t="n">
        <v>25</v>
      </c>
      <c r="D88" s="30" t="n">
        <v>40.6</v>
      </c>
      <c r="E88" s="30" t="n">
        <v>54.3</v>
      </c>
      <c r="F88" s="30" t="n">
        <v>56.6</v>
      </c>
      <c r="G88" s="30" t="n">
        <v>53.6</v>
      </c>
      <c r="H88" s="30" t="n">
        <v>50.6</v>
      </c>
      <c r="I88" s="30" t="n">
        <v>48.3</v>
      </c>
      <c r="J88" s="30" t="n">
        <v>48.3</v>
      </c>
      <c r="K88" s="30" t="n">
        <v>49.2</v>
      </c>
      <c r="L88" s="30" t="n">
        <v>46.8</v>
      </c>
      <c r="M88" s="30" t="n">
        <v>43.9</v>
      </c>
      <c r="N88" s="30" t="n">
        <f aca="false">IF(M88="","",ROUND(AVERAGE(B88:M88),1))</f>
        <v>45.4</v>
      </c>
    </row>
    <row r="89" customFormat="false" ht="12.75" hidden="false" customHeight="false" outlineLevel="0" collapsed="false">
      <c r="A89" s="42" t="s">
        <v>152</v>
      </c>
      <c r="B89" s="30" t="n">
        <v>37.3</v>
      </c>
      <c r="C89" s="30" t="n">
        <v>34.1</v>
      </c>
      <c r="D89" s="30" t="n">
        <v>31.5</v>
      </c>
      <c r="E89" s="30" t="n">
        <v>33.5</v>
      </c>
      <c r="F89" s="30" t="n">
        <v>39.5</v>
      </c>
      <c r="G89" s="30" t="n">
        <v>43.2</v>
      </c>
      <c r="H89" s="30" t="n">
        <v>47.5</v>
      </c>
      <c r="I89" s="30" t="n">
        <v>49.2</v>
      </c>
      <c r="J89" s="30" t="n">
        <v>50.8</v>
      </c>
      <c r="K89" s="30" t="n">
        <v>47.7</v>
      </c>
      <c r="L89" s="30" t="n">
        <v>37.5</v>
      </c>
      <c r="M89" s="30" t="n">
        <v>26.4</v>
      </c>
      <c r="N89" s="30" t="n">
        <f aca="false">IF(M89="","",ROUND(AVERAGE(B89:M89),1))</f>
        <v>39.9</v>
      </c>
    </row>
    <row r="90" customFormat="false" ht="12.75" hidden="false" customHeight="false" outlineLevel="0" collapsed="false">
      <c r="A90" s="42" t="s">
        <v>124</v>
      </c>
      <c r="B90" s="30" t="n">
        <v>25.1</v>
      </c>
      <c r="C90" s="30" t="n">
        <v>34.4</v>
      </c>
      <c r="D90" s="30" t="n">
        <v>40.1</v>
      </c>
      <c r="E90" s="30" t="n">
        <v>51.2</v>
      </c>
      <c r="F90" s="30" t="n">
        <v>55.2</v>
      </c>
      <c r="G90" s="30" t="n">
        <v>65.8</v>
      </c>
      <c r="H90" s="30" t="n">
        <v>88.5</v>
      </c>
      <c r="I90" s="30" t="n">
        <v>101.6</v>
      </c>
      <c r="J90" s="30" t="n">
        <v>103.3</v>
      </c>
      <c r="K90" s="30" t="n">
        <v>100.9</v>
      </c>
      <c r="L90" s="30" t="n">
        <v>92.9</v>
      </c>
      <c r="M90" s="30" t="n">
        <v>100.4</v>
      </c>
      <c r="N90" s="30" t="n">
        <f aca="false">IF(M90="","",ROUND(AVERAGE(B90:M90),1))</f>
        <v>71.6</v>
      </c>
    </row>
    <row r="91" customFormat="false" ht="12.75" hidden="false" customHeight="false" outlineLevel="0" collapsed="false">
      <c r="A91" s="42" t="s">
        <v>125</v>
      </c>
      <c r="B91" s="30" t="n">
        <v>101.6</v>
      </c>
      <c r="C91" s="30" t="n">
        <v>126.4</v>
      </c>
      <c r="D91" s="30" t="n">
        <v>164.8</v>
      </c>
      <c r="E91" s="30" t="n">
        <v>234.1</v>
      </c>
      <c r="F91" s="30" t="n">
        <v>254.6</v>
      </c>
      <c r="G91" s="30" t="n">
        <v>262.7</v>
      </c>
      <c r="H91" s="30" t="n">
        <v>257.7</v>
      </c>
      <c r="I91" s="30" t="n">
        <v>216.6</v>
      </c>
      <c r="J91" s="30" t="n">
        <v>175.4</v>
      </c>
      <c r="K91" s="30" t="n">
        <v>151</v>
      </c>
      <c r="L91" s="30" t="n">
        <v>137.9</v>
      </c>
      <c r="M91" s="30" t="n">
        <v>103.8</v>
      </c>
      <c r="N91" s="30" t="n">
        <f aca="false">IF(M91="","",ROUND(AVERAGE(B91:M91),1))</f>
        <v>182.2</v>
      </c>
    </row>
    <row r="92" customFormat="false" ht="12.75" hidden="false" customHeight="false" outlineLevel="0" collapsed="false">
      <c r="A92" s="42" t="s">
        <v>126</v>
      </c>
      <c r="B92" s="30" t="n">
        <v>77.8</v>
      </c>
      <c r="C92" s="30" t="n">
        <v>73</v>
      </c>
      <c r="D92" s="30" t="n">
        <v>74</v>
      </c>
      <c r="E92" s="30" t="n">
        <v>74.9</v>
      </c>
      <c r="F92" s="30" t="n">
        <v>74.9</v>
      </c>
      <c r="G92" s="30" t="n">
        <v>70.3</v>
      </c>
      <c r="H92" s="30" t="n">
        <v>69.8</v>
      </c>
      <c r="I92" s="30" t="n">
        <v>71</v>
      </c>
      <c r="J92" s="30" t="n">
        <v>72.7</v>
      </c>
      <c r="K92" s="30" t="n">
        <v>74.7</v>
      </c>
      <c r="L92" s="30" t="n">
        <v>75.2</v>
      </c>
      <c r="M92" s="30" t="n">
        <v>74.9</v>
      </c>
      <c r="N92" s="30" t="n">
        <f aca="false">IF(M92="","",ROUND(AVERAGE(B92:M92),1))</f>
        <v>73.6</v>
      </c>
    </row>
    <row r="93" customFormat="false" ht="12.75" hidden="false" customHeight="false" outlineLevel="0" collapsed="false">
      <c r="A93" s="42" t="s">
        <v>127</v>
      </c>
      <c r="B93" s="30" t="n">
        <v>75</v>
      </c>
      <c r="C93" s="30" t="n">
        <v>73.6</v>
      </c>
      <c r="D93" s="30" t="n">
        <v>74.3</v>
      </c>
      <c r="E93" s="30" t="n">
        <v>96.7</v>
      </c>
      <c r="F93" s="30" t="n">
        <v>134.1</v>
      </c>
      <c r="G93" s="30" t="n">
        <v>233</v>
      </c>
      <c r="H93" s="30" t="n">
        <v>238.8</v>
      </c>
      <c r="I93" s="30" t="n">
        <v>196.5</v>
      </c>
      <c r="J93" s="30" t="n">
        <v>127.9</v>
      </c>
      <c r="K93" s="30" t="n">
        <v>106.9</v>
      </c>
      <c r="L93" s="30" t="n">
        <v>106.2</v>
      </c>
      <c r="M93" s="30" t="n">
        <v>106</v>
      </c>
      <c r="N93" s="30" t="n">
        <f aca="false">IF(M93="","",ROUND(AVERAGE(B93:M93),1))</f>
        <v>130.8</v>
      </c>
    </row>
    <row r="94" customFormat="false" ht="12.75" hidden="false" customHeight="false" outlineLevel="0" collapsed="false">
      <c r="A94" s="42" t="s">
        <v>128</v>
      </c>
      <c r="B94" s="44" t="n">
        <v>106.4</v>
      </c>
      <c r="C94" s="30" t="n">
        <v>109.5</v>
      </c>
      <c r="D94" s="30" t="n">
        <v>127.1</v>
      </c>
      <c r="E94" s="30" t="n">
        <v>166.3</v>
      </c>
      <c r="F94" s="30" t="n">
        <v>129.3</v>
      </c>
      <c r="G94" s="30" t="n">
        <v>94.7</v>
      </c>
      <c r="H94" s="30" t="n">
        <v>95.4</v>
      </c>
      <c r="I94" s="30" t="n">
        <v>95.4</v>
      </c>
      <c r="J94" s="30" t="n">
        <v>112.6</v>
      </c>
      <c r="K94" s="30" t="n">
        <v>120</v>
      </c>
      <c r="L94" s="30" t="n">
        <v>92.5</v>
      </c>
      <c r="M94" s="30" t="n">
        <v>88.5</v>
      </c>
      <c r="N94" s="30" t="n">
        <f aca="false">IF(M94="","",ROUND(AVERAGE(B94:M94),1))</f>
        <v>111.5</v>
      </c>
    </row>
    <row r="95" customFormat="false" ht="12.75" hidden="false" customHeight="false" outlineLevel="0" collapsed="false">
      <c r="A95" s="42" t="s">
        <v>129</v>
      </c>
      <c r="B95" s="30" t="n">
        <v>89.4</v>
      </c>
      <c r="C95" s="30" t="n">
        <v>112</v>
      </c>
      <c r="D95" s="30" t="n">
        <v>118.6</v>
      </c>
      <c r="E95" s="30" t="n">
        <v>119.9</v>
      </c>
      <c r="F95" s="30" t="n">
        <v>119.3</v>
      </c>
      <c r="G95" s="30" t="n">
        <v>110.4</v>
      </c>
      <c r="H95" s="30" t="n">
        <v>110.2</v>
      </c>
      <c r="I95" s="30" t="n">
        <v>105.3</v>
      </c>
      <c r="J95" s="30" t="n">
        <v>106.4</v>
      </c>
      <c r="K95" s="30" t="n">
        <v>119.9</v>
      </c>
      <c r="L95" s="30" t="n">
        <v>110.9</v>
      </c>
      <c r="M95" s="30" t="n">
        <v>96</v>
      </c>
      <c r="N95" s="30" t="n">
        <f aca="false">IF(M95="","",ROUND(AVERAGE(B95:M95),1))</f>
        <v>109.9</v>
      </c>
    </row>
    <row r="96" customFormat="false" ht="12.75" hidden="false" customHeight="false" outlineLevel="0" collapsed="false">
      <c r="A96" s="42" t="s">
        <v>130</v>
      </c>
      <c r="B96" s="30" t="n">
        <v>84.7</v>
      </c>
      <c r="C96" s="30" t="n">
        <v>99.6</v>
      </c>
      <c r="D96" s="30" t="n">
        <v>115.8</v>
      </c>
      <c r="E96" s="30" t="n">
        <v>118.8</v>
      </c>
      <c r="F96" s="30" t="n">
        <v>117.2</v>
      </c>
      <c r="G96" s="30" t="n">
        <v>101.8</v>
      </c>
      <c r="H96" s="30" t="n">
        <v>94.8</v>
      </c>
      <c r="I96" s="30" t="n">
        <v>93.4</v>
      </c>
      <c r="J96" s="30" t="n">
        <v>94.1</v>
      </c>
      <c r="K96" s="30" t="n">
        <v>94.4</v>
      </c>
      <c r="L96" s="30" t="n">
        <v>94.5</v>
      </c>
      <c r="M96" s="30" t="n">
        <v>90.7</v>
      </c>
      <c r="N96" s="30" t="n">
        <f aca="false">IF(M96="","",ROUND(AVERAGE(B96:M96),1))</f>
        <v>100</v>
      </c>
    </row>
    <row r="97" customFormat="false" ht="12.75" hidden="false" customHeight="false" outlineLevel="0" collapsed="false">
      <c r="A97" s="42" t="s">
        <v>138</v>
      </c>
      <c r="B97" s="30" t="n">
        <v>89.3</v>
      </c>
      <c r="C97" s="30" t="n">
        <v>88.8</v>
      </c>
      <c r="D97" s="30" t="n">
        <v>90.4</v>
      </c>
      <c r="E97" s="30" t="n">
        <v>106.8</v>
      </c>
      <c r="F97" s="30" t="n">
        <v>107.1</v>
      </c>
      <c r="G97" s="30" t="n">
        <v>107.7</v>
      </c>
      <c r="H97" s="30" t="n">
        <v>108.2</v>
      </c>
      <c r="I97" s="30" t="n">
        <v>108.2</v>
      </c>
      <c r="J97" s="30" t="n">
        <v>108.5</v>
      </c>
      <c r="K97" s="30" t="n">
        <v>108.9</v>
      </c>
      <c r="L97" s="30" t="n">
        <v>109.2</v>
      </c>
      <c r="M97" s="30" t="n">
        <v>109.2</v>
      </c>
      <c r="N97" s="30" t="n">
        <f aca="false">IF(M97="","",ROUND(AVERAGE(B97:M97),1))</f>
        <v>103.5</v>
      </c>
    </row>
    <row r="98" customFormat="false" ht="12.75" hidden="false" customHeight="false" outlineLevel="0" collapsed="false">
      <c r="A98" s="42" t="s">
        <v>139</v>
      </c>
      <c r="B98" s="30" t="n">
        <v>110.2</v>
      </c>
      <c r="C98" s="30" t="n">
        <v>120.5</v>
      </c>
      <c r="D98" s="30" t="n">
        <v>138.5</v>
      </c>
      <c r="E98" s="30" t="n">
        <v>141.6</v>
      </c>
      <c r="F98" s="30" t="n">
        <v>142.8</v>
      </c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0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42" t="s">
        <v>142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 t="str">
        <f aca="false">IF(M101="","",ROUND(AVERAGE(B101:M101),1))</f>
        <v/>
      </c>
    </row>
    <row r="102" customFormat="false" ht="20.1" hidden="false" customHeight="true" outlineLevel="0" collapsed="false">
      <c r="A102" s="45" t="s">
        <v>158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12.75" hidden="false" customHeight="false" outlineLevel="0" collapsed="false">
      <c r="A103" s="38"/>
      <c r="B103" s="39" t="s">
        <v>159</v>
      </c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40"/>
    </row>
    <row r="104" customFormat="false" ht="12.75" hidden="false" customHeight="false" outlineLevel="0" collapsed="false">
      <c r="A104" s="42" t="s">
        <v>145</v>
      </c>
      <c r="B104" s="30" t="n">
        <v>47</v>
      </c>
      <c r="C104" s="30" t="n">
        <v>43.5</v>
      </c>
      <c r="D104" s="30" t="n">
        <v>41</v>
      </c>
      <c r="E104" s="30" t="n">
        <v>39.8</v>
      </c>
      <c r="F104" s="30" t="n">
        <v>39.3</v>
      </c>
      <c r="G104" s="30" t="n">
        <v>41</v>
      </c>
      <c r="H104" s="30" t="n">
        <v>45.3</v>
      </c>
      <c r="I104" s="30" t="n">
        <v>48.8</v>
      </c>
      <c r="J104" s="30" t="n">
        <v>50.3</v>
      </c>
      <c r="K104" s="30" t="n">
        <v>50.8</v>
      </c>
      <c r="L104" s="30" t="n">
        <v>49</v>
      </c>
      <c r="M104" s="30" t="n">
        <v>48.5</v>
      </c>
      <c r="N104" s="30" t="n">
        <f aca="false">IF(M104="","",ROUND(AVERAGE(B104:M104),1))</f>
        <v>45.4</v>
      </c>
    </row>
    <row r="105" customFormat="false" ht="12.75" hidden="false" customHeight="false" outlineLevel="0" collapsed="false">
      <c r="A105" s="42" t="s">
        <v>146</v>
      </c>
      <c r="B105" s="30" t="n">
        <v>46.8</v>
      </c>
      <c r="C105" s="30" t="n">
        <v>46.7</v>
      </c>
      <c r="D105" s="30" t="n">
        <v>46</v>
      </c>
      <c r="E105" s="30" t="n">
        <v>47.2</v>
      </c>
      <c r="F105" s="30" t="n">
        <v>47.2</v>
      </c>
      <c r="G105" s="30" t="n">
        <v>48.2</v>
      </c>
      <c r="H105" s="30" t="n">
        <v>48.7</v>
      </c>
      <c r="I105" s="30" t="n">
        <v>49.7</v>
      </c>
      <c r="J105" s="30" t="n">
        <v>50.7</v>
      </c>
      <c r="K105" s="30" t="n">
        <v>49.5</v>
      </c>
      <c r="L105" s="30" t="n">
        <v>47.3</v>
      </c>
      <c r="M105" s="30" t="n">
        <v>44</v>
      </c>
      <c r="N105" s="30" t="n">
        <f aca="false">IF(M105="","",ROUND(AVERAGE(B105:M105),1))</f>
        <v>47.7</v>
      </c>
    </row>
    <row r="106" customFormat="false" ht="12.75" hidden="false" customHeight="false" outlineLevel="0" collapsed="false">
      <c r="A106" s="42" t="s">
        <v>147</v>
      </c>
      <c r="B106" s="30" t="n">
        <v>42.1</v>
      </c>
      <c r="C106" s="30" t="n">
        <v>36.6</v>
      </c>
      <c r="D106" s="30" t="n">
        <v>34.3</v>
      </c>
      <c r="E106" s="30" t="n">
        <v>31.3</v>
      </c>
      <c r="F106" s="30" t="n">
        <v>29.1</v>
      </c>
      <c r="G106" s="30" t="n">
        <v>26.9</v>
      </c>
      <c r="H106" s="30" t="n">
        <v>27.9</v>
      </c>
      <c r="I106" s="30" t="n">
        <v>28.3</v>
      </c>
      <c r="J106" s="30" t="n">
        <v>27.9</v>
      </c>
      <c r="K106" s="30" t="n">
        <v>25.4</v>
      </c>
      <c r="L106" s="30" t="n">
        <v>24.4</v>
      </c>
      <c r="M106" s="30" t="n">
        <v>23.1</v>
      </c>
      <c r="N106" s="30" t="n">
        <f aca="false">IF(M106="","",ROUND(AVERAGE(B106:M106),1))</f>
        <v>29.8</v>
      </c>
    </row>
    <row r="107" customFormat="false" ht="12.75" hidden="false" customHeight="false" outlineLevel="0" collapsed="false">
      <c r="A107" s="42" t="s">
        <v>148</v>
      </c>
      <c r="B107" s="30" t="n">
        <v>22.7</v>
      </c>
      <c r="C107" s="30" t="n">
        <v>23.6</v>
      </c>
      <c r="D107" s="30" t="n">
        <v>24.6</v>
      </c>
      <c r="E107" s="30" t="n">
        <v>31.4</v>
      </c>
      <c r="F107" s="30" t="n">
        <v>40.1</v>
      </c>
      <c r="G107" s="30" t="n">
        <v>59</v>
      </c>
      <c r="H107" s="30" t="n">
        <v>122.9</v>
      </c>
      <c r="I107" s="30" t="n">
        <v>154.5</v>
      </c>
      <c r="J107" s="30" t="n">
        <v>151.7</v>
      </c>
      <c r="K107" s="30" t="n">
        <v>143.5</v>
      </c>
      <c r="L107" s="30" t="n">
        <v>131.1</v>
      </c>
      <c r="M107" s="30" t="n">
        <v>133</v>
      </c>
      <c r="N107" s="30" t="n">
        <f aca="false">IF(M107="","",ROUND(AVERAGE(B107:M107),1))</f>
        <v>86.5</v>
      </c>
    </row>
    <row r="108" customFormat="false" ht="12.75" hidden="false" customHeight="false" outlineLevel="0" collapsed="false">
      <c r="A108" s="42" t="s">
        <v>149</v>
      </c>
      <c r="B108" s="30" t="n">
        <v>132.3</v>
      </c>
      <c r="C108" s="30" t="n">
        <v>133.3</v>
      </c>
      <c r="D108" s="30" t="n">
        <v>158.9</v>
      </c>
      <c r="E108" s="30" t="n">
        <v>204.2</v>
      </c>
      <c r="F108" s="30" t="n">
        <v>262.1</v>
      </c>
      <c r="G108" s="30" t="n">
        <v>276.3</v>
      </c>
      <c r="H108" s="30" t="n">
        <v>283.6</v>
      </c>
      <c r="I108" s="30" t="n">
        <v>276.3</v>
      </c>
      <c r="J108" s="30" t="n">
        <v>264.1</v>
      </c>
      <c r="K108" s="30" t="n">
        <v>79.3</v>
      </c>
      <c r="L108" s="30" t="n">
        <v>64.4</v>
      </c>
      <c r="M108" s="30" t="n">
        <v>62.9</v>
      </c>
      <c r="N108" s="30" t="n">
        <f aca="false">IF(M108="","",ROUND(AVERAGE(B108:M108),1))</f>
        <v>183.1</v>
      </c>
    </row>
    <row r="109" customFormat="false" ht="12.75" hidden="false" customHeight="false" outlineLevel="0" collapsed="false">
      <c r="A109" s="42" t="s">
        <v>150</v>
      </c>
      <c r="B109" s="30" t="n">
        <v>57.4</v>
      </c>
      <c r="C109" s="30" t="n">
        <v>63.4</v>
      </c>
      <c r="D109" s="30" t="n">
        <v>74.1</v>
      </c>
      <c r="E109" s="30" t="n">
        <v>69.1</v>
      </c>
      <c r="F109" s="30" t="n">
        <v>62.9</v>
      </c>
      <c r="G109" s="30" t="n">
        <v>68.7</v>
      </c>
      <c r="H109" s="30" t="n">
        <v>70.2</v>
      </c>
      <c r="I109" s="30" t="n">
        <v>64.1</v>
      </c>
      <c r="J109" s="30" t="n">
        <v>63.9</v>
      </c>
      <c r="K109" s="30" t="n">
        <v>69.2</v>
      </c>
      <c r="L109" s="30" t="n">
        <v>69.1</v>
      </c>
      <c r="M109" s="30" t="n">
        <v>67.9</v>
      </c>
      <c r="N109" s="30" t="n">
        <f aca="false">IF(M109="","",ROUND(AVERAGE(B109:M109),1))</f>
        <v>66.7</v>
      </c>
    </row>
    <row r="110" customFormat="false" ht="12.75" hidden="false" customHeight="false" outlineLevel="0" collapsed="false">
      <c r="A110" s="42" t="s">
        <v>151</v>
      </c>
      <c r="B110" s="30" t="n">
        <v>48.2</v>
      </c>
      <c r="C110" s="30" t="n">
        <v>47.3</v>
      </c>
      <c r="D110" s="30" t="n">
        <v>56</v>
      </c>
      <c r="E110" s="30" t="n">
        <v>61.4</v>
      </c>
      <c r="F110" s="30" t="n">
        <v>60.7</v>
      </c>
      <c r="G110" s="30" t="n">
        <v>57.9</v>
      </c>
      <c r="H110" s="30" t="n">
        <v>54.7</v>
      </c>
      <c r="I110" s="30" t="n">
        <v>53.9</v>
      </c>
      <c r="J110" s="30" t="n">
        <v>56.5</v>
      </c>
      <c r="K110" s="30" t="n">
        <v>57</v>
      </c>
      <c r="L110" s="30" t="n">
        <v>56.2</v>
      </c>
      <c r="M110" s="30" t="n">
        <v>53.2</v>
      </c>
      <c r="N110" s="30" t="n">
        <f aca="false">IF(M110="","",ROUND(AVERAGE(B110:M110),1))</f>
        <v>55.3</v>
      </c>
    </row>
    <row r="111" customFormat="false" ht="12.75" hidden="false" customHeight="false" outlineLevel="0" collapsed="false">
      <c r="A111" s="42" t="s">
        <v>152</v>
      </c>
      <c r="B111" s="30" t="n">
        <v>50.3</v>
      </c>
      <c r="C111" s="30" t="n">
        <v>49.7</v>
      </c>
      <c r="D111" s="30" t="n">
        <v>47.8</v>
      </c>
      <c r="E111" s="30" t="n">
        <v>47.8</v>
      </c>
      <c r="F111" s="30" t="n">
        <v>52.2</v>
      </c>
      <c r="G111" s="30" t="n">
        <v>52.8</v>
      </c>
      <c r="H111" s="30" t="n">
        <v>56.5</v>
      </c>
      <c r="I111" s="30" t="n">
        <v>57.2</v>
      </c>
      <c r="J111" s="30" t="n">
        <v>59.4</v>
      </c>
      <c r="K111" s="30" t="n">
        <v>55</v>
      </c>
      <c r="L111" s="30" t="n">
        <v>55.7</v>
      </c>
      <c r="M111" s="30" t="n">
        <v>43.1</v>
      </c>
      <c r="N111" s="30" t="n">
        <f aca="false">IF(M111="","",ROUND(AVERAGE(B111:M111),1))</f>
        <v>52.3</v>
      </c>
    </row>
    <row r="112" customFormat="false" ht="12.75" hidden="false" customHeight="false" outlineLevel="0" collapsed="false">
      <c r="A112" s="42" t="s">
        <v>124</v>
      </c>
      <c r="B112" s="30" t="n">
        <v>44.7</v>
      </c>
      <c r="C112" s="30" t="n">
        <v>46.5</v>
      </c>
      <c r="D112" s="30" t="n">
        <v>54.4</v>
      </c>
      <c r="E112" s="30" t="n">
        <v>62.4</v>
      </c>
      <c r="F112" s="30" t="n">
        <v>66.4</v>
      </c>
      <c r="G112" s="30" t="n">
        <v>74.8</v>
      </c>
      <c r="H112" s="30" t="n">
        <v>91.6</v>
      </c>
      <c r="I112" s="30" t="n">
        <v>96.7</v>
      </c>
      <c r="J112" s="30" t="n">
        <v>100.5</v>
      </c>
      <c r="K112" s="30" t="n">
        <v>98</v>
      </c>
      <c r="L112" s="30" t="n">
        <v>89.5</v>
      </c>
      <c r="M112" s="30" t="n">
        <v>94.3</v>
      </c>
      <c r="N112" s="30" t="n">
        <f aca="false">IF(M112="","",ROUND(AVERAGE(B112:M112),1))</f>
        <v>76.7</v>
      </c>
    </row>
    <row r="113" customFormat="false" ht="12.75" hidden="false" customHeight="false" outlineLevel="0" collapsed="false">
      <c r="A113" s="42" t="s">
        <v>125</v>
      </c>
      <c r="B113" s="30" t="n">
        <v>97.2</v>
      </c>
      <c r="C113" s="30" t="n">
        <v>114.9</v>
      </c>
      <c r="D113" s="30" t="n">
        <v>145.7</v>
      </c>
      <c r="E113" s="30" t="n">
        <v>204.4</v>
      </c>
      <c r="F113" s="30" t="n">
        <v>220.4</v>
      </c>
      <c r="G113" s="30" t="n">
        <v>223.8</v>
      </c>
      <c r="H113" s="30" t="n">
        <v>223.4</v>
      </c>
      <c r="I113" s="30" t="n">
        <v>198.2</v>
      </c>
      <c r="J113" s="30" t="n">
        <v>164.7</v>
      </c>
      <c r="K113" s="30" t="n">
        <v>152.5</v>
      </c>
      <c r="L113" s="30" t="n">
        <v>144.3</v>
      </c>
      <c r="M113" s="30" t="n">
        <v>117.1</v>
      </c>
      <c r="N113" s="30" t="n">
        <f aca="false">IF(M113="","",ROUND(AVERAGE(B113:M113),1))</f>
        <v>167.2</v>
      </c>
    </row>
    <row r="114" customFormat="false" ht="12.75" hidden="false" customHeight="false" outlineLevel="0" collapsed="false">
      <c r="A114" s="42" t="s">
        <v>126</v>
      </c>
      <c r="B114" s="30" t="n">
        <v>83</v>
      </c>
      <c r="C114" s="30" t="n">
        <v>81.9</v>
      </c>
      <c r="D114" s="30" t="n">
        <v>83.6</v>
      </c>
      <c r="E114" s="30" t="n">
        <v>83.5</v>
      </c>
      <c r="F114" s="30" t="n">
        <v>83.8</v>
      </c>
      <c r="G114" s="30" t="n">
        <v>79.4</v>
      </c>
      <c r="H114" s="30" t="n">
        <v>79.6</v>
      </c>
      <c r="I114" s="30" t="n">
        <v>80.3</v>
      </c>
      <c r="J114" s="30" t="n">
        <v>81.9</v>
      </c>
      <c r="K114" s="30" t="n">
        <v>82.4</v>
      </c>
      <c r="L114" s="30" t="n">
        <v>82.8</v>
      </c>
      <c r="M114" s="30" t="n">
        <v>82.3</v>
      </c>
      <c r="N114" s="30" t="n">
        <f aca="false">IF(M114="","",ROUND(AVERAGE(B114:M114),1))</f>
        <v>82</v>
      </c>
    </row>
    <row r="115" customFormat="false" ht="12.75" hidden="false" customHeight="false" outlineLevel="0" collapsed="false">
      <c r="A115" s="42" t="s">
        <v>127</v>
      </c>
      <c r="B115" s="30" t="n">
        <v>82.1</v>
      </c>
      <c r="C115" s="30" t="n">
        <v>78.9</v>
      </c>
      <c r="D115" s="30" t="n">
        <v>79.1</v>
      </c>
      <c r="E115" s="30" t="n">
        <v>92.5</v>
      </c>
      <c r="F115" s="30" t="n">
        <v>123.9</v>
      </c>
      <c r="G115" s="30" t="n">
        <v>203.4</v>
      </c>
      <c r="H115" s="30" t="n">
        <v>202</v>
      </c>
      <c r="I115" s="30" t="n">
        <v>167.4</v>
      </c>
      <c r="J115" s="30" t="n">
        <v>124.1</v>
      </c>
      <c r="K115" s="30" t="n">
        <v>108.4</v>
      </c>
      <c r="L115" s="30" t="n">
        <v>107</v>
      </c>
      <c r="M115" s="30" t="n">
        <v>106.4</v>
      </c>
      <c r="N115" s="30" t="n">
        <f aca="false">IF(M115="","",ROUND(AVERAGE(B115:M115),1))</f>
        <v>122.9</v>
      </c>
    </row>
    <row r="116" customFormat="false" ht="12.75" hidden="false" customHeight="false" outlineLevel="0" collapsed="false">
      <c r="A116" s="42" t="s">
        <v>128</v>
      </c>
      <c r="B116" s="30" t="n">
        <v>107.7</v>
      </c>
      <c r="C116" s="30" t="n">
        <v>108.7</v>
      </c>
      <c r="D116" s="30" t="n">
        <v>124.6</v>
      </c>
      <c r="E116" s="30" t="n">
        <v>156.2</v>
      </c>
      <c r="F116" s="30" t="n">
        <v>123.8</v>
      </c>
      <c r="G116" s="30" t="n">
        <v>97.3</v>
      </c>
      <c r="H116" s="30" t="n">
        <v>98.3</v>
      </c>
      <c r="I116" s="30" t="n">
        <v>98</v>
      </c>
      <c r="J116" s="30" t="n">
        <v>109.9</v>
      </c>
      <c r="K116" s="30" t="n">
        <v>115.4</v>
      </c>
      <c r="L116" s="30" t="n">
        <v>90.6</v>
      </c>
      <c r="M116" s="30" t="n">
        <v>89.8</v>
      </c>
      <c r="N116" s="30" t="n">
        <f aca="false">IF(M116="","",ROUND(AVERAGE(B116:M116),1))</f>
        <v>110</v>
      </c>
    </row>
    <row r="117" customFormat="false" ht="12.75" hidden="false" customHeight="false" outlineLevel="0" collapsed="false">
      <c r="A117" s="42" t="s">
        <v>129</v>
      </c>
      <c r="B117" s="30" t="n">
        <v>90.3</v>
      </c>
      <c r="C117" s="30" t="n">
        <v>113.6</v>
      </c>
      <c r="D117" s="30" t="n">
        <v>115.9</v>
      </c>
      <c r="E117" s="30" t="n">
        <v>116.6</v>
      </c>
      <c r="F117" s="30" t="n">
        <v>116.2</v>
      </c>
      <c r="G117" s="30" t="n">
        <v>108.5</v>
      </c>
      <c r="H117" s="30" t="n">
        <v>108.7</v>
      </c>
      <c r="I117" s="30" t="n">
        <v>107.4</v>
      </c>
      <c r="J117" s="30" t="n">
        <v>107.4</v>
      </c>
      <c r="K117" s="30" t="n">
        <v>115.6</v>
      </c>
      <c r="L117" s="30" t="n">
        <v>108.7</v>
      </c>
      <c r="M117" s="30" t="n">
        <v>96</v>
      </c>
      <c r="N117" s="30" t="n">
        <f aca="false">IF(M117="","",ROUND(AVERAGE(B117:M117),1))</f>
        <v>108.7</v>
      </c>
    </row>
    <row r="118" customFormat="false" ht="12.75" hidden="false" customHeight="false" outlineLevel="0" collapsed="false">
      <c r="A118" s="42" t="s">
        <v>130</v>
      </c>
      <c r="B118" s="30" t="n">
        <v>87.8</v>
      </c>
      <c r="C118" s="30" t="n">
        <v>100</v>
      </c>
      <c r="D118" s="30" t="n">
        <v>113.4</v>
      </c>
      <c r="E118" s="30" t="n">
        <v>115.2</v>
      </c>
      <c r="F118" s="30" t="n">
        <v>113.9</v>
      </c>
      <c r="G118" s="30" t="n">
        <v>101.7</v>
      </c>
      <c r="H118" s="30" t="n">
        <v>93.1</v>
      </c>
      <c r="I118" s="30" t="n">
        <v>93.9</v>
      </c>
      <c r="J118" s="30" t="n">
        <v>94.9</v>
      </c>
      <c r="K118" s="30" t="n">
        <v>96.4</v>
      </c>
      <c r="L118" s="30" t="n">
        <v>96.7</v>
      </c>
      <c r="M118" s="30" t="n">
        <v>92.9</v>
      </c>
      <c r="N118" s="30" t="n">
        <f aca="false">IF(M118="","",ROUND(AVERAGE(B118:M118),1))</f>
        <v>100</v>
      </c>
    </row>
    <row r="119" customFormat="false" ht="12.75" hidden="false" customHeight="false" outlineLevel="0" collapsed="false">
      <c r="A119" s="42" t="s">
        <v>138</v>
      </c>
      <c r="B119" s="30" t="n">
        <v>90.8</v>
      </c>
      <c r="C119" s="30" t="n">
        <v>90.8</v>
      </c>
      <c r="D119" s="30" t="n">
        <v>91</v>
      </c>
      <c r="E119" s="30" t="n">
        <v>104.5</v>
      </c>
      <c r="F119" s="30" t="n">
        <v>105.6</v>
      </c>
      <c r="G119" s="30" t="n">
        <v>105.7</v>
      </c>
      <c r="H119" s="30" t="n">
        <v>105.8</v>
      </c>
      <c r="I119" s="30" t="n">
        <v>105.8</v>
      </c>
      <c r="J119" s="30" t="n">
        <v>105.8</v>
      </c>
      <c r="K119" s="30" t="n">
        <v>106.5</v>
      </c>
      <c r="L119" s="30" t="n">
        <v>107.3</v>
      </c>
      <c r="M119" s="30" t="n">
        <v>107.4</v>
      </c>
      <c r="N119" s="30" t="n">
        <f aca="false">IF(M119="","",ROUND(AVERAGE(B119:M119),1))</f>
        <v>102.3</v>
      </c>
    </row>
    <row r="120" customFormat="false" ht="12.75" hidden="false" customHeight="false" outlineLevel="0" collapsed="false">
      <c r="A120" s="42" t="s">
        <v>139</v>
      </c>
      <c r="B120" s="30" t="n">
        <v>108.6</v>
      </c>
      <c r="C120" s="30" t="n">
        <v>118</v>
      </c>
      <c r="D120" s="30" t="n">
        <v>129.1</v>
      </c>
      <c r="E120" s="30" t="n">
        <v>131.9</v>
      </c>
      <c r="F120" s="30" t="n">
        <v>132.7</v>
      </c>
      <c r="G120" s="30"/>
      <c r="H120" s="30"/>
      <c r="I120" s="30"/>
      <c r="J120" s="30"/>
      <c r="K120" s="30"/>
      <c r="L120" s="30"/>
      <c r="M120" s="30"/>
      <c r="N120" s="30" t="str">
        <f aca="false">IF(M120="","",ROUND(AVERAGE(B120:M120),1))</f>
        <v/>
      </c>
    </row>
    <row r="121" s="41" customFormat="true" ht="12.75" hidden="false" customHeight="true" outlineLevel="0" collapsed="false">
      <c r="A121" s="42" t="s">
        <v>140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 t="str">
        <f aca="false">IF(M121="","",ROUND(AVERAGE(B121:M121),1))</f>
        <v/>
      </c>
    </row>
    <row r="122" customFormat="false" ht="12.75" hidden="false" customHeight="false" outlineLevel="0" collapsed="false">
      <c r="A122" s="42" t="s">
        <v>141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 t="str">
        <f aca="false">IF(M122="","",ROUND(AVERAGE(B122:M122),1))</f>
        <v/>
      </c>
    </row>
    <row r="123" customFormat="false" ht="12.75" hidden="false" customHeight="false" outlineLevel="0" collapsed="false">
      <c r="A123" s="49" t="s">
        <v>142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 t="str">
        <f aca="false">IF(M123="","",ROUND(AVERAGE(B123:M123),1))</f>
        <v/>
      </c>
    </row>
    <row r="124" customFormat="false" ht="12.75" hidden="false" customHeight="false" outlineLevel="0" collapsed="false">
      <c r="A124" s="49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0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3.5" hidden="false" customHeight="true" outlineLevel="0" collapsed="false">
      <c r="A8" s="51" t="s">
        <v>162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44" t="n">
        <v>131.9</v>
      </c>
      <c r="G20" s="30" t="n">
        <v>138.7</v>
      </c>
      <c r="H20" s="30" t="n">
        <v>139.7</v>
      </c>
      <c r="I20" s="30" t="n">
        <v>137</v>
      </c>
      <c r="J20" s="30" t="n">
        <v>133.6</v>
      </c>
      <c r="K20" s="30" t="n">
        <v>134.7</v>
      </c>
      <c r="L20" s="30" t="n">
        <v>136.9</v>
      </c>
      <c r="M20" s="30" t="n">
        <v>136.7</v>
      </c>
      <c r="N20" s="30" t="n">
        <f aca="false">IF(M20="","",ROUND(AVERAGE(B20:M20),1))</f>
        <v>128.2</v>
      </c>
    </row>
    <row r="21" customFormat="false" ht="12.75" hidden="false" customHeight="false" outlineLevel="0" collapsed="false">
      <c r="A21" s="42" t="s">
        <v>139</v>
      </c>
      <c r="B21" s="30" t="n">
        <v>132.4</v>
      </c>
      <c r="C21" s="30" t="n">
        <v>135.7</v>
      </c>
      <c r="D21" s="30" t="n">
        <v>141.2</v>
      </c>
      <c r="E21" s="30" t="n">
        <v>147.7</v>
      </c>
      <c r="F21" s="30" t="n">
        <v>148.9</v>
      </c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5" t="s">
        <v>163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51" t="s">
        <v>164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 t="n">
        <v>106</v>
      </c>
      <c r="G38" s="30" t="n">
        <v>115.2</v>
      </c>
      <c r="H38" s="30" t="n">
        <v>118.3</v>
      </c>
      <c r="I38" s="30" t="n">
        <v>115.6</v>
      </c>
      <c r="J38" s="30" t="n">
        <v>111.3</v>
      </c>
      <c r="K38" s="30" t="n">
        <v>113.1</v>
      </c>
      <c r="L38" s="30" t="n">
        <v>115.3</v>
      </c>
      <c r="M38" s="30" t="n">
        <v>115.8</v>
      </c>
      <c r="N38" s="30" t="n">
        <f aca="false">IF(M38="","",ROUND(AVERAGE(B38:M38),1))</f>
        <v>108.6</v>
      </c>
    </row>
    <row r="39" customFormat="false" ht="12.75" hidden="false" customHeight="false" outlineLevel="0" collapsed="false">
      <c r="A39" s="42" t="s">
        <v>139</v>
      </c>
      <c r="B39" s="30" t="n">
        <v>117.1</v>
      </c>
      <c r="C39" s="30" t="n">
        <v>125.2</v>
      </c>
      <c r="D39" s="30" t="n">
        <v>131.5</v>
      </c>
      <c r="E39" s="30" t="n">
        <v>135</v>
      </c>
      <c r="F39" s="30" t="n">
        <v>130.1</v>
      </c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20.1" hidden="false" customHeight="true" outlineLevel="0" collapsed="false">
      <c r="A44" s="45" t="s">
        <v>165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</row>
    <row r="45" customFormat="false" ht="12.75" hidden="false" customHeight="false" outlineLevel="0" collapsed="false">
      <c r="A45" s="51" t="s">
        <v>166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A46" s="42" t="s">
        <v>149</v>
      </c>
      <c r="B46" s="30" t="n">
        <v>96.5</v>
      </c>
      <c r="C46" s="30" t="n">
        <v>92.9</v>
      </c>
      <c r="D46" s="30" t="n">
        <v>87.7</v>
      </c>
      <c r="E46" s="30" t="n">
        <v>87.3</v>
      </c>
      <c r="F46" s="30" t="n">
        <v>82.6</v>
      </c>
      <c r="G46" s="30" t="n">
        <v>83</v>
      </c>
      <c r="H46" s="30" t="n">
        <v>84.9</v>
      </c>
      <c r="I46" s="30" t="n">
        <v>86.6</v>
      </c>
      <c r="J46" s="30" t="n">
        <v>87.4</v>
      </c>
      <c r="K46" s="30" t="n">
        <v>82.1</v>
      </c>
      <c r="L46" s="30" t="n">
        <v>81.1</v>
      </c>
      <c r="M46" s="30" t="n">
        <v>80</v>
      </c>
      <c r="N46" s="30" t="n">
        <f aca="false">IF(M46="","",ROUND(AVERAGE(B46:M46),1))</f>
        <v>86</v>
      </c>
    </row>
    <row r="47" customFormat="false" ht="12.75" hidden="false" customHeight="false" outlineLevel="0" collapsed="false">
      <c r="A47" s="42" t="s">
        <v>150</v>
      </c>
      <c r="B47" s="30" t="n">
        <v>77.1</v>
      </c>
      <c r="C47" s="30" t="n">
        <v>77.2</v>
      </c>
      <c r="D47" s="30" t="n">
        <v>78.8</v>
      </c>
      <c r="E47" s="30" t="n">
        <v>79.3</v>
      </c>
      <c r="F47" s="30" t="n">
        <v>82.3</v>
      </c>
      <c r="G47" s="30" t="n">
        <v>76.5</v>
      </c>
      <c r="H47" s="30" t="n">
        <v>68</v>
      </c>
      <c r="I47" s="30" t="n">
        <v>68.3</v>
      </c>
      <c r="J47" s="30" t="n">
        <v>64.1</v>
      </c>
      <c r="K47" s="30" t="n">
        <v>65.8</v>
      </c>
      <c r="L47" s="30" t="n">
        <v>68</v>
      </c>
      <c r="M47" s="30" t="n">
        <v>70.4</v>
      </c>
      <c r="N47" s="30" t="n">
        <f aca="false">IF(M47="","",ROUND(AVERAGE(B47:M47),1))</f>
        <v>73</v>
      </c>
    </row>
    <row r="48" customFormat="false" ht="12.75" hidden="false" customHeight="false" outlineLevel="0" collapsed="false">
      <c r="A48" s="42" t="s">
        <v>151</v>
      </c>
      <c r="B48" s="30" t="n">
        <v>76.6</v>
      </c>
      <c r="C48" s="30" t="n">
        <v>80.2</v>
      </c>
      <c r="D48" s="30" t="n">
        <v>86.7</v>
      </c>
      <c r="E48" s="30" t="n">
        <v>86.8</v>
      </c>
      <c r="F48" s="30" t="n">
        <v>88.6</v>
      </c>
      <c r="G48" s="30" t="n">
        <v>91.9</v>
      </c>
      <c r="H48" s="30" t="n">
        <v>90.3</v>
      </c>
      <c r="I48" s="30" t="n">
        <v>92.7</v>
      </c>
      <c r="J48" s="30" t="n">
        <v>88.6</v>
      </c>
      <c r="K48" s="30" t="n">
        <v>86</v>
      </c>
      <c r="L48" s="30" t="n">
        <v>81.2</v>
      </c>
      <c r="M48" s="30" t="n">
        <v>79.8</v>
      </c>
      <c r="N48" s="30" t="n">
        <f aca="false">IF(M48="","",ROUND(AVERAGE(B48:M48),1))</f>
        <v>85.8</v>
      </c>
    </row>
    <row r="49" customFormat="false" ht="12.75" hidden="false" customHeight="false" outlineLevel="0" collapsed="false">
      <c r="A49" s="42" t="s">
        <v>152</v>
      </c>
      <c r="B49" s="30" t="n">
        <v>77.6</v>
      </c>
      <c r="C49" s="30" t="n">
        <v>76.8</v>
      </c>
      <c r="D49" s="30" t="n">
        <v>78.4</v>
      </c>
      <c r="E49" s="30" t="n">
        <v>79.2</v>
      </c>
      <c r="F49" s="30" t="n">
        <v>78.7</v>
      </c>
      <c r="G49" s="30" t="n">
        <v>75.1</v>
      </c>
      <c r="H49" s="30" t="n">
        <v>73.4</v>
      </c>
      <c r="I49" s="30" t="n">
        <v>72.6</v>
      </c>
      <c r="J49" s="30" t="n">
        <v>70</v>
      </c>
      <c r="K49" s="30" t="n">
        <v>62.8</v>
      </c>
      <c r="L49" s="30" t="n">
        <v>61.7</v>
      </c>
      <c r="M49" s="30" t="n">
        <v>59.5</v>
      </c>
      <c r="N49" s="30" t="n">
        <f aca="false">IF(M49="","",ROUND(AVERAGE(B49:M49),1))</f>
        <v>72.2</v>
      </c>
    </row>
    <row r="50" customFormat="false" ht="12.75" hidden="false" customHeight="false" outlineLevel="0" collapsed="false">
      <c r="A50" s="42" t="s">
        <v>124</v>
      </c>
      <c r="B50" s="30" t="n">
        <v>59.2</v>
      </c>
      <c r="C50" s="30" t="n">
        <v>60.1</v>
      </c>
      <c r="D50" s="30" t="n">
        <v>60.2</v>
      </c>
      <c r="E50" s="30" t="n">
        <v>62.8</v>
      </c>
      <c r="F50" s="30" t="n">
        <v>67.6</v>
      </c>
      <c r="G50" s="30" t="n">
        <v>65.2</v>
      </c>
      <c r="H50" s="30" t="n">
        <v>70.1</v>
      </c>
      <c r="I50" s="30" t="n">
        <v>70.5</v>
      </c>
      <c r="J50" s="30" t="n">
        <v>73</v>
      </c>
      <c r="K50" s="30" t="n">
        <v>71.6</v>
      </c>
      <c r="L50" s="30" t="n">
        <v>73.2</v>
      </c>
      <c r="M50" s="30" t="n">
        <v>74.9</v>
      </c>
      <c r="N50" s="30" t="n">
        <f aca="false">IF(M50="","",ROUND(AVERAGE(B50:M50),1))</f>
        <v>67.4</v>
      </c>
    </row>
    <row r="51" customFormat="false" ht="12.75" hidden="false" customHeight="false" outlineLevel="0" collapsed="false">
      <c r="A51" s="42" t="s">
        <v>125</v>
      </c>
      <c r="B51" s="30" t="n">
        <v>79.5</v>
      </c>
      <c r="C51" s="30" t="n">
        <v>81.5</v>
      </c>
      <c r="D51" s="30" t="n">
        <v>81.5</v>
      </c>
      <c r="E51" s="30" t="n">
        <v>81</v>
      </c>
      <c r="F51" s="30" t="n">
        <v>84.5</v>
      </c>
      <c r="G51" s="30" t="n">
        <v>82.4</v>
      </c>
      <c r="H51" s="30" t="n">
        <v>82.7</v>
      </c>
      <c r="I51" s="30" t="n">
        <v>85.9</v>
      </c>
      <c r="J51" s="30" t="n">
        <v>90.6</v>
      </c>
      <c r="K51" s="30" t="n">
        <v>91.3</v>
      </c>
      <c r="L51" s="30" t="n">
        <v>91.6</v>
      </c>
      <c r="M51" s="30" t="n">
        <v>89.9</v>
      </c>
      <c r="N51" s="30" t="n">
        <f aca="false">IF(M51="","",ROUND(AVERAGE(B51:M51),1))</f>
        <v>85.2</v>
      </c>
    </row>
    <row r="52" customFormat="false" ht="12.75" hidden="false" customHeight="false" outlineLevel="0" collapsed="false">
      <c r="A52" s="42" t="s">
        <v>126</v>
      </c>
      <c r="B52" s="30" t="n">
        <v>85.9</v>
      </c>
      <c r="C52" s="30" t="n">
        <v>84.9</v>
      </c>
      <c r="D52" s="30" t="n">
        <v>85</v>
      </c>
      <c r="E52" s="30" t="n">
        <v>85.3</v>
      </c>
      <c r="F52" s="30" t="n">
        <v>86.4</v>
      </c>
      <c r="G52" s="30" t="n">
        <v>87.2</v>
      </c>
      <c r="H52" s="30" t="n">
        <v>84.6</v>
      </c>
      <c r="I52" s="30" t="n">
        <v>80.3</v>
      </c>
      <c r="J52" s="30" t="n">
        <v>77.7</v>
      </c>
      <c r="K52" s="30" t="n">
        <v>74.6</v>
      </c>
      <c r="L52" s="30" t="n">
        <v>72</v>
      </c>
      <c r="M52" s="30" t="n">
        <v>73.9</v>
      </c>
      <c r="N52" s="30" t="n">
        <f aca="false">IF(M52="","",ROUND(AVERAGE(B52:M52),1))</f>
        <v>81.5</v>
      </c>
    </row>
    <row r="53" customFormat="false" ht="12.75" hidden="false" customHeight="false" outlineLevel="0" collapsed="false">
      <c r="A53" s="42" t="s">
        <v>127</v>
      </c>
      <c r="B53" s="30" t="n">
        <v>76.2</v>
      </c>
      <c r="C53" s="30" t="n">
        <v>78.5</v>
      </c>
      <c r="D53" s="30" t="n">
        <v>81.3</v>
      </c>
      <c r="E53" s="30" t="n">
        <v>82.3</v>
      </c>
      <c r="F53" s="30" t="n">
        <v>81.8</v>
      </c>
      <c r="G53" s="30" t="n">
        <v>81</v>
      </c>
      <c r="H53" s="30" t="n">
        <v>78.5</v>
      </c>
      <c r="I53" s="30" t="n">
        <v>75.1</v>
      </c>
      <c r="J53" s="30" t="n">
        <v>73.7</v>
      </c>
      <c r="K53" s="30" t="n">
        <v>72.8</v>
      </c>
      <c r="L53" s="30" t="n">
        <v>73.5</v>
      </c>
      <c r="M53" s="30" t="n">
        <v>74.5</v>
      </c>
      <c r="N53" s="30" t="n">
        <f aca="false">IF(M53="","",ROUND(AVERAGE(B53:M53),1))</f>
        <v>77.4</v>
      </c>
    </row>
    <row r="54" customFormat="false" ht="12.75" hidden="false" customHeight="false" outlineLevel="0" collapsed="false">
      <c r="A54" s="42" t="s">
        <v>128</v>
      </c>
      <c r="B54" s="30" t="n">
        <v>73.1</v>
      </c>
      <c r="C54" s="30" t="n">
        <v>73.8</v>
      </c>
      <c r="D54" s="30" t="n">
        <v>74</v>
      </c>
      <c r="E54" s="30" t="n">
        <v>72.7</v>
      </c>
      <c r="F54" s="30" t="n">
        <v>71.1</v>
      </c>
      <c r="G54" s="30" t="n">
        <v>70.2</v>
      </c>
      <c r="H54" s="30" t="n">
        <v>69.8</v>
      </c>
      <c r="I54" s="30" t="n">
        <v>71.7</v>
      </c>
      <c r="J54" s="30" t="n">
        <v>73.6</v>
      </c>
      <c r="K54" s="30" t="n">
        <v>73</v>
      </c>
      <c r="L54" s="30" t="n">
        <v>76.2</v>
      </c>
      <c r="M54" s="30" t="n">
        <v>76.7</v>
      </c>
      <c r="N54" s="30" t="n">
        <f aca="false">IF(M54="","",ROUND(AVERAGE(B54:M54),1))</f>
        <v>73</v>
      </c>
    </row>
    <row r="55" customFormat="false" ht="12.75" hidden="false" customHeight="false" outlineLevel="0" collapsed="false">
      <c r="A55" s="42" t="s">
        <v>129</v>
      </c>
      <c r="B55" s="30" t="n">
        <v>77.6</v>
      </c>
      <c r="C55" s="30" t="n">
        <v>80.2</v>
      </c>
      <c r="D55" s="30" t="n">
        <v>86.9</v>
      </c>
      <c r="E55" s="30" t="n">
        <v>88.9</v>
      </c>
      <c r="F55" s="30" t="n">
        <v>87.2</v>
      </c>
      <c r="G55" s="30" t="n">
        <v>87.2</v>
      </c>
      <c r="H55" s="30" t="n">
        <v>86.8</v>
      </c>
      <c r="I55" s="30" t="n">
        <v>88.2</v>
      </c>
      <c r="J55" s="30" t="n">
        <v>88.7</v>
      </c>
      <c r="K55" s="30" t="n">
        <v>91</v>
      </c>
      <c r="L55" s="30" t="n">
        <v>91.6</v>
      </c>
      <c r="M55" s="30" t="n">
        <v>91.6</v>
      </c>
      <c r="N55" s="30" t="n">
        <f aca="false">IF(M55="","",ROUND(AVERAGE(B55:M55),1))</f>
        <v>87.2</v>
      </c>
    </row>
    <row r="56" customFormat="false" ht="12.75" hidden="false" customHeight="false" outlineLevel="0" collapsed="false">
      <c r="A56" s="42" t="s">
        <v>130</v>
      </c>
      <c r="B56" s="30" t="n">
        <v>90.9</v>
      </c>
      <c r="C56" s="30" t="n">
        <v>92.4</v>
      </c>
      <c r="D56" s="30" t="n">
        <v>94.7</v>
      </c>
      <c r="E56" s="30" t="n">
        <v>96.5</v>
      </c>
      <c r="F56" s="30" t="n">
        <v>97.2</v>
      </c>
      <c r="G56" s="30" t="n">
        <v>97.6</v>
      </c>
      <c r="H56" s="30" t="n">
        <v>97.9</v>
      </c>
      <c r="I56" s="30" t="n">
        <v>100.3</v>
      </c>
      <c r="J56" s="30" t="n">
        <v>101.7</v>
      </c>
      <c r="K56" s="30" t="n">
        <v>106.3</v>
      </c>
      <c r="L56" s="30" t="n">
        <v>110.3</v>
      </c>
      <c r="M56" s="30" t="n">
        <v>114.2</v>
      </c>
      <c r="N56" s="30" t="n">
        <f aca="false">IF(M56="","",ROUND(AVERAGE(B56:M56),1))</f>
        <v>100</v>
      </c>
    </row>
    <row r="57" customFormat="false" ht="12.75" hidden="false" customHeight="false" outlineLevel="0" collapsed="false">
      <c r="A57" s="42" t="s">
        <v>138</v>
      </c>
      <c r="B57" s="30" t="n">
        <v>117.4</v>
      </c>
      <c r="C57" s="30" t="n">
        <v>140</v>
      </c>
      <c r="D57" s="30" t="n">
        <v>143.7</v>
      </c>
      <c r="E57" s="30" t="n">
        <v>159.8</v>
      </c>
      <c r="F57" s="44" t="n">
        <v>183.8</v>
      </c>
      <c r="G57" s="30" t="n">
        <v>185.8</v>
      </c>
      <c r="H57" s="30" t="n">
        <v>182.5</v>
      </c>
      <c r="I57" s="30" t="n">
        <v>179.7</v>
      </c>
      <c r="J57" s="30" t="n">
        <v>178.2</v>
      </c>
      <c r="K57" s="30" t="n">
        <v>177.9</v>
      </c>
      <c r="L57" s="30" t="n">
        <v>180.1</v>
      </c>
      <c r="M57" s="30" t="n">
        <v>178.6</v>
      </c>
      <c r="N57" s="30" t="n">
        <f aca="false">IF(M57="","",ROUND(AVERAGE(B57:M57),1))</f>
        <v>167.3</v>
      </c>
    </row>
    <row r="58" customFormat="false" ht="12.75" hidden="false" customHeight="false" outlineLevel="0" collapsed="false">
      <c r="A58" s="42" t="s">
        <v>139</v>
      </c>
      <c r="B58" s="30" t="n">
        <v>163.1</v>
      </c>
      <c r="C58" s="30" t="n">
        <v>156.8</v>
      </c>
      <c r="D58" s="30" t="n">
        <v>160.6</v>
      </c>
      <c r="E58" s="30" t="n">
        <v>173.2</v>
      </c>
      <c r="F58" s="30" t="n">
        <v>186.5</v>
      </c>
      <c r="G58" s="30"/>
      <c r="H58" s="30"/>
      <c r="I58" s="30"/>
      <c r="J58" s="30"/>
      <c r="K58" s="30"/>
      <c r="L58" s="30"/>
      <c r="M58" s="30"/>
      <c r="N58" s="30" t="str">
        <f aca="false">IF(M58="","",ROUND(AVERAGE(B58:M58),1))</f>
        <v/>
      </c>
    </row>
    <row r="59" customFormat="false" ht="12.75" hidden="false" customHeight="false" outlineLevel="0" collapsed="false">
      <c r="A59" s="42" t="s">
        <v>140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1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12.75" hidden="false" customHeight="false" outlineLevel="0" collapsed="false">
      <c r="A61" s="42" t="s">
        <v>142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tr">
        <f aca="false">IF(M61="","",ROUND(AVERAGE(B61:M61),1))</f>
        <v/>
      </c>
    </row>
    <row r="62" customFormat="false" ht="20.1" hidden="false" customHeight="true" outlineLevel="0" collapsed="false">
      <c r="A62" s="45" t="s">
        <v>167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customFormat="false" ht="12" hidden="false" customHeight="true" outlineLevel="0" collapsed="false">
      <c r="A63" s="51" t="s">
        <v>168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</row>
    <row r="64" customFormat="false" ht="12" hidden="false" customHeight="true" outlineLevel="0" collapsed="false">
      <c r="A64" s="42" t="s">
        <v>149</v>
      </c>
      <c r="B64" s="30" t="n">
        <v>106.4</v>
      </c>
      <c r="C64" s="30" t="n">
        <v>109.8</v>
      </c>
      <c r="D64" s="30" t="n">
        <v>99.4</v>
      </c>
      <c r="E64" s="30" t="n">
        <v>96.8</v>
      </c>
      <c r="F64" s="30" t="n">
        <v>91.7</v>
      </c>
      <c r="G64" s="30" t="n">
        <v>92.4</v>
      </c>
      <c r="H64" s="30" t="n">
        <v>86.4</v>
      </c>
      <c r="I64" s="30" t="n">
        <v>88.7</v>
      </c>
      <c r="J64" s="30" t="n">
        <v>90</v>
      </c>
      <c r="K64" s="30" t="n">
        <v>79.4</v>
      </c>
      <c r="L64" s="30" t="n">
        <v>74.2</v>
      </c>
      <c r="M64" s="30" t="n">
        <v>72.7</v>
      </c>
      <c r="N64" s="30" t="n">
        <f aca="false">IF(M64="","",ROUND(AVERAGE(B64:M64),1))</f>
        <v>90.7</v>
      </c>
    </row>
    <row r="65" customFormat="false" ht="12" hidden="false" customHeight="true" outlineLevel="0" collapsed="false">
      <c r="A65" s="42" t="s">
        <v>150</v>
      </c>
      <c r="B65" s="30" t="n">
        <v>72.4</v>
      </c>
      <c r="C65" s="30" t="n">
        <v>71.8</v>
      </c>
      <c r="D65" s="30" t="n">
        <v>73.6</v>
      </c>
      <c r="E65" s="30" t="n">
        <v>77.1</v>
      </c>
      <c r="F65" s="30" t="n">
        <v>79.2</v>
      </c>
      <c r="G65" s="30" t="n">
        <v>77.3</v>
      </c>
      <c r="H65" s="30" t="n">
        <v>74.2</v>
      </c>
      <c r="I65" s="30" t="n">
        <v>74.3</v>
      </c>
      <c r="J65" s="30" t="n">
        <v>70.3</v>
      </c>
      <c r="K65" s="30" t="n">
        <v>69.7</v>
      </c>
      <c r="L65" s="30" t="n">
        <v>72.9</v>
      </c>
      <c r="M65" s="30" t="n">
        <v>74.6</v>
      </c>
      <c r="N65" s="30" t="n">
        <f aca="false">IF(M65="","",ROUND(AVERAGE(B65:M65),1))</f>
        <v>74</v>
      </c>
    </row>
    <row r="66" customFormat="false" ht="12" hidden="false" customHeight="true" outlineLevel="0" collapsed="false">
      <c r="A66" s="42" t="s">
        <v>151</v>
      </c>
      <c r="B66" s="30" t="n">
        <v>80.3</v>
      </c>
      <c r="C66" s="30" t="n">
        <v>85</v>
      </c>
      <c r="D66" s="30" t="n">
        <v>93.7</v>
      </c>
      <c r="E66" s="30" t="n">
        <v>95.1</v>
      </c>
      <c r="F66" s="30" t="n">
        <v>96.4</v>
      </c>
      <c r="G66" s="30" t="n">
        <v>98.9</v>
      </c>
      <c r="H66" s="30" t="n">
        <v>97.7</v>
      </c>
      <c r="I66" s="30" t="n">
        <v>101.3</v>
      </c>
      <c r="J66" s="30" t="n">
        <v>99.5</v>
      </c>
      <c r="K66" s="30" t="n">
        <v>99</v>
      </c>
      <c r="L66" s="30" t="n">
        <v>96.7</v>
      </c>
      <c r="M66" s="30" t="n">
        <v>96.9</v>
      </c>
      <c r="N66" s="30" t="n">
        <f aca="false">IF(M66="","",ROUND(AVERAGE(B66:M66),1))</f>
        <v>95</v>
      </c>
    </row>
    <row r="67" customFormat="false" ht="12" hidden="false" customHeight="true" outlineLevel="0" collapsed="false">
      <c r="A67" s="42" t="s">
        <v>152</v>
      </c>
      <c r="B67" s="30" t="n">
        <v>97.2</v>
      </c>
      <c r="C67" s="30" t="n">
        <v>93.5</v>
      </c>
      <c r="D67" s="30" t="n">
        <v>95.5</v>
      </c>
      <c r="E67" s="30" t="n">
        <v>95.1</v>
      </c>
      <c r="F67" s="30" t="n">
        <v>93.1</v>
      </c>
      <c r="G67" s="30" t="n">
        <v>85.8</v>
      </c>
      <c r="H67" s="30" t="n">
        <v>82.4</v>
      </c>
      <c r="I67" s="30" t="n">
        <v>81.3</v>
      </c>
      <c r="J67" s="30" t="n">
        <v>76.4</v>
      </c>
      <c r="K67" s="30" t="n">
        <v>66.9</v>
      </c>
      <c r="L67" s="30" t="n">
        <v>66.9</v>
      </c>
      <c r="M67" s="30" t="n">
        <v>67.6</v>
      </c>
      <c r="N67" s="30" t="n">
        <f aca="false">IF(M67="","",ROUND(AVERAGE(B67:M67),1))</f>
        <v>83.5</v>
      </c>
    </row>
    <row r="68" customFormat="false" ht="12" hidden="false" customHeight="true" outlineLevel="0" collapsed="false">
      <c r="A68" s="42" t="s">
        <v>124</v>
      </c>
      <c r="B68" s="30" t="n">
        <v>68.9</v>
      </c>
      <c r="C68" s="30" t="n">
        <v>70.4</v>
      </c>
      <c r="D68" s="30" t="n">
        <v>72.8</v>
      </c>
      <c r="E68" s="30" t="n">
        <v>77.8</v>
      </c>
      <c r="F68" s="30" t="n">
        <v>86</v>
      </c>
      <c r="G68" s="30" t="n">
        <v>84.6</v>
      </c>
      <c r="H68" s="30" t="n">
        <v>88.3</v>
      </c>
      <c r="I68" s="30" t="n">
        <v>88.1</v>
      </c>
      <c r="J68" s="30" t="n">
        <v>90.9</v>
      </c>
      <c r="K68" s="30" t="n">
        <v>89.7</v>
      </c>
      <c r="L68" s="30" t="n">
        <v>90</v>
      </c>
      <c r="M68" s="30" t="n">
        <v>92.5</v>
      </c>
      <c r="N68" s="30" t="n">
        <f aca="false">IF(M68="","",ROUND(AVERAGE(B68:M68),1))</f>
        <v>83.3</v>
      </c>
    </row>
    <row r="69" customFormat="false" ht="12" hidden="false" customHeight="true" outlineLevel="0" collapsed="false">
      <c r="A69" s="42" t="s">
        <v>125</v>
      </c>
      <c r="B69" s="30" t="n">
        <v>98.7</v>
      </c>
      <c r="C69" s="30" t="n">
        <v>102.4</v>
      </c>
      <c r="D69" s="30" t="n">
        <v>102.8</v>
      </c>
      <c r="E69" s="30" t="n">
        <v>102.6</v>
      </c>
      <c r="F69" s="30" t="n">
        <v>103.3</v>
      </c>
      <c r="G69" s="30" t="n">
        <v>102.3</v>
      </c>
      <c r="H69" s="30" t="n">
        <v>102.6</v>
      </c>
      <c r="I69" s="30" t="n">
        <v>105</v>
      </c>
      <c r="J69" s="30" t="n">
        <v>111.2</v>
      </c>
      <c r="K69" s="30" t="n">
        <v>108.5</v>
      </c>
      <c r="L69" s="30" t="n">
        <v>110</v>
      </c>
      <c r="M69" s="30" t="n">
        <v>108.1</v>
      </c>
      <c r="N69" s="30" t="n">
        <f aca="false">IF(M69="","",ROUND(AVERAGE(B69:M69),1))</f>
        <v>104.8</v>
      </c>
    </row>
    <row r="70" customFormat="false" ht="12" hidden="false" customHeight="true" outlineLevel="0" collapsed="false">
      <c r="A70" s="42" t="s">
        <v>126</v>
      </c>
      <c r="B70" s="30" t="n">
        <v>103.2</v>
      </c>
      <c r="C70" s="30" t="n">
        <v>103.4</v>
      </c>
      <c r="D70" s="30" t="n">
        <v>103.2</v>
      </c>
      <c r="E70" s="30" t="n">
        <v>103.7</v>
      </c>
      <c r="F70" s="30" t="n">
        <v>105.4</v>
      </c>
      <c r="G70" s="30" t="n">
        <v>106.7</v>
      </c>
      <c r="H70" s="30" t="n">
        <v>103.3</v>
      </c>
      <c r="I70" s="30" t="n">
        <v>99.1</v>
      </c>
      <c r="J70" s="30" t="n">
        <v>96.7</v>
      </c>
      <c r="K70" s="30" t="n">
        <v>93.5</v>
      </c>
      <c r="L70" s="30" t="n">
        <v>88.2</v>
      </c>
      <c r="M70" s="30" t="n">
        <v>90.3</v>
      </c>
      <c r="N70" s="30" t="n">
        <f aca="false">IF(M70="","",ROUND(AVERAGE(B70:M70),1))</f>
        <v>99.7</v>
      </c>
    </row>
    <row r="71" customFormat="false" ht="12" hidden="false" customHeight="true" outlineLevel="0" collapsed="false">
      <c r="A71" s="42" t="s">
        <v>127</v>
      </c>
      <c r="B71" s="30" t="n">
        <v>93.5</v>
      </c>
      <c r="C71" s="30" t="n">
        <v>95.5</v>
      </c>
      <c r="D71" s="30" t="n">
        <v>100.3</v>
      </c>
      <c r="E71" s="30" t="n">
        <v>103.7</v>
      </c>
      <c r="F71" s="30" t="n">
        <v>104.4</v>
      </c>
      <c r="G71" s="30" t="n">
        <v>105.9</v>
      </c>
      <c r="H71" s="30" t="n">
        <v>103.8</v>
      </c>
      <c r="I71" s="30" t="n">
        <v>99.2</v>
      </c>
      <c r="J71" s="30" t="n">
        <v>97.4</v>
      </c>
      <c r="K71" s="30" t="n">
        <v>96.1</v>
      </c>
      <c r="L71" s="30" t="n">
        <v>96.2</v>
      </c>
      <c r="M71" s="30" t="n">
        <v>97.5</v>
      </c>
      <c r="N71" s="30" t="n">
        <f aca="false">IF(M71="","",ROUND(AVERAGE(B71:M71),1))</f>
        <v>99.5</v>
      </c>
    </row>
    <row r="72" customFormat="false" ht="12" hidden="false" customHeight="true" outlineLevel="0" collapsed="false">
      <c r="A72" s="42" t="s">
        <v>128</v>
      </c>
      <c r="B72" s="30" t="n">
        <v>97.5</v>
      </c>
      <c r="C72" s="30" t="n">
        <v>97.9</v>
      </c>
      <c r="D72" s="30" t="n">
        <v>98.4</v>
      </c>
      <c r="E72" s="30" t="n">
        <v>96.7</v>
      </c>
      <c r="F72" s="30" t="n">
        <v>94.1</v>
      </c>
      <c r="G72" s="30" t="n">
        <v>91.4</v>
      </c>
      <c r="H72" s="30" t="n">
        <v>89.6</v>
      </c>
      <c r="I72" s="30" t="n">
        <v>90.3</v>
      </c>
      <c r="J72" s="30" t="n">
        <v>93.4</v>
      </c>
      <c r="K72" s="30" t="n">
        <v>89.6</v>
      </c>
      <c r="L72" s="30" t="n">
        <v>91.7</v>
      </c>
      <c r="M72" s="30" t="n">
        <v>92.4</v>
      </c>
      <c r="N72" s="30" t="n">
        <f aca="false">IF(M72="","",ROUND(AVERAGE(B72:M72),1))</f>
        <v>93.6</v>
      </c>
    </row>
    <row r="73" customFormat="false" ht="12.75" hidden="false" customHeight="false" outlineLevel="0" collapsed="false">
      <c r="A73" s="42" t="s">
        <v>129</v>
      </c>
      <c r="B73" s="30" t="n">
        <v>92.8</v>
      </c>
      <c r="C73" s="30" t="n">
        <v>94.8</v>
      </c>
      <c r="D73" s="30" t="n">
        <v>97</v>
      </c>
      <c r="E73" s="30" t="n">
        <v>98.6</v>
      </c>
      <c r="F73" s="30" t="n">
        <v>98.7</v>
      </c>
      <c r="G73" s="30" t="n">
        <v>98.1</v>
      </c>
      <c r="H73" s="30" t="n">
        <v>97.7</v>
      </c>
      <c r="I73" s="30" t="n">
        <v>97.7</v>
      </c>
      <c r="J73" s="30" t="n">
        <v>97.5</v>
      </c>
      <c r="K73" s="30" t="n">
        <v>99</v>
      </c>
      <c r="L73" s="30" t="n">
        <v>99.4</v>
      </c>
      <c r="M73" s="30" t="n">
        <v>99</v>
      </c>
      <c r="N73" s="30" t="n">
        <f aca="false">IF(M73="","",ROUND(AVERAGE(B73:M73),1))</f>
        <v>97.5</v>
      </c>
    </row>
    <row r="74" customFormat="false" ht="12.75" hidden="false" customHeight="false" outlineLevel="0" collapsed="false">
      <c r="A74" s="42" t="s">
        <v>130</v>
      </c>
      <c r="B74" s="30" t="n">
        <v>98.2</v>
      </c>
      <c r="C74" s="30" t="n">
        <v>98.3</v>
      </c>
      <c r="D74" s="30" t="n">
        <v>100.1</v>
      </c>
      <c r="E74" s="30" t="n">
        <v>101</v>
      </c>
      <c r="F74" s="30" t="n">
        <v>99.6</v>
      </c>
      <c r="G74" s="30" t="n">
        <v>98.6</v>
      </c>
      <c r="H74" s="30" t="n">
        <v>97.6</v>
      </c>
      <c r="I74" s="30" t="n">
        <v>98.2</v>
      </c>
      <c r="J74" s="30" t="n">
        <v>99.1</v>
      </c>
      <c r="K74" s="30" t="n">
        <v>99.9</v>
      </c>
      <c r="L74" s="30" t="n">
        <v>102.4</v>
      </c>
      <c r="M74" s="30" t="n">
        <v>107.2</v>
      </c>
      <c r="N74" s="30" t="n">
        <f aca="false">IF(M74="","",ROUND(AVERAGE(B74:M74),1))</f>
        <v>100</v>
      </c>
    </row>
    <row r="75" customFormat="false" ht="12.75" hidden="false" customHeight="false" outlineLevel="0" collapsed="false">
      <c r="A75" s="42" t="s">
        <v>138</v>
      </c>
      <c r="B75" s="30" t="n">
        <v>107.8</v>
      </c>
      <c r="C75" s="30" t="n">
        <v>125.3</v>
      </c>
      <c r="D75" s="30" t="n">
        <v>125.7</v>
      </c>
      <c r="E75" s="30" t="n">
        <v>136.5</v>
      </c>
      <c r="F75" s="30" t="n">
        <v>141.9</v>
      </c>
      <c r="G75" s="30" t="n">
        <v>140</v>
      </c>
      <c r="H75" s="30" t="n">
        <v>135.4</v>
      </c>
      <c r="I75" s="30" t="n">
        <v>134.2</v>
      </c>
      <c r="J75" s="30" t="n">
        <v>128</v>
      </c>
      <c r="K75" s="30" t="n">
        <v>128.3</v>
      </c>
      <c r="L75" s="30" t="n">
        <v>130</v>
      </c>
      <c r="M75" s="30" t="n">
        <v>132.2</v>
      </c>
      <c r="N75" s="30" t="n">
        <f aca="false">IF(M75="","",ROUND(AVERAGE(B75:M75),1))</f>
        <v>130.4</v>
      </c>
    </row>
    <row r="76" customFormat="false" ht="12.75" hidden="false" customHeight="false" outlineLevel="0" collapsed="false">
      <c r="A76" s="42" t="s">
        <v>139</v>
      </c>
      <c r="B76" s="30" t="n">
        <v>130.6</v>
      </c>
      <c r="C76" s="30" t="n">
        <v>131.7</v>
      </c>
      <c r="D76" s="30" t="n">
        <v>129.6</v>
      </c>
      <c r="E76" s="30" t="n">
        <v>132.7</v>
      </c>
      <c r="F76" s="30" t="n">
        <v>130.6</v>
      </c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0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2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20.1" hidden="false" customHeight="true" outlineLevel="0" collapsed="false">
      <c r="A81" s="45" t="s">
        <v>169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12.75" hidden="false" customHeight="false" outlineLevel="0" collapsed="false">
      <c r="A82" s="51" t="s">
        <v>170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</row>
    <row r="83" customFormat="false" ht="12.75" hidden="false" customHeight="false" outlineLevel="0" collapsed="false">
      <c r="A83" s="42" t="s">
        <v>149</v>
      </c>
      <c r="B83" s="30" t="n">
        <v>93.1</v>
      </c>
      <c r="C83" s="30" t="n">
        <v>87.7</v>
      </c>
      <c r="D83" s="30" t="n">
        <v>83.9</v>
      </c>
      <c r="E83" s="30" t="n">
        <v>84.1</v>
      </c>
      <c r="F83" s="30" t="n">
        <v>79.5</v>
      </c>
      <c r="G83" s="30" t="n">
        <v>79.9</v>
      </c>
      <c r="H83" s="30" t="n">
        <v>83.9</v>
      </c>
      <c r="I83" s="30" t="n">
        <v>85.3</v>
      </c>
      <c r="J83" s="30" t="n">
        <v>86.1</v>
      </c>
      <c r="K83" s="30" t="n">
        <v>82.3</v>
      </c>
      <c r="L83" s="30" t="n">
        <v>82.3</v>
      </c>
      <c r="M83" s="30" t="n">
        <v>81.2</v>
      </c>
      <c r="N83" s="30" t="n">
        <f aca="false">IF(M83="","",ROUND(AVERAGE(B83:M83),1))</f>
        <v>84.1</v>
      </c>
    </row>
    <row r="84" customFormat="false" ht="12.75" hidden="false" customHeight="false" outlineLevel="0" collapsed="false">
      <c r="A84" s="42" t="s">
        <v>150</v>
      </c>
      <c r="B84" s="30" t="n">
        <v>77.7</v>
      </c>
      <c r="C84" s="30" t="n">
        <v>78</v>
      </c>
      <c r="D84" s="30" t="n">
        <v>79.6</v>
      </c>
      <c r="E84" s="30" t="n">
        <v>79.3</v>
      </c>
      <c r="F84" s="30" t="n">
        <v>82.4</v>
      </c>
      <c r="G84" s="30" t="n">
        <v>75.6</v>
      </c>
      <c r="H84" s="30" t="n">
        <v>65.8</v>
      </c>
      <c r="I84" s="30" t="n">
        <v>66.2</v>
      </c>
      <c r="J84" s="30" t="n">
        <v>62.1</v>
      </c>
      <c r="K84" s="30" t="n">
        <v>64.3</v>
      </c>
      <c r="L84" s="30" t="n">
        <v>66.1</v>
      </c>
      <c r="M84" s="30" t="n">
        <v>68.6</v>
      </c>
      <c r="N84" s="30" t="n">
        <f aca="false">IF(M84="","",ROUND(AVERAGE(B84:M84),1))</f>
        <v>72.1</v>
      </c>
    </row>
    <row r="85" customFormat="false" ht="12.75" hidden="false" customHeight="false" outlineLevel="0" collapsed="false">
      <c r="A85" s="42" t="s">
        <v>151</v>
      </c>
      <c r="B85" s="30" t="n">
        <v>75.1</v>
      </c>
      <c r="C85" s="30" t="n">
        <v>78.2</v>
      </c>
      <c r="D85" s="30" t="n">
        <v>84.2</v>
      </c>
      <c r="E85" s="30" t="n">
        <v>83.9</v>
      </c>
      <c r="F85" s="30" t="n">
        <v>85.8</v>
      </c>
      <c r="G85" s="30" t="n">
        <v>89.4</v>
      </c>
      <c r="H85" s="30" t="n">
        <v>87.7</v>
      </c>
      <c r="I85" s="30" t="n">
        <v>89.7</v>
      </c>
      <c r="J85" s="30" t="n">
        <v>85</v>
      </c>
      <c r="K85" s="30" t="n">
        <v>81.8</v>
      </c>
      <c r="L85" s="30" t="n">
        <v>76.5</v>
      </c>
      <c r="M85" s="30" t="n">
        <v>74.7</v>
      </c>
      <c r="N85" s="30" t="n">
        <f aca="false">IF(M85="","",ROUND(AVERAGE(B85:M85),1))</f>
        <v>82.7</v>
      </c>
    </row>
    <row r="86" customFormat="false" ht="12.75" hidden="false" customHeight="false" outlineLevel="0" collapsed="false">
      <c r="A86" s="42" t="s">
        <v>152</v>
      </c>
      <c r="B86" s="30" t="n">
        <v>71.9</v>
      </c>
      <c r="C86" s="30" t="n">
        <v>71.8</v>
      </c>
      <c r="D86" s="30" t="n">
        <v>73.3</v>
      </c>
      <c r="E86" s="30" t="n">
        <v>74.4</v>
      </c>
      <c r="F86" s="30" t="n">
        <v>74.3</v>
      </c>
      <c r="G86" s="30" t="n">
        <v>71.6</v>
      </c>
      <c r="H86" s="30" t="n">
        <v>70.6</v>
      </c>
      <c r="I86" s="30" t="n">
        <v>69.7</v>
      </c>
      <c r="J86" s="30" t="n">
        <v>67.8</v>
      </c>
      <c r="K86" s="30" t="n">
        <v>61.2</v>
      </c>
      <c r="L86" s="30" t="n">
        <v>59.8</v>
      </c>
      <c r="M86" s="30" t="n">
        <v>56.9</v>
      </c>
      <c r="N86" s="30" t="n">
        <f aca="false">IF(M86="","",ROUND(AVERAGE(B86:M86),1))</f>
        <v>68.6</v>
      </c>
    </row>
    <row r="87" customFormat="false" ht="12.75" hidden="false" customHeight="false" outlineLevel="0" collapsed="false">
      <c r="A87" s="42" t="s">
        <v>124</v>
      </c>
      <c r="B87" s="30" t="n">
        <v>56.1</v>
      </c>
      <c r="C87" s="30" t="n">
        <v>57</v>
      </c>
      <c r="D87" s="30" t="n">
        <v>56.3</v>
      </c>
      <c r="E87" s="30" t="n">
        <v>58.4</v>
      </c>
      <c r="F87" s="30" t="n">
        <v>62.2</v>
      </c>
      <c r="G87" s="30" t="n">
        <v>59.6</v>
      </c>
      <c r="H87" s="30" t="n">
        <v>64.8</v>
      </c>
      <c r="I87" s="30" t="n">
        <v>65.3</v>
      </c>
      <c r="J87" s="30" t="n">
        <v>67.8</v>
      </c>
      <c r="K87" s="30" t="n">
        <v>66.3</v>
      </c>
      <c r="L87" s="30" t="n">
        <v>68.2</v>
      </c>
      <c r="M87" s="30" t="n">
        <v>69.7</v>
      </c>
      <c r="N87" s="30" t="n">
        <f aca="false">IF(M87="","",ROUND(AVERAGE(B87:M87),1))</f>
        <v>62.6</v>
      </c>
    </row>
    <row r="88" customFormat="false" ht="12.75" hidden="false" customHeight="false" outlineLevel="0" collapsed="false">
      <c r="A88" s="42" t="s">
        <v>125</v>
      </c>
      <c r="B88" s="30" t="n">
        <v>73.8</v>
      </c>
      <c r="C88" s="30" t="n">
        <v>75.4</v>
      </c>
      <c r="D88" s="30" t="n">
        <v>75.2</v>
      </c>
      <c r="E88" s="30" t="n">
        <v>74.7</v>
      </c>
      <c r="F88" s="30" t="n">
        <v>78.9</v>
      </c>
      <c r="G88" s="30" t="n">
        <v>76.6</v>
      </c>
      <c r="H88" s="30" t="n">
        <v>76.8</v>
      </c>
      <c r="I88" s="30" t="n">
        <v>80.1</v>
      </c>
      <c r="J88" s="30" t="n">
        <v>84.3</v>
      </c>
      <c r="K88" s="30" t="n">
        <v>86.1</v>
      </c>
      <c r="L88" s="30" t="n">
        <v>86</v>
      </c>
      <c r="M88" s="30" t="n">
        <v>84.3</v>
      </c>
      <c r="N88" s="30" t="n">
        <f aca="false">IF(M88="","",ROUND(AVERAGE(B88:M88),1))</f>
        <v>79.4</v>
      </c>
    </row>
    <row r="89" customFormat="false" ht="12.75" hidden="false" customHeight="false" outlineLevel="0" collapsed="false">
      <c r="A89" s="42" t="s">
        <v>126</v>
      </c>
      <c r="B89" s="30" t="n">
        <v>80.6</v>
      </c>
      <c r="C89" s="30" t="n">
        <v>79.3</v>
      </c>
      <c r="D89" s="30" t="n">
        <v>79.6</v>
      </c>
      <c r="E89" s="30" t="n">
        <v>79.8</v>
      </c>
      <c r="F89" s="30" t="n">
        <v>80.6</v>
      </c>
      <c r="G89" s="30" t="n">
        <v>81.4</v>
      </c>
      <c r="H89" s="30" t="n">
        <v>79</v>
      </c>
      <c r="I89" s="30" t="n">
        <v>74.7</v>
      </c>
      <c r="J89" s="30" t="n">
        <v>72.1</v>
      </c>
      <c r="K89" s="30" t="n">
        <v>69.1</v>
      </c>
      <c r="L89" s="30" t="n">
        <v>67.1</v>
      </c>
      <c r="M89" s="30" t="n">
        <v>68.9</v>
      </c>
      <c r="N89" s="30" t="n">
        <f aca="false">IF(M89="","",ROUND(AVERAGE(B89:M89),1))</f>
        <v>76</v>
      </c>
    </row>
    <row r="90" customFormat="false" ht="12.75" hidden="false" customHeight="false" outlineLevel="0" collapsed="false">
      <c r="A90" s="42" t="s">
        <v>127</v>
      </c>
      <c r="B90" s="30" t="n">
        <v>71.1</v>
      </c>
      <c r="C90" s="30" t="n">
        <v>73.4</v>
      </c>
      <c r="D90" s="30" t="n">
        <v>75.6</v>
      </c>
      <c r="E90" s="30" t="n">
        <v>76</v>
      </c>
      <c r="F90" s="30" t="n">
        <v>75.2</v>
      </c>
      <c r="G90" s="30" t="n">
        <v>73.8</v>
      </c>
      <c r="H90" s="30" t="n">
        <v>71.2</v>
      </c>
      <c r="I90" s="30" t="n">
        <v>68.2</v>
      </c>
      <c r="J90" s="30" t="n">
        <v>66.8</v>
      </c>
      <c r="K90" s="30" t="n">
        <v>66</v>
      </c>
      <c r="L90" s="30" t="n">
        <v>66.9</v>
      </c>
      <c r="M90" s="30" t="n">
        <v>67.8</v>
      </c>
      <c r="N90" s="30" t="n">
        <f aca="false">IF(M90="","",ROUND(AVERAGE(B90:M90),1))</f>
        <v>71</v>
      </c>
    </row>
    <row r="91" customFormat="false" ht="12.75" hidden="false" customHeight="false" outlineLevel="0" collapsed="false">
      <c r="A91" s="42" t="s">
        <v>128</v>
      </c>
      <c r="B91" s="30" t="n">
        <v>66.1</v>
      </c>
      <c r="C91" s="30" t="n">
        <v>66.8</v>
      </c>
      <c r="D91" s="30" t="n">
        <v>67</v>
      </c>
      <c r="E91" s="30" t="n">
        <v>65.7</v>
      </c>
      <c r="F91" s="30" t="n">
        <v>64.3</v>
      </c>
      <c r="G91" s="30" t="n">
        <v>64.1</v>
      </c>
      <c r="H91" s="30" t="n">
        <v>64</v>
      </c>
      <c r="I91" s="30" t="n">
        <v>66.2</v>
      </c>
      <c r="J91" s="30" t="n">
        <v>67.8</v>
      </c>
      <c r="K91" s="30" t="n">
        <v>68.1</v>
      </c>
      <c r="L91" s="30" t="n">
        <v>71.5</v>
      </c>
      <c r="M91" s="30" t="n">
        <v>71.9</v>
      </c>
      <c r="N91" s="30" t="n">
        <f aca="false">IF(M91="","",ROUND(AVERAGE(B91:M91),1))</f>
        <v>67</v>
      </c>
    </row>
    <row r="92" customFormat="false" ht="12.75" hidden="false" customHeight="false" outlineLevel="0" collapsed="false">
      <c r="A92" s="42" t="s">
        <v>129</v>
      </c>
      <c r="B92" s="30" t="n">
        <v>73.1</v>
      </c>
      <c r="C92" s="30" t="n">
        <v>75.7</v>
      </c>
      <c r="D92" s="30" t="n">
        <v>83.5</v>
      </c>
      <c r="E92" s="30" t="n">
        <v>85.6</v>
      </c>
      <c r="F92" s="30" t="n">
        <v>83.5</v>
      </c>
      <c r="G92" s="30" t="n">
        <v>83.7</v>
      </c>
      <c r="H92" s="30" t="n">
        <v>83.2</v>
      </c>
      <c r="I92" s="30" t="n">
        <v>85</v>
      </c>
      <c r="J92" s="30" t="n">
        <v>85.6</v>
      </c>
      <c r="K92" s="30" t="n">
        <v>88.1</v>
      </c>
      <c r="L92" s="30" t="n">
        <v>88.8</v>
      </c>
      <c r="M92" s="30" t="n">
        <v>88.9</v>
      </c>
      <c r="N92" s="30" t="n">
        <f aca="false">IF(M92="","",ROUND(AVERAGE(B92:M92),1))</f>
        <v>83.7</v>
      </c>
    </row>
    <row r="93" customFormat="false" ht="12.75" hidden="false" customHeight="false" outlineLevel="0" collapsed="false">
      <c r="A93" s="42" t="s">
        <v>130</v>
      </c>
      <c r="B93" s="30" t="n">
        <v>88.3</v>
      </c>
      <c r="C93" s="30" t="n">
        <v>90.2</v>
      </c>
      <c r="D93" s="30" t="n">
        <v>92.7</v>
      </c>
      <c r="E93" s="30" t="n">
        <v>94.9</v>
      </c>
      <c r="F93" s="30" t="n">
        <v>96.4</v>
      </c>
      <c r="G93" s="30" t="n">
        <v>97.2</v>
      </c>
      <c r="H93" s="30" t="n">
        <v>98</v>
      </c>
      <c r="I93" s="30" t="n">
        <v>101.1</v>
      </c>
      <c r="J93" s="30" t="n">
        <v>102.6</v>
      </c>
      <c r="K93" s="30" t="n">
        <v>108.6</v>
      </c>
      <c r="L93" s="30" t="n">
        <v>113.1</v>
      </c>
      <c r="M93" s="30" t="n">
        <v>116.7</v>
      </c>
      <c r="N93" s="30" t="n">
        <f aca="false">IF(M93="","",ROUND(AVERAGE(B93:M93),1))</f>
        <v>100</v>
      </c>
    </row>
    <row r="94" customFormat="false" ht="12.75" hidden="false" customHeight="false" outlineLevel="0" collapsed="false">
      <c r="A94" s="42" t="s">
        <v>138</v>
      </c>
      <c r="B94" s="30" t="n">
        <v>120.9</v>
      </c>
      <c r="C94" s="30" t="n">
        <v>145.3</v>
      </c>
      <c r="D94" s="30" t="n">
        <v>150.2</v>
      </c>
      <c r="E94" s="30" t="n">
        <v>168.2</v>
      </c>
      <c r="F94" s="44" t="n">
        <v>199</v>
      </c>
      <c r="G94" s="30" t="n">
        <v>202.4</v>
      </c>
      <c r="H94" s="30" t="n">
        <v>199.5</v>
      </c>
      <c r="I94" s="30" t="n">
        <v>196.2</v>
      </c>
      <c r="J94" s="30" t="n">
        <v>196.3</v>
      </c>
      <c r="K94" s="30" t="n">
        <v>195.8</v>
      </c>
      <c r="L94" s="30" t="n">
        <v>198.2</v>
      </c>
      <c r="M94" s="30" t="n">
        <v>195.4</v>
      </c>
      <c r="N94" s="30" t="n">
        <f aca="false">IF(M94="","",ROUND(AVERAGE(B94:M94),1))</f>
        <v>180.6</v>
      </c>
    </row>
    <row r="95" customFormat="false" ht="12.75" hidden="false" customHeight="false" outlineLevel="0" collapsed="false">
      <c r="A95" s="42" t="s">
        <v>139</v>
      </c>
      <c r="B95" s="30" t="n">
        <v>174.8</v>
      </c>
      <c r="C95" s="30" t="n">
        <v>165.9</v>
      </c>
      <c r="D95" s="30" t="n">
        <v>171.8</v>
      </c>
      <c r="E95" s="30" t="n">
        <v>187.9</v>
      </c>
      <c r="F95" s="30" t="n">
        <v>206.7</v>
      </c>
      <c r="G95" s="30"/>
      <c r="H95" s="30"/>
      <c r="I95" s="30"/>
      <c r="J95" s="30"/>
      <c r="K95" s="30"/>
      <c r="L95" s="30"/>
      <c r="M95" s="30"/>
      <c r="N95" s="30" t="str">
        <f aca="false">IF(M95="","",ROUND(AVERAGE(B95:M95),1))</f>
        <v/>
      </c>
    </row>
    <row r="96" customFormat="false" ht="12.75" hidden="false" customHeight="false" outlineLevel="0" collapsed="false">
      <c r="A96" s="42" t="s">
        <v>140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41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2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51" t="s">
        <v>171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</row>
    <row r="100" customFormat="false" ht="20.1" hidden="false" customHeight="true" outlineLevel="0" collapsed="false">
      <c r="A100" s="45" t="s">
        <v>172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1" t="s">
        <v>173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</row>
    <row r="102" customFormat="false" ht="12.75" hidden="false" customHeight="false" outlineLevel="0" collapsed="false">
      <c r="A102" s="42" t="s">
        <v>149</v>
      </c>
      <c r="B102" s="30" t="n">
        <v>95.1</v>
      </c>
      <c r="C102" s="30" t="n">
        <v>89.8</v>
      </c>
      <c r="D102" s="30" t="n">
        <v>86.2</v>
      </c>
      <c r="E102" s="30" t="n">
        <v>86.5</v>
      </c>
      <c r="F102" s="30" t="n">
        <v>81.4</v>
      </c>
      <c r="G102" s="30" t="n">
        <v>81.9</v>
      </c>
      <c r="H102" s="30" t="n">
        <v>86.3</v>
      </c>
      <c r="I102" s="30" t="n">
        <v>87.3</v>
      </c>
      <c r="J102" s="30" t="n">
        <v>88</v>
      </c>
      <c r="K102" s="30" t="n">
        <v>84</v>
      </c>
      <c r="L102" s="30" t="n">
        <v>83.9</v>
      </c>
      <c r="M102" s="30" t="n">
        <v>82.8</v>
      </c>
      <c r="N102" s="30" t="n">
        <f aca="false">IF(M102="","",ROUND(AVERAGE(B102:M102),1))</f>
        <v>86.1</v>
      </c>
    </row>
    <row r="103" customFormat="false" ht="12.75" hidden="false" customHeight="false" outlineLevel="0" collapsed="false">
      <c r="A103" s="42" t="s">
        <v>150</v>
      </c>
      <c r="B103" s="30" t="n">
        <v>78.8</v>
      </c>
      <c r="C103" s="30" t="n">
        <v>78.8</v>
      </c>
      <c r="D103" s="30" t="n">
        <v>79.9</v>
      </c>
      <c r="E103" s="30" t="n">
        <v>79.4</v>
      </c>
      <c r="F103" s="30" t="n">
        <v>82.7</v>
      </c>
      <c r="G103" s="30" t="n">
        <v>75.4</v>
      </c>
      <c r="H103" s="30" t="n">
        <v>64.7</v>
      </c>
      <c r="I103" s="30" t="n">
        <v>65.3</v>
      </c>
      <c r="J103" s="30" t="n">
        <v>61.1</v>
      </c>
      <c r="K103" s="30" t="n">
        <v>63.5</v>
      </c>
      <c r="L103" s="30" t="n">
        <v>65.6</v>
      </c>
      <c r="M103" s="30" t="n">
        <v>68.4</v>
      </c>
      <c r="N103" s="30" t="n">
        <f aca="false">IF(M103="","",ROUND(AVERAGE(B103:M103),1))</f>
        <v>72</v>
      </c>
    </row>
    <row r="104" customFormat="false" ht="12.75" hidden="false" customHeight="false" outlineLevel="0" collapsed="false">
      <c r="A104" s="42" t="s">
        <v>151</v>
      </c>
      <c r="B104" s="30" t="n">
        <v>75</v>
      </c>
      <c r="C104" s="30" t="n">
        <v>78.2</v>
      </c>
      <c r="D104" s="30" t="n">
        <v>84.1</v>
      </c>
      <c r="E104" s="30" t="n">
        <v>83.9</v>
      </c>
      <c r="F104" s="30" t="n">
        <v>85.9</v>
      </c>
      <c r="G104" s="30" t="n">
        <v>89.6</v>
      </c>
      <c r="H104" s="30" t="n">
        <v>86.9</v>
      </c>
      <c r="I104" s="30" t="n">
        <v>88.9</v>
      </c>
      <c r="J104" s="30" t="n">
        <v>83.6</v>
      </c>
      <c r="K104" s="30" t="n">
        <v>80.8</v>
      </c>
      <c r="L104" s="30" t="n">
        <v>75.6</v>
      </c>
      <c r="M104" s="30" t="n">
        <v>73.9</v>
      </c>
      <c r="N104" s="30" t="n">
        <f aca="false">IF(M104="","",ROUND(AVERAGE(B104:M104),1))</f>
        <v>82.2</v>
      </c>
    </row>
    <row r="105" customFormat="false" ht="12.75" hidden="false" customHeight="false" outlineLevel="0" collapsed="false">
      <c r="A105" s="42" t="s">
        <v>152</v>
      </c>
      <c r="B105" s="30" t="n">
        <v>70.9</v>
      </c>
      <c r="C105" s="30" t="n">
        <v>71</v>
      </c>
      <c r="D105" s="30" t="n">
        <v>72.5</v>
      </c>
      <c r="E105" s="30" t="n">
        <v>73.2</v>
      </c>
      <c r="F105" s="30" t="n">
        <v>73.2</v>
      </c>
      <c r="G105" s="30" t="n">
        <v>70.7</v>
      </c>
      <c r="H105" s="30" t="n">
        <v>69.3</v>
      </c>
      <c r="I105" s="30" t="n">
        <v>68.4</v>
      </c>
      <c r="J105" s="30" t="n">
        <v>66.9</v>
      </c>
      <c r="K105" s="30" t="n">
        <v>60.5</v>
      </c>
      <c r="L105" s="30" t="n">
        <v>59</v>
      </c>
      <c r="M105" s="30" t="n">
        <v>55.9</v>
      </c>
      <c r="N105" s="30" t="n">
        <f aca="false">IF(M105="","",ROUND(AVERAGE(B105:M105),1))</f>
        <v>67.6</v>
      </c>
    </row>
    <row r="106" customFormat="false" ht="12.75" hidden="false" customHeight="false" outlineLevel="0" collapsed="false">
      <c r="A106" s="42" t="s">
        <v>124</v>
      </c>
      <c r="B106" s="30" t="n">
        <v>55</v>
      </c>
      <c r="C106" s="30" t="n">
        <v>55.6</v>
      </c>
      <c r="D106" s="30" t="n">
        <v>54.6</v>
      </c>
      <c r="E106" s="30" t="n">
        <v>56.9</v>
      </c>
      <c r="F106" s="30" t="n">
        <v>60.5</v>
      </c>
      <c r="G106" s="30" t="n">
        <v>57.9</v>
      </c>
      <c r="H106" s="30" t="n">
        <v>63.4</v>
      </c>
      <c r="I106" s="30" t="n">
        <v>63.9</v>
      </c>
      <c r="J106" s="30" t="n">
        <v>66.4</v>
      </c>
      <c r="K106" s="30" t="n">
        <v>65.1</v>
      </c>
      <c r="L106" s="30" t="n">
        <v>67.3</v>
      </c>
      <c r="M106" s="30" t="n">
        <v>68.8</v>
      </c>
      <c r="N106" s="30" t="n">
        <f aca="false">IF(M106="","",ROUND(AVERAGE(B106:M106),1))</f>
        <v>61.3</v>
      </c>
    </row>
    <row r="107" customFormat="false" ht="12.75" hidden="false" customHeight="false" outlineLevel="0" collapsed="false">
      <c r="A107" s="42" t="s">
        <v>125</v>
      </c>
      <c r="B107" s="30" t="n">
        <v>72.8</v>
      </c>
      <c r="C107" s="30" t="n">
        <v>74.7</v>
      </c>
      <c r="D107" s="30" t="n">
        <v>74.5</v>
      </c>
      <c r="E107" s="30" t="n">
        <v>73.9</v>
      </c>
      <c r="F107" s="30" t="n">
        <v>78.4</v>
      </c>
      <c r="G107" s="30" t="n">
        <v>76.2</v>
      </c>
      <c r="H107" s="30" t="n">
        <v>76.5</v>
      </c>
      <c r="I107" s="30" t="n">
        <v>79.8</v>
      </c>
      <c r="J107" s="30" t="n">
        <v>83.6</v>
      </c>
      <c r="K107" s="30" t="n">
        <v>85.6</v>
      </c>
      <c r="L107" s="30" t="n">
        <v>85.1</v>
      </c>
      <c r="M107" s="30" t="n">
        <v>83.9</v>
      </c>
      <c r="N107" s="30" t="n">
        <f aca="false">IF(M107="","",ROUND(AVERAGE(B107:M107),1))</f>
        <v>78.8</v>
      </c>
    </row>
    <row r="108" customFormat="false" ht="12.75" hidden="false" customHeight="false" outlineLevel="0" collapsed="false">
      <c r="A108" s="42" t="s">
        <v>126</v>
      </c>
      <c r="B108" s="30" t="n">
        <v>80.4</v>
      </c>
      <c r="C108" s="30" t="n">
        <v>79.1</v>
      </c>
      <c r="D108" s="30" t="n">
        <v>79.2</v>
      </c>
      <c r="E108" s="30" t="n">
        <v>79.5</v>
      </c>
      <c r="F108" s="30" t="n">
        <v>80.4</v>
      </c>
      <c r="G108" s="30" t="n">
        <v>81.1</v>
      </c>
      <c r="H108" s="30" t="n">
        <v>78.9</v>
      </c>
      <c r="I108" s="30" t="n">
        <v>74.4</v>
      </c>
      <c r="J108" s="30" t="n">
        <v>71.8</v>
      </c>
      <c r="K108" s="30" t="n">
        <v>69</v>
      </c>
      <c r="L108" s="30" t="n">
        <v>66.9</v>
      </c>
      <c r="M108" s="30" t="n">
        <v>68.7</v>
      </c>
      <c r="N108" s="30" t="n">
        <f aca="false">IF(M108="","",ROUND(AVERAGE(B108:M108),1))</f>
        <v>75.8</v>
      </c>
    </row>
    <row r="109" customFormat="false" ht="12.75" hidden="false" customHeight="false" outlineLevel="0" collapsed="false">
      <c r="A109" s="42" t="s">
        <v>127</v>
      </c>
      <c r="B109" s="30" t="n">
        <v>70.8</v>
      </c>
      <c r="C109" s="30" t="n">
        <v>73.3</v>
      </c>
      <c r="D109" s="30" t="n">
        <v>75.4</v>
      </c>
      <c r="E109" s="30" t="n">
        <v>75.8</v>
      </c>
      <c r="F109" s="30" t="n">
        <v>75</v>
      </c>
      <c r="G109" s="30" t="n">
        <v>74.1</v>
      </c>
      <c r="H109" s="30" t="n">
        <v>71.5</v>
      </c>
      <c r="I109" s="30" t="n">
        <v>68.5</v>
      </c>
      <c r="J109" s="30" t="n">
        <v>67.2</v>
      </c>
      <c r="K109" s="30" t="n">
        <v>66.3</v>
      </c>
      <c r="L109" s="30" t="n">
        <v>67.2</v>
      </c>
      <c r="M109" s="30" t="n">
        <v>68</v>
      </c>
      <c r="N109" s="30" t="n">
        <f aca="false">IF(M109="","",ROUND(AVERAGE(B109:M109),1))</f>
        <v>71.1</v>
      </c>
    </row>
    <row r="110" customFormat="false" ht="12.75" hidden="false" customHeight="false" outlineLevel="0" collapsed="false">
      <c r="A110" s="42" t="s">
        <v>128</v>
      </c>
      <c r="B110" s="30" t="n">
        <v>66.3</v>
      </c>
      <c r="C110" s="30" t="n">
        <v>67.1</v>
      </c>
      <c r="D110" s="30" t="n">
        <v>67.4</v>
      </c>
      <c r="E110" s="30" t="n">
        <v>66.1</v>
      </c>
      <c r="F110" s="30" t="n">
        <v>64.8</v>
      </c>
      <c r="G110" s="30" t="n">
        <v>64.6</v>
      </c>
      <c r="H110" s="30" t="n">
        <v>64.4</v>
      </c>
      <c r="I110" s="30" t="n">
        <v>66.5</v>
      </c>
      <c r="J110" s="30" t="n">
        <v>68.1</v>
      </c>
      <c r="K110" s="30" t="n">
        <v>68.3</v>
      </c>
      <c r="L110" s="30" t="n">
        <v>71.7</v>
      </c>
      <c r="M110" s="30" t="n">
        <v>72.1</v>
      </c>
      <c r="N110" s="30" t="n">
        <f aca="false">IF(M110="","",ROUND(AVERAGE(B110:M110),1))</f>
        <v>67.3</v>
      </c>
    </row>
    <row r="111" customFormat="false" ht="12.75" hidden="false" customHeight="false" outlineLevel="0" collapsed="false">
      <c r="A111" s="42" t="s">
        <v>129</v>
      </c>
      <c r="B111" s="30" t="n">
        <v>73.2</v>
      </c>
      <c r="C111" s="30" t="n">
        <v>75.8</v>
      </c>
      <c r="D111" s="30" t="n">
        <v>83.7</v>
      </c>
      <c r="E111" s="30" t="n">
        <v>85.7</v>
      </c>
      <c r="F111" s="30" t="n">
        <v>83.7</v>
      </c>
      <c r="G111" s="30" t="n">
        <v>83.8</v>
      </c>
      <c r="H111" s="30" t="n">
        <v>83.2</v>
      </c>
      <c r="I111" s="30" t="n">
        <v>84.9</v>
      </c>
      <c r="J111" s="30" t="n">
        <v>85.6</v>
      </c>
      <c r="K111" s="30" t="n">
        <v>88</v>
      </c>
      <c r="L111" s="30" t="n">
        <v>88.8</v>
      </c>
      <c r="M111" s="30" t="n">
        <v>88.8</v>
      </c>
      <c r="N111" s="30" t="n">
        <f aca="false">IF(M111="","",ROUND(AVERAGE(B111:M111),1))</f>
        <v>83.8</v>
      </c>
    </row>
    <row r="112" customFormat="false" ht="12.75" hidden="false" customHeight="false" outlineLevel="0" collapsed="false">
      <c r="A112" s="42" t="s">
        <v>130</v>
      </c>
      <c r="B112" s="30" t="n">
        <v>88.2</v>
      </c>
      <c r="C112" s="30" t="n">
        <v>89.8</v>
      </c>
      <c r="D112" s="30" t="n">
        <v>92.5</v>
      </c>
      <c r="E112" s="30" t="n">
        <v>94.8</v>
      </c>
      <c r="F112" s="30" t="n">
        <v>96.3</v>
      </c>
      <c r="G112" s="30" t="n">
        <v>97.2</v>
      </c>
      <c r="H112" s="30" t="n">
        <v>98</v>
      </c>
      <c r="I112" s="30" t="n">
        <v>101.1</v>
      </c>
      <c r="J112" s="30" t="n">
        <v>102.4</v>
      </c>
      <c r="K112" s="30" t="n">
        <v>108.9</v>
      </c>
      <c r="L112" s="30" t="n">
        <v>113.7</v>
      </c>
      <c r="M112" s="30" t="n">
        <v>117</v>
      </c>
      <c r="N112" s="30" t="n">
        <f aca="false">IF(M112="","",ROUND(AVERAGE(B112:M112),1))</f>
        <v>100</v>
      </c>
    </row>
    <row r="113" customFormat="false" ht="12.75" hidden="false" customHeight="false" outlineLevel="0" collapsed="false">
      <c r="A113" s="42" t="s">
        <v>138</v>
      </c>
      <c r="B113" s="30" t="n">
        <v>121.4</v>
      </c>
      <c r="C113" s="30" t="n">
        <v>145.2</v>
      </c>
      <c r="D113" s="30" t="n">
        <v>150.2</v>
      </c>
      <c r="E113" s="30" t="n">
        <v>168.8</v>
      </c>
      <c r="F113" s="44" t="n">
        <v>201.7</v>
      </c>
      <c r="G113" s="30" t="n">
        <v>206.4</v>
      </c>
      <c r="H113" s="30" t="n">
        <v>202.4</v>
      </c>
      <c r="I113" s="30" t="n">
        <v>199.5</v>
      </c>
      <c r="J113" s="30" t="n">
        <v>198.2</v>
      </c>
      <c r="K113" s="30" t="n">
        <v>196.6</v>
      </c>
      <c r="L113" s="30" t="n">
        <v>195.1</v>
      </c>
      <c r="M113" s="30" t="n">
        <v>191.7</v>
      </c>
      <c r="N113" s="30" t="n">
        <f aca="false">IF(M113="","",ROUND(AVERAGE(B113:M113),1))</f>
        <v>181.4</v>
      </c>
    </row>
    <row r="114" customFormat="false" ht="12.75" hidden="false" customHeight="false" outlineLevel="0" collapsed="false">
      <c r="A114" s="42" t="s">
        <v>139</v>
      </c>
      <c r="B114" s="30" t="n">
        <v>166.5</v>
      </c>
      <c r="C114" s="30" t="n">
        <v>158.6</v>
      </c>
      <c r="D114" s="30" t="n">
        <v>166</v>
      </c>
      <c r="E114" s="30" t="n">
        <v>183.3</v>
      </c>
      <c r="F114" s="30" t="n">
        <v>202.1</v>
      </c>
      <c r="G114" s="30"/>
      <c r="H114" s="30"/>
      <c r="I114" s="30"/>
      <c r="J114" s="30"/>
      <c r="K114" s="30"/>
      <c r="L114" s="30"/>
      <c r="M114" s="30"/>
      <c r="N114" s="30" t="str">
        <f aca="false">IF(M114="","",ROUND(AVERAGE(B114:M114),1))</f>
        <v/>
      </c>
    </row>
    <row r="115" customFormat="false" ht="12.75" hidden="false" customHeight="false" outlineLevel="0" collapsed="false">
      <c r="A115" s="42" t="s">
        <v>140</v>
      </c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 t="str">
        <f aca="false">IF(M115="","",ROUND(AVERAGE(B115:M115),1))</f>
        <v/>
      </c>
    </row>
    <row r="116" customFormat="false" ht="12.75" hidden="false" customHeight="false" outlineLevel="0" collapsed="false">
      <c r="A116" s="42" t="s">
        <v>141</v>
      </c>
      <c r="N116" s="30" t="str">
        <f aca="false">IF(M116="","",ROUND(AVERAGE(B116:M116),1))</f>
        <v/>
      </c>
    </row>
    <row r="117" customFormat="false" ht="12.75" hidden="false" customHeight="false" outlineLevel="0" collapsed="false">
      <c r="A117" s="42" t="s">
        <v>142</v>
      </c>
      <c r="N117" s="30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7-06-06T08:41:13Z</cp:lastPrinted>
  <dcterms:modified xsi:type="dcterms:W3CDTF">2007-06-12T05:35:17Z</dcterms:modified>
  <cp:revision>0</cp:revision>
  <dc:subject/>
  <dc:title>Index der Großhandelsverkaufspreise -Altpapier und Altmetalle</dc:title>
</cp:coreProperties>
</file>