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5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November 2005</t>
  </si>
  <si>
    <t xml:space="preserve">Erscheinungsfolge: monatlich</t>
  </si>
  <si>
    <t xml:space="preserve">Erschienen am 09.12.2005</t>
  </si>
  <si>
    <t xml:space="preserve">Artikelnummer: 56128020511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56,1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60,0 r</t>
  </si>
  <si>
    <t xml:space="preserve">Tageszeitungen (E 12 - 2.01), Gewicht 8,4 %</t>
  </si>
  <si>
    <t xml:space="preserve">Verkettungsfaktor 0,33554</t>
  </si>
  <si>
    <t xml:space="preserve">Preisindizes für Jan. 2003 und Aug. 2005 für Papier- und Pappereststoffe sowie für B19 (1.04) bzw. D31 (1.08 + 1.09)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 t="n">
        <v>55.2</v>
      </c>
      <c r="J15" s="23" t="n">
        <v>55.6</v>
      </c>
      <c r="K15" s="23" t="n">
        <v>57.1</v>
      </c>
      <c r="L15" s="23" t="n">
        <v>57.1</v>
      </c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36" t="s">
        <v>138</v>
      </c>
      <c r="J22" s="23" t="n">
        <v>56.6</v>
      </c>
      <c r="K22" s="23" t="n">
        <v>56.7</v>
      </c>
      <c r="L22" s="23" t="n">
        <v>56.7</v>
      </c>
      <c r="M22" s="23"/>
      <c r="N22" s="23"/>
    </row>
    <row r="23" customFormat="false" ht="20.1" hidden="false" customHeight="true" outlineLevel="0" collapsed="false">
      <c r="A23" s="37" t="s">
        <v>1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40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1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2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3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4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5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6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7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8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36" t="s">
        <v>149</v>
      </c>
      <c r="J39" s="23" t="n">
        <v>60.4</v>
      </c>
      <c r="K39" s="23" t="n">
        <v>60.5</v>
      </c>
      <c r="L39" s="23" t="n">
        <v>60.2</v>
      </c>
      <c r="M39" s="23"/>
      <c r="N39" s="23"/>
    </row>
    <row r="40" s="38" customFormat="true" ht="20.1" hidden="false" customHeight="true" outlineLevel="0" collapsed="false">
      <c r="A40" s="37" t="s">
        <v>15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51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1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2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3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4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5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6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7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8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 t="n">
        <v>66</v>
      </c>
      <c r="J56" s="23" t="n">
        <v>66.5</v>
      </c>
      <c r="K56" s="23" t="n">
        <v>66.3</v>
      </c>
      <c r="L56" s="23" t="n">
        <v>66.7</v>
      </c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2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1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2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3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4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5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6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7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8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5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 t="n">
        <v>51.9</v>
      </c>
      <c r="J75" s="23" t="n">
        <v>52.4</v>
      </c>
      <c r="K75" s="23" t="n">
        <v>52.5</v>
      </c>
      <c r="L75" s="23" t="n">
        <v>52.6</v>
      </c>
      <c r="M75" s="23"/>
      <c r="N75" s="23"/>
    </row>
    <row r="76" customFormat="false" ht="20.1" hidden="false" customHeight="true" outlineLevel="0" collapsed="false">
      <c r="A76" s="37" t="s">
        <v>15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7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1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2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3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4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5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6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7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8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 t="n">
        <v>56.3</v>
      </c>
      <c r="J92" s="23" t="n">
        <v>57</v>
      </c>
      <c r="K92" s="23" t="n">
        <v>58</v>
      </c>
      <c r="L92" s="23" t="n">
        <v>58.2</v>
      </c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2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60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5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6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7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8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 t="n">
        <v>153.1</v>
      </c>
      <c r="J19" s="23" t="n">
        <v>155.5</v>
      </c>
      <c r="K19" s="23" t="n">
        <v>152.8</v>
      </c>
      <c r="L19" s="23" t="n">
        <v>156</v>
      </c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6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5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6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7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8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 t="n">
        <v>191.2</v>
      </c>
      <c r="J35" s="23" t="n">
        <v>194.8</v>
      </c>
      <c r="K35" s="23" t="n">
        <v>184.5</v>
      </c>
      <c r="L35" s="23" t="n">
        <v>187</v>
      </c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6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5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6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7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8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 t="n">
        <v>116</v>
      </c>
      <c r="J51" s="23" t="n">
        <v>117.2</v>
      </c>
      <c r="K51" s="23" t="n">
        <v>121.9</v>
      </c>
      <c r="L51" s="23" t="n">
        <v>125.7</v>
      </c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61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3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5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6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7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8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 t="n">
        <v>93.7</v>
      </c>
      <c r="J67" s="23" t="n">
        <v>94.4</v>
      </c>
      <c r="K67" s="23" t="n">
        <v>95</v>
      </c>
      <c r="L67" s="23" t="n">
        <v>96.8</v>
      </c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61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2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3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70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7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5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6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7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8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 t="n">
        <v>123.8</v>
      </c>
      <c r="J83" s="23" t="n">
        <v>125.2</v>
      </c>
      <c r="K83" s="23" t="n">
        <v>131.3</v>
      </c>
      <c r="L83" s="23" t="n">
        <v>135.7</v>
      </c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61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3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2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3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4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5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6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7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8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 t="n">
        <v>124.7</v>
      </c>
      <c r="J100" s="23" t="n">
        <v>126</v>
      </c>
      <c r="K100" s="23" t="n">
        <v>132.6</v>
      </c>
      <c r="L100" s="23" t="n">
        <v>137.3</v>
      </c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6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2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3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11-24T07:21:23Z</cp:lastPrinted>
  <dcterms:modified xsi:type="dcterms:W3CDTF">2005-12-06T14:48:27Z</dcterms:modified>
  <cp:revision>0</cp:revision>
  <dc:subject/>
  <dc:title/>
</cp:coreProperties>
</file>