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1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74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September 2005</t>
  </si>
  <si>
    <t xml:space="preserve">Erscheinungsfolge: monatlich</t>
  </si>
  <si>
    <t xml:space="preserve">Erschienen am 11.10.2005</t>
  </si>
  <si>
    <t xml:space="preserve">Artikelnummer: 561280205109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60,0 r</t>
  </si>
  <si>
    <t xml:space="preserve">Tageszeitungen (E 12 - 2.01), Gewicht 8,4 %</t>
  </si>
  <si>
    <t xml:space="preserve">Verkettungsfaktor 0,33554</t>
  </si>
  <si>
    <t xml:space="preserve">Preisindizes für Januar 2003 für Papier- und Pappereststoffe sowie für B19 (1.04) wurden korrigiert!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0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7</v>
      </c>
    </row>
    <row r="4" customFormat="false" ht="12.75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1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2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3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4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5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6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7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8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9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30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1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2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3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4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5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6</v>
      </c>
    </row>
    <row r="33" customFormat="false" ht="12.75" hidden="false" customHeight="false" outlineLevel="0" collapsed="false">
      <c r="A33" s="1" t="s">
        <v>37</v>
      </c>
    </row>
    <row r="34" customFormat="false" ht="12.75" hidden="false" customHeight="false" outlineLevel="0" collapsed="false">
      <c r="A34" s="1" t="s">
        <v>38</v>
      </c>
    </row>
    <row r="36" customFormat="false" ht="12.75" hidden="false" customHeight="false" outlineLevel="0" collapsed="false">
      <c r="A36" s="10" t="s">
        <v>39</v>
      </c>
    </row>
    <row r="37" customFormat="false" ht="12.75" hidden="false" customHeight="false" outlineLevel="0" collapsed="false">
      <c r="A37" s="17" t="s">
        <v>40</v>
      </c>
      <c r="B37" s="1" t="s">
        <v>41</v>
      </c>
    </row>
    <row r="38" customFormat="false" ht="12.75" hidden="false" customHeight="false" outlineLevel="0" collapsed="false">
      <c r="A38" s="17" t="s">
        <v>42</v>
      </c>
      <c r="B38" s="1" t="s">
        <v>43</v>
      </c>
    </row>
    <row r="39" customFormat="false" ht="12.75" hidden="false" customHeight="false" outlineLevel="0" collapsed="false">
      <c r="A39" s="17" t="s">
        <v>44</v>
      </c>
      <c r="B39" s="1" t="s">
        <v>45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6</v>
      </c>
    </row>
    <row r="42" customFormat="false" ht="12.75" hidden="false" customHeight="false" outlineLevel="0" collapsed="false">
      <c r="A42" s="17" t="s">
        <v>47</v>
      </c>
      <c r="B42" s="1" t="s">
        <v>48</v>
      </c>
    </row>
    <row r="43" customFormat="false" ht="12.75" hidden="false" customHeight="false" outlineLevel="0" collapsed="false">
      <c r="A43" s="17" t="s">
        <v>49</v>
      </c>
      <c r="B43" s="1" t="s">
        <v>50</v>
      </c>
    </row>
    <row r="44" customFormat="false" ht="12.75" hidden="false" customHeight="false" outlineLevel="0" collapsed="false">
      <c r="A44" s="17" t="s">
        <v>51</v>
      </c>
      <c r="B44" s="1" t="s">
        <v>52</v>
      </c>
    </row>
    <row r="45" customFormat="false" ht="12.75" hidden="false" customHeight="false" outlineLevel="0" collapsed="false">
      <c r="A45" s="17" t="s">
        <v>53</v>
      </c>
      <c r="B45" s="1" t="s">
        <v>54</v>
      </c>
    </row>
    <row r="46" customFormat="false" ht="12.75" hidden="false" customHeight="false" outlineLevel="0" collapsed="false">
      <c r="A46" s="17" t="s">
        <v>55</v>
      </c>
      <c r="B46" s="1" t="s">
        <v>56</v>
      </c>
    </row>
    <row r="47" customFormat="false" ht="12.75" hidden="false" customHeight="false" outlineLevel="0" collapsed="false">
      <c r="A47" s="17" t="s">
        <v>57</v>
      </c>
      <c r="B47" s="1" t="s">
        <v>58</v>
      </c>
    </row>
    <row r="48" customFormat="false" ht="12.75" hidden="false" customHeight="false" outlineLevel="0" collapsed="false">
      <c r="A48" s="17" t="s">
        <v>59</v>
      </c>
      <c r="B48" s="1" t="s">
        <v>60</v>
      </c>
    </row>
    <row r="49" customFormat="false" ht="12.75" hidden="false" customHeight="false" outlineLevel="0" collapsed="false">
      <c r="A49" s="17" t="s">
        <v>61</v>
      </c>
      <c r="B49" s="1" t="s">
        <v>62</v>
      </c>
    </row>
    <row r="50" customFormat="false" ht="12.75" hidden="false" customHeight="false" outlineLevel="0" collapsed="false">
      <c r="A50" s="17" t="s">
        <v>63</v>
      </c>
      <c r="B50" s="1" t="s">
        <v>64</v>
      </c>
    </row>
    <row r="51" customFormat="false" ht="12.75" hidden="false" customHeight="false" outlineLevel="0" collapsed="false">
      <c r="A51" s="17" t="s">
        <v>65</v>
      </c>
      <c r="B51" s="1" t="s">
        <v>66</v>
      </c>
    </row>
    <row r="52" customFormat="false" ht="12.75" hidden="false" customHeight="false" outlineLevel="0" collapsed="false">
      <c r="A52" s="17" t="s">
        <v>67</v>
      </c>
      <c r="B52" s="1" t="s">
        <v>68</v>
      </c>
    </row>
    <row r="53" customFormat="false" ht="12.75" hidden="false" customHeight="false" outlineLevel="0" collapsed="false">
      <c r="A53" s="17" t="s">
        <v>69</v>
      </c>
      <c r="B53" s="1" t="s">
        <v>70</v>
      </c>
    </row>
    <row r="54" customFormat="false" ht="12.75" hidden="false" customHeight="false" outlineLevel="0" collapsed="false">
      <c r="A54" s="17" t="s">
        <v>71</v>
      </c>
      <c r="B54" s="1" t="s">
        <v>72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9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 t="s">
        <v>74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1" t="s">
        <v>77</v>
      </c>
    </row>
    <row r="9" customFormat="false" ht="12.75" hidden="false" customHeight="false" outlineLevel="0" collapsed="false">
      <c r="A9" s="1" t="s">
        <v>78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1" t="s">
        <v>82</v>
      </c>
    </row>
    <row r="19" customFormat="false" ht="12.75" hidden="false" customHeight="false" outlineLevel="0" collapsed="false">
      <c r="B19" s="1" t="s">
        <v>83</v>
      </c>
      <c r="C19" s="1" t="s">
        <v>81</v>
      </c>
      <c r="D19" s="1" t="s">
        <v>84</v>
      </c>
    </row>
    <row r="20" customFormat="false" ht="12.75" hidden="false" customHeight="false" outlineLevel="0" collapsed="false">
      <c r="B20" s="1" t="s">
        <v>85</v>
      </c>
      <c r="C20" s="1" t="s">
        <v>81</v>
      </c>
      <c r="D20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3</v>
      </c>
    </row>
    <row r="32" s="19" customFormat="true" ht="15.75" hidden="false" customHeight="false" outlineLevel="0" collapsed="false">
      <c r="A32" s="11" t="s">
        <v>20</v>
      </c>
    </row>
    <row r="34" customFormat="false" ht="12.75" hidden="false" customHeight="false" outlineLevel="0" collapsed="false">
      <c r="A34" s="1" t="s">
        <v>94</v>
      </c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6</v>
      </c>
    </row>
    <row r="37" customFormat="false" ht="12.75" hidden="false" customHeight="false" outlineLevel="0" collapsed="false">
      <c r="A37" s="1" t="s">
        <v>97</v>
      </c>
    </row>
    <row r="39" customFormat="false" ht="12.75" hidden="false" customHeight="false" outlineLevel="0" collapsed="false">
      <c r="A39" s="10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3" customFormat="false" ht="12.75" hidden="false" customHeight="false" outlineLevel="0" collapsed="false">
      <c r="A43" s="10" t="s">
        <v>101</v>
      </c>
    </row>
    <row r="44" customFormat="false" ht="12.75" hidden="false" customHeight="false" outlineLevel="0" collapsed="false">
      <c r="A44" s="1" t="s">
        <v>102</v>
      </c>
    </row>
    <row r="45" customFormat="false" ht="12.75" hidden="false" customHeight="false" outlineLevel="0" collapsed="false">
      <c r="A45" s="1" t="s">
        <v>103</v>
      </c>
    </row>
    <row r="46" customFormat="false" ht="12.75" hidden="false" customHeight="false" outlineLevel="0" collapsed="false">
      <c r="A46" s="1" t="s">
        <v>104</v>
      </c>
    </row>
    <row r="47" customFormat="false" ht="12.75" hidden="false" customHeight="false" outlineLevel="0" collapsed="false">
      <c r="A47" s="1" t="s">
        <v>105</v>
      </c>
    </row>
    <row r="49" customFormat="false" ht="12.75" hidden="false" customHeight="false" outlineLevel="0" collapsed="false">
      <c r="A49" s="10" t="s">
        <v>106</v>
      </c>
    </row>
    <row r="50" customFormat="false" ht="12.75" hidden="false" customHeight="false" outlineLevel="0" collapsed="false">
      <c r="A50" s="1" t="s">
        <v>107</v>
      </c>
    </row>
    <row r="51" customFormat="false" ht="12.75" hidden="false" customHeight="false" outlineLevel="0" collapsed="false">
      <c r="A5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0" t="s">
        <v>12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4" customFormat="true" ht="12.75" hidden="false" customHeight="true" outlineLevel="0" collapsed="false">
      <c r="A8" s="31"/>
      <c r="B8" s="32" t="s">
        <v>12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</row>
    <row r="9" customFormat="false" ht="12.75" hidden="false" customHeight="false" outlineLevel="0" collapsed="false">
      <c r="A9" s="35" t="s">
        <v>129</v>
      </c>
      <c r="B9" s="36" t="s">
        <v>42</v>
      </c>
      <c r="C9" s="36" t="s">
        <v>42</v>
      </c>
      <c r="D9" s="36" t="s">
        <v>42</v>
      </c>
      <c r="E9" s="36" t="s">
        <v>42</v>
      </c>
      <c r="F9" s="36" t="s">
        <v>42</v>
      </c>
      <c r="G9" s="36" t="s">
        <v>42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6" t="s">
        <v>42</v>
      </c>
    </row>
    <row r="10" customFormat="false" ht="12.75" hidden="false" customHeight="false" outlineLevel="0" collapsed="false">
      <c r="A10" s="35" t="s">
        <v>130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v>100</v>
      </c>
    </row>
    <row r="11" customFormat="false" ht="12.75" hidden="false" customHeight="false" outlineLevel="0" collapsed="false">
      <c r="A11" s="35" t="s">
        <v>131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AVERAGE(B11:M11)</f>
        <v>38.375</v>
      </c>
    </row>
    <row r="12" customFormat="false" ht="12.75" hidden="false" customHeight="false" outlineLevel="0" collapsed="false">
      <c r="A12" s="35" t="s">
        <v>132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v>75.5</v>
      </c>
    </row>
    <row r="13" customFormat="false" ht="12.75" hidden="false" customHeight="false" outlineLevel="0" collapsed="false">
      <c r="A13" s="35" t="s">
        <v>133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v>67.2</v>
      </c>
    </row>
    <row r="14" customFormat="false" ht="12.75" hidden="false" customHeight="false" outlineLevel="0" collapsed="false">
      <c r="A14" s="35" t="s">
        <v>134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v>64.1</v>
      </c>
    </row>
    <row r="15" customFormat="false" ht="12.75" hidden="false" customHeight="false" outlineLevel="0" collapsed="false">
      <c r="A15" s="35" t="s">
        <v>135</v>
      </c>
      <c r="B15" s="23" t="n">
        <v>50.6</v>
      </c>
      <c r="C15" s="23" t="n">
        <v>56.7</v>
      </c>
      <c r="D15" s="23" t="n">
        <v>69</v>
      </c>
      <c r="E15" s="23" t="n">
        <v>70.4</v>
      </c>
      <c r="F15" s="23" t="n">
        <v>68.9</v>
      </c>
      <c r="G15" s="23" t="n">
        <v>58.5</v>
      </c>
      <c r="H15" s="23" t="n">
        <v>54.4</v>
      </c>
      <c r="I15" s="23" t="n">
        <v>55.2</v>
      </c>
      <c r="J15" s="23" t="n">
        <v>55.6</v>
      </c>
      <c r="K15" s="23"/>
      <c r="L15" s="23"/>
      <c r="M15" s="23"/>
      <c r="N15" s="23"/>
    </row>
    <row r="16" customFormat="false" ht="20.1" hidden="false" customHeight="true" outlineLevel="0" collapsed="false">
      <c r="A16" s="37" t="s">
        <v>1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35" t="s">
        <v>130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v>100</v>
      </c>
    </row>
    <row r="18" customFormat="false" ht="12.75" hidden="false" customHeight="false" outlineLevel="0" collapsed="false">
      <c r="A18" s="35" t="s">
        <v>131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AVERAGE(B18:M18)</f>
        <v>50.55</v>
      </c>
    </row>
    <row r="19" customFormat="false" ht="12.75" hidden="false" customHeight="false" outlineLevel="0" collapsed="false">
      <c r="A19" s="35" t="s">
        <v>132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v>76.1</v>
      </c>
    </row>
    <row r="20" customFormat="false" ht="12.75" hidden="false" customHeight="false" outlineLevel="0" collapsed="false">
      <c r="A20" s="35" t="s">
        <v>133</v>
      </c>
      <c r="B20" s="36" t="s">
        <v>137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5" t="s">
        <v>134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v>64.1</v>
      </c>
    </row>
    <row r="22" customFormat="false" ht="12.75" hidden="false" customHeight="false" outlineLevel="0" collapsed="false">
      <c r="A22" s="35" t="s">
        <v>135</v>
      </c>
      <c r="B22" s="23" t="n">
        <v>52.1</v>
      </c>
      <c r="C22" s="23" t="n">
        <v>57.7</v>
      </c>
      <c r="D22" s="23" t="n">
        <v>65.1</v>
      </c>
      <c r="E22" s="23" t="n">
        <v>66.4</v>
      </c>
      <c r="F22" s="23" t="n">
        <v>65.7</v>
      </c>
      <c r="G22" s="23" t="n">
        <v>59.1</v>
      </c>
      <c r="H22" s="23" t="n">
        <v>55.7</v>
      </c>
      <c r="I22" s="23" t="n">
        <v>55.8</v>
      </c>
      <c r="J22" s="23" t="n">
        <v>56.6</v>
      </c>
      <c r="K22" s="23"/>
      <c r="L22" s="23"/>
      <c r="M22" s="23"/>
      <c r="N22" s="23"/>
    </row>
    <row r="23" customFormat="false" ht="20.1" hidden="false" customHeight="true" outlineLevel="0" collapsed="false">
      <c r="A23" s="37" t="s">
        <v>13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2.75" hidden="false" customHeight="true" outlineLevel="0" collapsed="false">
      <c r="A24" s="31"/>
      <c r="B24" s="32" t="s">
        <v>139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A25" s="35" t="s">
        <v>140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v>20.7</v>
      </c>
    </row>
    <row r="26" customFormat="false" ht="12.75" hidden="false" customHeight="false" outlineLevel="0" collapsed="false">
      <c r="A26" s="35" t="s">
        <v>141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v>31.6</v>
      </c>
    </row>
    <row r="27" customFormat="false" ht="12.75" hidden="false" customHeight="false" outlineLevel="0" collapsed="false">
      <c r="A27" s="35" t="s">
        <v>142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v>29</v>
      </c>
    </row>
    <row r="28" customFormat="false" ht="12.75" hidden="false" customHeight="false" outlineLevel="0" collapsed="false">
      <c r="A28" s="35" t="s">
        <v>143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v>68.1</v>
      </c>
    </row>
    <row r="29" customFormat="false" ht="12.75" hidden="false" customHeight="false" outlineLevel="0" collapsed="false">
      <c r="A29" s="35" t="s">
        <v>144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v>102.4</v>
      </c>
    </row>
    <row r="30" customFormat="false" ht="12.75" hidden="false" customHeight="false" outlineLevel="0" collapsed="false">
      <c r="A30" s="35" t="s">
        <v>145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v>38.2</v>
      </c>
    </row>
    <row r="31" customFormat="false" ht="12.75" hidden="false" customHeight="false" outlineLevel="0" collapsed="false">
      <c r="A31" s="35" t="s">
        <v>146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v>28.9</v>
      </c>
    </row>
    <row r="32" customFormat="false" ht="12.75" hidden="false" customHeight="false" outlineLevel="0" collapsed="false">
      <c r="A32" s="35" t="s">
        <v>147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v>27.5</v>
      </c>
    </row>
    <row r="33" customFormat="false" ht="12.75" hidden="false" customHeight="false" outlineLevel="0" collapsed="false">
      <c r="A33" s="35" t="s">
        <v>129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v>43.6</v>
      </c>
    </row>
    <row r="34" customFormat="false" ht="12.75" hidden="false" customHeight="false" outlineLevel="0" collapsed="false">
      <c r="A34" s="35" t="s">
        <v>130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v>100</v>
      </c>
    </row>
    <row r="35" customFormat="false" ht="12.75" hidden="false" customHeight="false" outlineLevel="0" collapsed="false">
      <c r="A35" s="35" t="s">
        <v>131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AVERAGE(B35:M35)</f>
        <v>63.275</v>
      </c>
    </row>
    <row r="36" customFormat="false" ht="12.75" hidden="false" customHeight="false" outlineLevel="0" collapsed="false">
      <c r="A36" s="35" t="s">
        <v>132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v>82.1</v>
      </c>
    </row>
    <row r="37" customFormat="false" ht="12.75" hidden="false" customHeight="false" outlineLevel="0" collapsed="false">
      <c r="A37" s="35" t="s">
        <v>133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v>75.6</v>
      </c>
    </row>
    <row r="38" customFormat="false" ht="12.75" hidden="false" customHeight="false" outlineLevel="0" collapsed="false">
      <c r="A38" s="35" t="s">
        <v>134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v>67.9</v>
      </c>
    </row>
    <row r="39" customFormat="false" ht="12.75" hidden="false" customHeight="false" outlineLevel="0" collapsed="false">
      <c r="A39" s="35" t="s">
        <v>135</v>
      </c>
      <c r="B39" s="23" t="n">
        <v>58</v>
      </c>
      <c r="C39" s="23" t="n">
        <v>59.3</v>
      </c>
      <c r="D39" s="23" t="n">
        <v>63.6</v>
      </c>
      <c r="E39" s="23" t="n">
        <v>64.7</v>
      </c>
      <c r="F39" s="23" t="n">
        <v>64.4</v>
      </c>
      <c r="G39" s="23" t="n">
        <v>59.9</v>
      </c>
      <c r="H39" s="23" t="n">
        <v>58.1</v>
      </c>
      <c r="I39" s="36" t="s">
        <v>148</v>
      </c>
      <c r="J39" s="23" t="n">
        <v>60.4</v>
      </c>
      <c r="K39" s="23"/>
      <c r="L39" s="23"/>
      <c r="M39" s="23"/>
      <c r="N39" s="23"/>
    </row>
    <row r="40" s="38" customFormat="true" ht="20.1" hidden="false" customHeight="true" outlineLevel="0" collapsed="false">
      <c r="A40" s="37" t="s">
        <v>14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4" customFormat="true" ht="12.75" hidden="false" customHeight="true" outlineLevel="0" collapsed="false">
      <c r="A41" s="31"/>
      <c r="B41" s="32" t="s">
        <v>150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2.75" hidden="false" customHeight="false" outlineLevel="0" collapsed="false">
      <c r="A42" s="35" t="s">
        <v>140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v>33.6</v>
      </c>
    </row>
    <row r="43" customFormat="false" ht="12.75" hidden="false" customHeight="false" outlineLevel="0" collapsed="false">
      <c r="A43" s="35" t="s">
        <v>141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v>41.6</v>
      </c>
    </row>
    <row r="44" customFormat="false" ht="12.75" hidden="false" customHeight="false" outlineLevel="0" collapsed="false">
      <c r="A44" s="35" t="s">
        <v>142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v>35.6</v>
      </c>
    </row>
    <row r="45" customFormat="false" ht="12.75" hidden="false" customHeight="false" outlineLevel="0" collapsed="false">
      <c r="A45" s="35" t="s">
        <v>143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v>53.5</v>
      </c>
    </row>
    <row r="46" customFormat="false" ht="12.75" hidden="false" customHeight="false" outlineLevel="0" collapsed="false">
      <c r="A46" s="35" t="s">
        <v>144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v>95.5</v>
      </c>
    </row>
    <row r="47" customFormat="false" ht="12.75" hidden="false" customHeight="false" outlineLevel="0" collapsed="false">
      <c r="A47" s="35" t="s">
        <v>145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v>34</v>
      </c>
    </row>
    <row r="48" customFormat="false" ht="12.75" hidden="false" customHeight="false" outlineLevel="0" collapsed="false">
      <c r="A48" s="35" t="s">
        <v>146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v>31</v>
      </c>
    </row>
    <row r="49" customFormat="false" ht="12.75" hidden="false" customHeight="false" outlineLevel="0" collapsed="false">
      <c r="A49" s="35" t="s">
        <v>147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v>34</v>
      </c>
    </row>
    <row r="50" customFormat="false" ht="12.75" hidden="false" customHeight="false" outlineLevel="0" collapsed="false">
      <c r="A50" s="35" t="s">
        <v>129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v>45.6</v>
      </c>
    </row>
    <row r="51" customFormat="false" ht="12.75" hidden="false" customHeight="false" outlineLevel="0" collapsed="false">
      <c r="A51" s="35" t="s">
        <v>130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v>100</v>
      </c>
    </row>
    <row r="52" customFormat="false" ht="12.75" hidden="false" customHeight="false" outlineLevel="0" collapsed="false">
      <c r="A52" s="35" t="s">
        <v>131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AVERAGE(B52:M52)</f>
        <v>65.225</v>
      </c>
    </row>
    <row r="53" customFormat="false" ht="12.75" hidden="false" customHeight="false" outlineLevel="0" collapsed="false">
      <c r="A53" s="35" t="s">
        <v>132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v>82</v>
      </c>
    </row>
    <row r="54" customFormat="false" ht="12.75" hidden="false" customHeight="false" outlineLevel="0" collapsed="false">
      <c r="A54" s="35" t="s">
        <v>133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v>75.8</v>
      </c>
    </row>
    <row r="55" customFormat="false" ht="12.75" hidden="false" customHeight="false" outlineLevel="0" collapsed="false">
      <c r="A55" s="35" t="s">
        <v>134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v>71.5</v>
      </c>
    </row>
    <row r="56" customFormat="false" ht="12.75" hidden="false" customHeight="false" outlineLevel="0" collapsed="false">
      <c r="A56" s="35" t="s">
        <v>135</v>
      </c>
      <c r="B56" s="23" t="n">
        <v>63</v>
      </c>
      <c r="C56" s="23" t="n">
        <v>64.2</v>
      </c>
      <c r="D56" s="23" t="n">
        <v>69.6</v>
      </c>
      <c r="E56" s="23" t="n">
        <v>69.4</v>
      </c>
      <c r="F56" s="23" t="n">
        <v>69</v>
      </c>
      <c r="G56" s="23" t="n">
        <v>66.9</v>
      </c>
      <c r="H56" s="23" t="n">
        <v>65.3</v>
      </c>
      <c r="I56" s="23" t="n">
        <v>66</v>
      </c>
      <c r="J56" s="23" t="n">
        <v>66.5</v>
      </c>
      <c r="K56" s="23"/>
      <c r="L56" s="23"/>
      <c r="M56" s="23"/>
      <c r="N56" s="23"/>
    </row>
    <row r="57" customFormat="false" ht="12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39" t="s">
        <v>151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20.1" hidden="false" customHeight="true" outlineLevel="0" collapsed="false">
      <c r="A59" s="37" t="s">
        <v>152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4" customFormat="true" ht="12.75" hidden="false" customHeight="true" outlineLevel="0" collapsed="false">
      <c r="A60" s="31"/>
      <c r="B60" s="32" t="s">
        <v>153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</row>
    <row r="61" customFormat="false" ht="12.75" hidden="false" customHeight="false" outlineLevel="0" collapsed="false">
      <c r="A61" s="35" t="s">
        <v>140</v>
      </c>
      <c r="B61" s="23" t="n">
        <v>18.6</v>
      </c>
      <c r="C61" s="23" t="n">
        <v>14.7</v>
      </c>
      <c r="D61" s="23" t="n">
        <v>11.1</v>
      </c>
      <c r="E61" s="23" t="n">
        <v>10.4</v>
      </c>
      <c r="F61" s="23" t="n">
        <v>10.6</v>
      </c>
      <c r="G61" s="23" t="n">
        <v>12.9</v>
      </c>
      <c r="H61" s="23" t="n">
        <v>17.6</v>
      </c>
      <c r="I61" s="23" t="n">
        <v>20.8</v>
      </c>
      <c r="J61" s="22" t="n">
        <v>20.8</v>
      </c>
      <c r="K61" s="23" t="n">
        <v>19</v>
      </c>
      <c r="L61" s="22" t="n">
        <v>18.3</v>
      </c>
      <c r="M61" s="22" t="n">
        <v>18.2</v>
      </c>
      <c r="N61" s="23" t="n">
        <v>16.1</v>
      </c>
    </row>
    <row r="62" customFormat="false" ht="12.75" hidden="false" customHeight="false" outlineLevel="0" collapsed="false">
      <c r="A62" s="35" t="s">
        <v>141</v>
      </c>
      <c r="B62" s="23" t="n">
        <v>18.2</v>
      </c>
      <c r="C62" s="23" t="n">
        <v>17.4</v>
      </c>
      <c r="D62" s="23" t="n">
        <v>17.4</v>
      </c>
      <c r="E62" s="23" t="n">
        <v>17.2</v>
      </c>
      <c r="F62" s="23" t="n">
        <v>17</v>
      </c>
      <c r="G62" s="23" t="n">
        <v>17</v>
      </c>
      <c r="H62" s="23" t="n">
        <v>17.8</v>
      </c>
      <c r="I62" s="23" t="n">
        <v>18.9</v>
      </c>
      <c r="J62" s="22" t="n">
        <v>19.6</v>
      </c>
      <c r="K62" s="22" t="n">
        <v>18.6</v>
      </c>
      <c r="L62" s="22" t="n">
        <v>16.4</v>
      </c>
      <c r="M62" s="22" t="n">
        <v>14.1</v>
      </c>
      <c r="N62" s="23" t="n">
        <v>17.5</v>
      </c>
    </row>
    <row r="63" customFormat="false" ht="12.75" hidden="false" customHeight="false" outlineLevel="0" collapsed="false">
      <c r="A63" s="35" t="s">
        <v>142</v>
      </c>
      <c r="B63" s="23" t="n">
        <v>9.2</v>
      </c>
      <c r="C63" s="23" t="n">
        <v>6.8</v>
      </c>
      <c r="D63" s="23" t="n">
        <v>8</v>
      </c>
      <c r="E63" s="23" t="n">
        <v>8.3</v>
      </c>
      <c r="F63" s="23" t="n">
        <v>7.3</v>
      </c>
      <c r="G63" s="23" t="n">
        <v>7.1</v>
      </c>
      <c r="H63" s="23" t="n">
        <v>8</v>
      </c>
      <c r="I63" s="23" t="n">
        <v>4.9</v>
      </c>
      <c r="J63" s="22" t="n">
        <v>4.9</v>
      </c>
      <c r="K63" s="22" t="n">
        <v>4.9</v>
      </c>
      <c r="L63" s="22" t="n">
        <v>3.7</v>
      </c>
      <c r="M63" s="22" t="n">
        <v>3.7</v>
      </c>
      <c r="N63" s="23" t="n">
        <v>6.4</v>
      </c>
    </row>
    <row r="64" customFormat="false" ht="12.75" hidden="false" customHeight="false" outlineLevel="0" collapsed="false">
      <c r="A64" s="35" t="s">
        <v>143</v>
      </c>
      <c r="B64" s="23" t="n">
        <v>4.2</v>
      </c>
      <c r="C64" s="23" t="n">
        <v>5.6</v>
      </c>
      <c r="D64" s="23" t="n">
        <v>4.7</v>
      </c>
      <c r="E64" s="23" t="n">
        <v>8.9</v>
      </c>
      <c r="F64" s="23" t="n">
        <v>15.6</v>
      </c>
      <c r="G64" s="23" t="n">
        <v>53.5</v>
      </c>
      <c r="H64" s="23" t="n">
        <v>128.8</v>
      </c>
      <c r="I64" s="23" t="n">
        <v>140.2</v>
      </c>
      <c r="J64" s="22" t="n">
        <v>136.2</v>
      </c>
      <c r="K64" s="22" t="n">
        <v>123.1</v>
      </c>
      <c r="L64" s="22" t="n">
        <v>106.6</v>
      </c>
      <c r="M64" s="22" t="n">
        <v>105.7</v>
      </c>
      <c r="N64" s="23" t="n">
        <v>69.4</v>
      </c>
    </row>
    <row r="65" customFormat="false" ht="12.75" hidden="false" customHeight="false" outlineLevel="0" collapsed="false">
      <c r="A65" s="35" t="s">
        <v>144</v>
      </c>
      <c r="B65" s="23" t="n">
        <v>109.7</v>
      </c>
      <c r="C65" s="23" t="n">
        <v>115.3</v>
      </c>
      <c r="D65" s="23" t="n">
        <v>129.4</v>
      </c>
      <c r="E65" s="23" t="n">
        <v>164.1</v>
      </c>
      <c r="F65" s="23" t="n">
        <v>207.4</v>
      </c>
      <c r="G65" s="23" t="n">
        <v>219.7</v>
      </c>
      <c r="H65" s="23" t="n">
        <v>226.7</v>
      </c>
      <c r="I65" s="23" t="n">
        <v>220.6</v>
      </c>
      <c r="J65" s="23" t="n">
        <v>175</v>
      </c>
      <c r="K65" s="22" t="n">
        <v>31.8</v>
      </c>
      <c r="L65" s="22" t="n">
        <v>10.1</v>
      </c>
      <c r="M65" s="22" t="n">
        <v>16.8</v>
      </c>
      <c r="N65" s="23" t="n">
        <v>135.6</v>
      </c>
    </row>
    <row r="66" customFormat="false" ht="12.75" hidden="false" customHeight="false" outlineLevel="0" collapsed="false">
      <c r="A66" s="35" t="s">
        <v>145</v>
      </c>
      <c r="B66" s="23" t="n">
        <v>40.3</v>
      </c>
      <c r="C66" s="23" t="n">
        <v>39.3</v>
      </c>
      <c r="D66" s="23" t="n">
        <v>31.4</v>
      </c>
      <c r="E66" s="23" t="n">
        <v>21.6</v>
      </c>
      <c r="F66" s="23" t="n">
        <v>17.9</v>
      </c>
      <c r="G66" s="23" t="n">
        <v>37.6</v>
      </c>
      <c r="H66" s="23" t="n">
        <v>37.5</v>
      </c>
      <c r="I66" s="23" t="n">
        <v>29.9</v>
      </c>
      <c r="J66" s="23" t="n">
        <v>29.1</v>
      </c>
      <c r="K66" s="23" t="n">
        <v>27</v>
      </c>
      <c r="L66" s="23" t="n">
        <v>25.7</v>
      </c>
      <c r="M66" s="23" t="n">
        <v>22.2</v>
      </c>
      <c r="N66" s="23" t="n">
        <v>30</v>
      </c>
    </row>
    <row r="67" customFormat="false" ht="12.75" hidden="false" customHeight="false" outlineLevel="0" collapsed="false">
      <c r="A67" s="35" t="s">
        <v>146</v>
      </c>
      <c r="B67" s="23" t="n">
        <v>14.9</v>
      </c>
      <c r="C67" s="23" t="n">
        <v>13.7</v>
      </c>
      <c r="D67" s="23" t="n">
        <v>22.3</v>
      </c>
      <c r="E67" s="23" t="n">
        <v>29.8</v>
      </c>
      <c r="F67" s="23" t="n">
        <v>31.1</v>
      </c>
      <c r="G67" s="23" t="n">
        <v>29.4</v>
      </c>
      <c r="H67" s="23" t="n">
        <v>27.8</v>
      </c>
      <c r="I67" s="23" t="n">
        <v>26.5</v>
      </c>
      <c r="J67" s="23" t="n">
        <v>26.5</v>
      </c>
      <c r="K67" s="23" t="n">
        <v>27</v>
      </c>
      <c r="L67" s="23" t="n">
        <v>25.7</v>
      </c>
      <c r="M67" s="23" t="n">
        <v>24.1</v>
      </c>
      <c r="N67" s="23" t="n">
        <v>24.9</v>
      </c>
    </row>
    <row r="68" customFormat="false" ht="12.75" hidden="false" customHeight="false" outlineLevel="0" collapsed="false">
      <c r="A68" s="35" t="s">
        <v>147</v>
      </c>
      <c r="B68" s="23" t="n">
        <v>20.5</v>
      </c>
      <c r="C68" s="23" t="n">
        <v>18.7</v>
      </c>
      <c r="D68" s="23" t="n">
        <v>17.3</v>
      </c>
      <c r="E68" s="23" t="n">
        <v>18.4</v>
      </c>
      <c r="F68" s="23" t="n">
        <v>21.7</v>
      </c>
      <c r="G68" s="23" t="n">
        <v>23.7</v>
      </c>
      <c r="H68" s="23" t="n">
        <v>26.1</v>
      </c>
      <c r="I68" s="23" t="n">
        <v>27</v>
      </c>
      <c r="J68" s="23" t="n">
        <v>27.9</v>
      </c>
      <c r="K68" s="23" t="n">
        <v>26.2</v>
      </c>
      <c r="L68" s="23" t="n">
        <v>20.6</v>
      </c>
      <c r="M68" s="23" t="n">
        <v>14.5</v>
      </c>
      <c r="N68" s="23" t="n">
        <v>21.9</v>
      </c>
    </row>
    <row r="69" customFormat="false" ht="12.75" hidden="false" customHeight="false" outlineLevel="0" collapsed="false">
      <c r="A69" s="35" t="s">
        <v>129</v>
      </c>
      <c r="B69" s="23" t="n">
        <v>13.8</v>
      </c>
      <c r="C69" s="23" t="n">
        <v>18.9</v>
      </c>
      <c r="D69" s="23" t="n">
        <v>22</v>
      </c>
      <c r="E69" s="23" t="n">
        <v>28.1</v>
      </c>
      <c r="F69" s="23" t="n">
        <v>30.3</v>
      </c>
      <c r="G69" s="23" t="n">
        <v>36.1</v>
      </c>
      <c r="H69" s="23" t="n">
        <v>48.6</v>
      </c>
      <c r="I69" s="23" t="n">
        <v>55.8</v>
      </c>
      <c r="J69" s="23" t="n">
        <v>56.7</v>
      </c>
      <c r="K69" s="23" t="n">
        <v>55.4</v>
      </c>
      <c r="L69" s="23" t="n">
        <v>51</v>
      </c>
      <c r="M69" s="23" t="n">
        <v>55.1</v>
      </c>
      <c r="N69" s="23" t="n">
        <v>39.3</v>
      </c>
    </row>
    <row r="70" customFormat="false" ht="12.75" hidden="false" customHeight="false" outlineLevel="0" collapsed="false">
      <c r="A70" s="35" t="s">
        <v>130</v>
      </c>
      <c r="B70" s="23" t="n">
        <v>55.8</v>
      </c>
      <c r="C70" s="23" t="n">
        <v>69.4</v>
      </c>
      <c r="D70" s="23" t="n">
        <v>90.5</v>
      </c>
      <c r="E70" s="23" t="n">
        <v>128.5</v>
      </c>
      <c r="F70" s="23" t="n">
        <v>139.8</v>
      </c>
      <c r="G70" s="23" t="n">
        <v>144.2</v>
      </c>
      <c r="H70" s="23" t="n">
        <v>141.5</v>
      </c>
      <c r="I70" s="23" t="n">
        <v>118.9</v>
      </c>
      <c r="J70" s="23" t="n">
        <v>96.3</v>
      </c>
      <c r="K70" s="23" t="n">
        <v>82.9</v>
      </c>
      <c r="L70" s="23" t="n">
        <v>75.7</v>
      </c>
      <c r="M70" s="23" t="n">
        <v>57</v>
      </c>
      <c r="N70" s="23" t="n">
        <v>100</v>
      </c>
    </row>
    <row r="71" customFormat="false" ht="12.75" hidden="false" customHeight="false" outlineLevel="0" collapsed="false">
      <c r="A71" s="35" t="s">
        <v>131</v>
      </c>
      <c r="B71" s="23" t="n">
        <v>42.7</v>
      </c>
      <c r="C71" s="23" t="n">
        <v>40.1</v>
      </c>
      <c r="D71" s="23" t="n">
        <v>40.6</v>
      </c>
      <c r="E71" s="23" t="n">
        <v>41.1</v>
      </c>
      <c r="F71" s="23" t="n">
        <v>41.1</v>
      </c>
      <c r="G71" s="23" t="n">
        <v>38.6</v>
      </c>
      <c r="H71" s="23" t="n">
        <v>38.3</v>
      </c>
      <c r="I71" s="23" t="n">
        <v>39</v>
      </c>
      <c r="J71" s="23" t="n">
        <v>39.9</v>
      </c>
      <c r="K71" s="23" t="n">
        <v>41</v>
      </c>
      <c r="L71" s="23" t="n">
        <v>41.3</v>
      </c>
      <c r="M71" s="23" t="n">
        <v>41.1</v>
      </c>
      <c r="N71" s="23" t="n">
        <f aca="false">AVERAGE(B71:M71)</f>
        <v>40.4</v>
      </c>
    </row>
    <row r="72" customFormat="false" ht="12.75" hidden="false" customHeight="false" outlineLevel="0" collapsed="false">
      <c r="A72" s="35" t="s">
        <v>132</v>
      </c>
      <c r="B72" s="23" t="n">
        <v>41.2</v>
      </c>
      <c r="C72" s="23" t="n">
        <v>40.4</v>
      </c>
      <c r="D72" s="23" t="n">
        <v>40.8</v>
      </c>
      <c r="E72" s="23" t="n">
        <v>53.1</v>
      </c>
      <c r="F72" s="23" t="n">
        <v>73.6</v>
      </c>
      <c r="G72" s="23" t="n">
        <v>127.9</v>
      </c>
      <c r="H72" s="23" t="n">
        <v>131.1</v>
      </c>
      <c r="I72" s="23" t="n">
        <v>107.9</v>
      </c>
      <c r="J72" s="23" t="n">
        <v>70.2</v>
      </c>
      <c r="K72" s="23" t="n">
        <v>58.7</v>
      </c>
      <c r="L72" s="23" t="n">
        <v>58.3</v>
      </c>
      <c r="M72" s="23" t="n">
        <v>58.2</v>
      </c>
      <c r="N72" s="23" t="n">
        <v>71.8</v>
      </c>
    </row>
    <row r="73" customFormat="false" ht="12.75" hidden="false" customHeight="false" outlineLevel="0" collapsed="false">
      <c r="A73" s="35" t="s">
        <v>133</v>
      </c>
      <c r="B73" s="36" t="s">
        <v>154</v>
      </c>
      <c r="C73" s="23" t="n">
        <v>60.1</v>
      </c>
      <c r="D73" s="23" t="n">
        <v>69.8</v>
      </c>
      <c r="E73" s="23" t="n">
        <v>91.3</v>
      </c>
      <c r="F73" s="23" t="n">
        <v>71</v>
      </c>
      <c r="G73" s="23" t="n">
        <v>52</v>
      </c>
      <c r="H73" s="23" t="n">
        <v>52.4</v>
      </c>
      <c r="I73" s="23" t="n">
        <v>52.4</v>
      </c>
      <c r="J73" s="23" t="n">
        <v>61.8</v>
      </c>
      <c r="K73" s="23" t="n">
        <v>65.9</v>
      </c>
      <c r="L73" s="23" t="n">
        <v>50.8</v>
      </c>
      <c r="M73" s="23" t="n">
        <v>48.6</v>
      </c>
      <c r="N73" s="23" t="n">
        <v>61.2</v>
      </c>
    </row>
    <row r="74" customFormat="false" ht="12.75" hidden="false" customHeight="false" outlineLevel="0" collapsed="false">
      <c r="A74" s="35" t="s">
        <v>134</v>
      </c>
      <c r="B74" s="23" t="n">
        <v>49.1</v>
      </c>
      <c r="C74" s="23" t="n">
        <v>61.5</v>
      </c>
      <c r="D74" s="23" t="n">
        <v>65.1</v>
      </c>
      <c r="E74" s="23" t="n">
        <v>65.8</v>
      </c>
      <c r="F74" s="23" t="n">
        <v>65.5</v>
      </c>
      <c r="G74" s="23" t="n">
        <v>60.6</v>
      </c>
      <c r="H74" s="23" t="n">
        <v>60.5</v>
      </c>
      <c r="I74" s="23" t="n">
        <v>57.8</v>
      </c>
      <c r="J74" s="23" t="n">
        <v>58.4</v>
      </c>
      <c r="K74" s="23" t="n">
        <v>65.8</v>
      </c>
      <c r="L74" s="23" t="n">
        <v>60.9</v>
      </c>
      <c r="M74" s="23" t="n">
        <v>52.7</v>
      </c>
      <c r="N74" s="23" t="n">
        <v>60.3</v>
      </c>
    </row>
    <row r="75" customFormat="false" ht="12.75" hidden="false" customHeight="false" outlineLevel="0" collapsed="false">
      <c r="A75" s="35" t="s">
        <v>135</v>
      </c>
      <c r="B75" s="23" t="n">
        <v>46.5</v>
      </c>
      <c r="C75" s="23" t="n">
        <v>55.2</v>
      </c>
      <c r="D75" s="23" t="n">
        <v>64.6</v>
      </c>
      <c r="E75" s="23" t="n">
        <v>66.4</v>
      </c>
      <c r="F75" s="23" t="n">
        <v>65.5</v>
      </c>
      <c r="G75" s="23" t="n">
        <v>56.9</v>
      </c>
      <c r="H75" s="23" t="n">
        <v>52.6</v>
      </c>
      <c r="I75" s="23" t="n">
        <v>51.9</v>
      </c>
      <c r="J75" s="23" t="n">
        <v>52.4</v>
      </c>
      <c r="K75" s="23"/>
      <c r="L75" s="23"/>
      <c r="M75" s="23"/>
      <c r="N75" s="23"/>
    </row>
    <row r="76" customFormat="false" ht="20.1" hidden="false" customHeight="true" outlineLevel="0" collapsed="false">
      <c r="A76" s="37" t="s">
        <v>155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1"/>
      <c r="B77" s="32" t="s">
        <v>156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</row>
    <row r="78" customFormat="false" ht="12.75" hidden="false" customHeight="false" outlineLevel="0" collapsed="false">
      <c r="A78" s="35" t="s">
        <v>140</v>
      </c>
      <c r="B78" s="23" t="n">
        <v>28.1</v>
      </c>
      <c r="C78" s="23" t="n">
        <v>26</v>
      </c>
      <c r="D78" s="23" t="n">
        <v>24.5</v>
      </c>
      <c r="E78" s="23" t="n">
        <v>23.8</v>
      </c>
      <c r="F78" s="23" t="n">
        <v>23.5</v>
      </c>
      <c r="G78" s="23" t="n">
        <v>24.5</v>
      </c>
      <c r="H78" s="23" t="n">
        <v>27.1</v>
      </c>
      <c r="I78" s="23" t="n">
        <v>29.2</v>
      </c>
      <c r="J78" s="23" t="n">
        <v>30.1</v>
      </c>
      <c r="K78" s="23" t="n">
        <v>30.4</v>
      </c>
      <c r="L78" s="23" t="n">
        <v>29.3</v>
      </c>
      <c r="M78" s="23" t="n">
        <v>29</v>
      </c>
      <c r="N78" s="23" t="n">
        <v>27.1</v>
      </c>
    </row>
    <row r="79" customFormat="false" ht="12.75" hidden="false" customHeight="false" outlineLevel="0" collapsed="false">
      <c r="A79" s="35" t="s">
        <v>141</v>
      </c>
      <c r="B79" s="23" t="n">
        <v>28</v>
      </c>
      <c r="C79" s="23" t="n">
        <v>27.9</v>
      </c>
      <c r="D79" s="23" t="n">
        <v>27.5</v>
      </c>
      <c r="E79" s="23" t="n">
        <v>28.2</v>
      </c>
      <c r="F79" s="23" t="n">
        <v>28.2</v>
      </c>
      <c r="G79" s="23" t="n">
        <v>28.8</v>
      </c>
      <c r="H79" s="23" t="n">
        <v>29.1</v>
      </c>
      <c r="I79" s="23" t="n">
        <v>29.7</v>
      </c>
      <c r="J79" s="23" t="n">
        <v>30.3</v>
      </c>
      <c r="K79" s="23" t="n">
        <v>29.6</v>
      </c>
      <c r="L79" s="23" t="n">
        <v>28.3</v>
      </c>
      <c r="M79" s="23" t="n">
        <v>26.3</v>
      </c>
      <c r="N79" s="23" t="n">
        <v>28.5</v>
      </c>
    </row>
    <row r="80" customFormat="false" ht="12.75" hidden="false" customHeight="false" outlineLevel="0" collapsed="false">
      <c r="A80" s="35" t="s">
        <v>142</v>
      </c>
      <c r="B80" s="23" t="n">
        <v>25.2</v>
      </c>
      <c r="C80" s="23" t="n">
        <v>21.9</v>
      </c>
      <c r="D80" s="23" t="n">
        <v>20.5</v>
      </c>
      <c r="E80" s="23" t="n">
        <v>18.7</v>
      </c>
      <c r="F80" s="23" t="n">
        <v>17.4</v>
      </c>
      <c r="G80" s="23" t="n">
        <v>16.1</v>
      </c>
      <c r="H80" s="23" t="n">
        <v>16.7</v>
      </c>
      <c r="I80" s="23" t="n">
        <v>16.9</v>
      </c>
      <c r="J80" s="23" t="n">
        <v>16.7</v>
      </c>
      <c r="K80" s="23" t="n">
        <v>15.2</v>
      </c>
      <c r="L80" s="23" t="n">
        <v>14.6</v>
      </c>
      <c r="M80" s="23" t="n">
        <v>13.8</v>
      </c>
      <c r="N80" s="23" t="n">
        <v>17.8</v>
      </c>
    </row>
    <row r="81" customFormat="false" ht="12.75" hidden="false" customHeight="false" outlineLevel="0" collapsed="false">
      <c r="A81" s="35" t="s">
        <v>143</v>
      </c>
      <c r="B81" s="23" t="n">
        <v>13.6</v>
      </c>
      <c r="C81" s="23" t="n">
        <v>14.1</v>
      </c>
      <c r="D81" s="23" t="n">
        <v>14.7</v>
      </c>
      <c r="E81" s="23" t="n">
        <v>18.8</v>
      </c>
      <c r="F81" s="23" t="n">
        <v>24</v>
      </c>
      <c r="G81" s="23" t="n">
        <v>35.3</v>
      </c>
      <c r="H81" s="23" t="n">
        <v>73.5</v>
      </c>
      <c r="I81" s="23" t="n">
        <v>92.4</v>
      </c>
      <c r="J81" s="23" t="n">
        <v>90.7</v>
      </c>
      <c r="K81" s="23" t="n">
        <v>85.8</v>
      </c>
      <c r="L81" s="23" t="n">
        <v>78.4</v>
      </c>
      <c r="M81" s="23" t="n">
        <v>79.5</v>
      </c>
      <c r="N81" s="23" t="n">
        <v>51.8</v>
      </c>
    </row>
    <row r="82" customFormat="false" ht="12.75" hidden="false" customHeight="false" outlineLevel="0" collapsed="false">
      <c r="A82" s="35" t="s">
        <v>144</v>
      </c>
      <c r="B82" s="23" t="n">
        <v>79.1</v>
      </c>
      <c r="C82" s="23" t="n">
        <v>79.7</v>
      </c>
      <c r="D82" s="23" t="n">
        <v>95</v>
      </c>
      <c r="E82" s="23" t="n">
        <v>122.1</v>
      </c>
      <c r="F82" s="23" t="n">
        <v>156.7</v>
      </c>
      <c r="G82" s="23" t="n">
        <v>165.2</v>
      </c>
      <c r="H82" s="23" t="n">
        <v>169.6</v>
      </c>
      <c r="I82" s="23" t="n">
        <v>165.2</v>
      </c>
      <c r="J82" s="23" t="n">
        <v>157.9</v>
      </c>
      <c r="K82" s="23" t="n">
        <v>47.4</v>
      </c>
      <c r="L82" s="23" t="n">
        <v>38.5</v>
      </c>
      <c r="M82" s="23" t="n">
        <v>37.6</v>
      </c>
      <c r="N82" s="23" t="n">
        <v>109.5</v>
      </c>
    </row>
    <row r="83" customFormat="false" ht="12.75" hidden="false" customHeight="false" outlineLevel="0" collapsed="false">
      <c r="A83" s="35" t="s">
        <v>145</v>
      </c>
      <c r="B83" s="23" t="n">
        <v>34.3</v>
      </c>
      <c r="C83" s="23" t="n">
        <v>37.9</v>
      </c>
      <c r="D83" s="23" t="n">
        <v>44.3</v>
      </c>
      <c r="E83" s="23" t="n">
        <v>41.3</v>
      </c>
      <c r="F83" s="23" t="n">
        <v>37.6</v>
      </c>
      <c r="G83" s="23" t="n">
        <v>41.1</v>
      </c>
      <c r="H83" s="23" t="n">
        <v>42</v>
      </c>
      <c r="I83" s="23" t="n">
        <v>38.3</v>
      </c>
      <c r="J83" s="23" t="n">
        <v>38.2</v>
      </c>
      <c r="K83" s="23" t="n">
        <v>41.4</v>
      </c>
      <c r="L83" s="23" t="n">
        <v>41.3</v>
      </c>
      <c r="M83" s="23" t="n">
        <v>40.6</v>
      </c>
      <c r="N83" s="23" t="n">
        <v>39.9</v>
      </c>
    </row>
    <row r="84" customFormat="false" ht="12.75" hidden="false" customHeight="false" outlineLevel="0" collapsed="false">
      <c r="A84" s="35" t="s">
        <v>146</v>
      </c>
      <c r="B84" s="23" t="n">
        <v>28.8</v>
      </c>
      <c r="C84" s="23" t="n">
        <v>28.3</v>
      </c>
      <c r="D84" s="23" t="n">
        <v>33.5</v>
      </c>
      <c r="E84" s="23" t="n">
        <v>36.7</v>
      </c>
      <c r="F84" s="23" t="n">
        <v>36.3</v>
      </c>
      <c r="G84" s="23" t="n">
        <v>34.6</v>
      </c>
      <c r="H84" s="23" t="n">
        <v>32.7</v>
      </c>
      <c r="I84" s="23" t="n">
        <v>32.2</v>
      </c>
      <c r="J84" s="23" t="n">
        <v>33.8</v>
      </c>
      <c r="K84" s="23" t="n">
        <v>34.1</v>
      </c>
      <c r="L84" s="23" t="n">
        <v>33.6</v>
      </c>
      <c r="M84" s="23" t="n">
        <v>31.8</v>
      </c>
      <c r="N84" s="23" t="n">
        <v>33</v>
      </c>
    </row>
    <row r="85" customFormat="false" ht="12.75" hidden="false" customHeight="false" outlineLevel="0" collapsed="false">
      <c r="A85" s="35" t="s">
        <v>147</v>
      </c>
      <c r="B85" s="23" t="n">
        <v>30.1</v>
      </c>
      <c r="C85" s="23" t="n">
        <v>29.7</v>
      </c>
      <c r="D85" s="23" t="n">
        <v>28.6</v>
      </c>
      <c r="E85" s="23" t="n">
        <v>28.6</v>
      </c>
      <c r="F85" s="23" t="n">
        <v>31.2</v>
      </c>
      <c r="G85" s="23" t="n">
        <v>31.6</v>
      </c>
      <c r="H85" s="23" t="n">
        <v>33.8</v>
      </c>
      <c r="I85" s="23" t="n">
        <v>34.2</v>
      </c>
      <c r="J85" s="23" t="n">
        <v>35.5</v>
      </c>
      <c r="K85" s="23" t="n">
        <v>32.9</v>
      </c>
      <c r="L85" s="23" t="n">
        <v>33.3</v>
      </c>
      <c r="M85" s="23" t="n">
        <v>25.8</v>
      </c>
      <c r="N85" s="23" t="n">
        <v>31.3</v>
      </c>
    </row>
    <row r="86" customFormat="false" ht="12.75" hidden="false" customHeight="false" outlineLevel="0" collapsed="false">
      <c r="A86" s="35" t="s">
        <v>129</v>
      </c>
      <c r="B86" s="23" t="n">
        <v>26.7</v>
      </c>
      <c r="C86" s="23" t="n">
        <v>27.8</v>
      </c>
      <c r="D86" s="23" t="n">
        <v>32.5</v>
      </c>
      <c r="E86" s="23" t="n">
        <v>37.3</v>
      </c>
      <c r="F86" s="23" t="n">
        <v>39.7</v>
      </c>
      <c r="G86" s="23" t="n">
        <v>44.7</v>
      </c>
      <c r="H86" s="23" t="n">
        <v>54.8</v>
      </c>
      <c r="I86" s="23" t="n">
        <v>57.8</v>
      </c>
      <c r="J86" s="23" t="n">
        <v>60.1</v>
      </c>
      <c r="K86" s="23" t="n">
        <v>58.6</v>
      </c>
      <c r="L86" s="23" t="n">
        <v>53.5</v>
      </c>
      <c r="M86" s="23" t="n">
        <v>56.4</v>
      </c>
      <c r="N86" s="23" t="n">
        <v>45.8</v>
      </c>
    </row>
    <row r="87" customFormat="false" ht="12.75" hidden="false" customHeight="false" outlineLevel="0" collapsed="false">
      <c r="A87" s="35" t="s">
        <v>130</v>
      </c>
      <c r="B87" s="23" t="n">
        <v>58.1</v>
      </c>
      <c r="C87" s="23" t="n">
        <v>68.7</v>
      </c>
      <c r="D87" s="23" t="n">
        <v>87.1</v>
      </c>
      <c r="E87" s="23" t="n">
        <v>122.2</v>
      </c>
      <c r="F87" s="23" t="n">
        <v>131.8</v>
      </c>
      <c r="G87" s="23" t="n">
        <v>133.8</v>
      </c>
      <c r="H87" s="23" t="n">
        <v>133.6</v>
      </c>
      <c r="I87" s="23" t="n">
        <v>118.5</v>
      </c>
      <c r="J87" s="23" t="n">
        <v>98.5</v>
      </c>
      <c r="K87" s="23" t="n">
        <v>91.2</v>
      </c>
      <c r="L87" s="23" t="n">
        <v>86.3</v>
      </c>
      <c r="M87" s="23" t="n">
        <v>70</v>
      </c>
      <c r="N87" s="23" t="n">
        <v>100</v>
      </c>
    </row>
    <row r="88" customFormat="false" ht="12.75" hidden="false" customHeight="false" outlineLevel="0" collapsed="false">
      <c r="A88" s="35" t="s">
        <v>131</v>
      </c>
      <c r="B88" s="23" t="n">
        <v>49.6</v>
      </c>
      <c r="C88" s="23" t="n">
        <v>49</v>
      </c>
      <c r="D88" s="23" t="n">
        <v>50</v>
      </c>
      <c r="E88" s="23" t="n">
        <v>49.9</v>
      </c>
      <c r="F88" s="23" t="n">
        <v>50.1</v>
      </c>
      <c r="G88" s="23" t="n">
        <v>47.5</v>
      </c>
      <c r="H88" s="23" t="n">
        <v>47.6</v>
      </c>
      <c r="I88" s="23" t="n">
        <v>48</v>
      </c>
      <c r="J88" s="23" t="n">
        <v>49</v>
      </c>
      <c r="K88" s="23" t="n">
        <v>49.3</v>
      </c>
      <c r="L88" s="23" t="n">
        <v>49.5</v>
      </c>
      <c r="M88" s="23" t="n">
        <v>49.2</v>
      </c>
      <c r="N88" s="23" t="n">
        <f aca="false">AVERAGE(B88:M88)</f>
        <v>49.0583333333333</v>
      </c>
    </row>
    <row r="89" customFormat="false" ht="12.75" hidden="false" customHeight="false" outlineLevel="0" collapsed="false">
      <c r="A89" s="35" t="s">
        <v>132</v>
      </c>
      <c r="B89" s="23" t="n">
        <v>49.1</v>
      </c>
      <c r="C89" s="23" t="n">
        <v>47.2</v>
      </c>
      <c r="D89" s="23" t="n">
        <v>47.3</v>
      </c>
      <c r="E89" s="23" t="n">
        <v>55.3</v>
      </c>
      <c r="F89" s="23" t="n">
        <v>74.1</v>
      </c>
      <c r="G89" s="23" t="n">
        <v>121.6</v>
      </c>
      <c r="H89" s="23" t="n">
        <v>120.8</v>
      </c>
      <c r="I89" s="23" t="n">
        <v>100.1</v>
      </c>
      <c r="J89" s="23" t="n">
        <v>74.2</v>
      </c>
      <c r="K89" s="23" t="n">
        <v>64.8</v>
      </c>
      <c r="L89" s="23" t="n">
        <v>64</v>
      </c>
      <c r="M89" s="23" t="n">
        <v>63.6</v>
      </c>
      <c r="N89" s="22" t="n">
        <v>73.5</v>
      </c>
    </row>
    <row r="90" customFormat="false" ht="12.75" hidden="false" customHeight="false" outlineLevel="0" collapsed="false">
      <c r="A90" s="35" t="s">
        <v>133</v>
      </c>
      <c r="B90" s="23" t="n">
        <v>64.4</v>
      </c>
      <c r="C90" s="23" t="n">
        <v>65</v>
      </c>
      <c r="D90" s="23" t="n">
        <v>74.5</v>
      </c>
      <c r="E90" s="23" t="n">
        <v>93.4</v>
      </c>
      <c r="F90" s="23" t="n">
        <v>74</v>
      </c>
      <c r="G90" s="23" t="n">
        <v>58.2</v>
      </c>
      <c r="H90" s="23" t="n">
        <v>58.8</v>
      </c>
      <c r="I90" s="23" t="n">
        <v>58.6</v>
      </c>
      <c r="J90" s="23" t="n">
        <v>65.7</v>
      </c>
      <c r="K90" s="23" t="n">
        <v>69</v>
      </c>
      <c r="L90" s="23" t="n">
        <v>54.2</v>
      </c>
      <c r="M90" s="23" t="n">
        <v>53.7</v>
      </c>
      <c r="N90" s="23" t="n">
        <v>65.8</v>
      </c>
    </row>
    <row r="91" customFormat="false" ht="12.75" hidden="false" customHeight="false" outlineLevel="0" collapsed="false">
      <c r="A91" s="35" t="s">
        <v>134</v>
      </c>
      <c r="B91" s="23" t="n">
        <v>54</v>
      </c>
      <c r="C91" s="23" t="n">
        <v>67.9</v>
      </c>
      <c r="D91" s="23" t="n">
        <v>69.3</v>
      </c>
      <c r="E91" s="23" t="n">
        <v>69.7</v>
      </c>
      <c r="F91" s="23" t="n">
        <v>69.5</v>
      </c>
      <c r="G91" s="23" t="n">
        <v>64.9</v>
      </c>
      <c r="H91" s="23" t="n">
        <v>65</v>
      </c>
      <c r="I91" s="23" t="n">
        <v>64.2</v>
      </c>
      <c r="J91" s="23" t="n">
        <v>64.2</v>
      </c>
      <c r="K91" s="23" t="n">
        <v>69.1</v>
      </c>
      <c r="L91" s="23" t="n">
        <v>65</v>
      </c>
      <c r="M91" s="23" t="n">
        <v>57.4</v>
      </c>
      <c r="N91" s="23" t="n">
        <v>65</v>
      </c>
    </row>
    <row r="92" customFormat="false" ht="12.75" hidden="false" customHeight="false" outlineLevel="0" collapsed="false">
      <c r="A92" s="35" t="s">
        <v>135</v>
      </c>
      <c r="B92" s="23" t="n">
        <v>52.5</v>
      </c>
      <c r="C92" s="23" t="n">
        <v>60</v>
      </c>
      <c r="D92" s="23" t="n">
        <v>68.2</v>
      </c>
      <c r="E92" s="23" t="n">
        <v>69.3</v>
      </c>
      <c r="F92" s="23" t="n">
        <v>68.5</v>
      </c>
      <c r="G92" s="23" t="n">
        <v>61.4</v>
      </c>
      <c r="H92" s="23" t="n">
        <v>55.9</v>
      </c>
      <c r="I92" s="23" t="n">
        <v>56.3</v>
      </c>
      <c r="J92" s="23" t="n">
        <v>57</v>
      </c>
      <c r="K92" s="23"/>
      <c r="L92" s="23"/>
      <c r="M92" s="23"/>
      <c r="N92" s="23"/>
    </row>
    <row r="93" customFormat="false" ht="12.75" hidden="false" customHeight="false" outlineLevel="0" collapsed="false">
      <c r="A93" s="35"/>
      <c r="B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34" customFormat="true" ht="12.75" hidden="false" customHeight="true" outlineLevel="0" collapsed="false"/>
    <row r="111" customFormat="false" ht="12.75" hidden="false" customHeight="false" outlineLevel="0" collapsed="false">
      <c r="A111" s="39" t="s">
        <v>151</v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9:N59"/>
    <mergeCell ref="B60:M60"/>
    <mergeCell ref="A76:N76"/>
    <mergeCell ref="B77:M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7" t="s">
        <v>158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41" t="s">
        <v>159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5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5" t="s">
        <v>135</v>
      </c>
      <c r="B19" s="23" t="n">
        <v>168.6</v>
      </c>
      <c r="C19" s="23" t="n">
        <v>168.4</v>
      </c>
      <c r="D19" s="23" t="n">
        <v>167.7</v>
      </c>
      <c r="E19" s="23" t="n">
        <v>161.2</v>
      </c>
      <c r="F19" s="23" t="n">
        <v>145.2</v>
      </c>
      <c r="G19" s="23" t="n">
        <v>132.8</v>
      </c>
      <c r="H19" s="23" t="n">
        <v>140</v>
      </c>
      <c r="I19" s="23" t="n">
        <v>153.1</v>
      </c>
      <c r="J19" s="23" t="n">
        <v>155.5</v>
      </c>
      <c r="K19" s="23"/>
      <c r="L19" s="23"/>
      <c r="M19" s="23"/>
      <c r="N19" s="42" t="str">
        <f aca="false">IF(M19&gt;0,AVERAGE(B19:M19),"")</f>
        <v/>
      </c>
    </row>
    <row r="20" customFormat="false" ht="12.75" hidden="false" customHeight="false" outlineLevel="0" collapsed="false">
      <c r="A20" s="35" t="s">
        <v>16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 t="str">
        <f aca="false">IF(M20&gt;0,AVERAGE(B20:M20),"")</f>
        <v/>
      </c>
    </row>
    <row r="21" customFormat="false" ht="12.75" hidden="false" customHeight="false" outlineLevel="0" collapsed="false">
      <c r="A21" s="35" t="s">
        <v>16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 t="str">
        <f aca="false">IF(M21&gt;0,AVERAGE(B21:M21),"")</f>
        <v/>
      </c>
    </row>
    <row r="22" customFormat="false" ht="12.75" hidden="false" customHeight="false" outlineLevel="0" collapsed="false">
      <c r="A22" s="35" t="s">
        <v>16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 t="str">
        <f aca="false">IF(M22&gt;0,AVERAGE(B22:M22),"")</f>
        <v/>
      </c>
    </row>
    <row r="23" customFormat="false" ht="20.1" hidden="false" customHeight="true" outlineLevel="0" collapsed="false">
      <c r="A23" s="37" t="s">
        <v>16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1" t="s">
        <v>164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5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5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5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5" t="s">
        <v>135</v>
      </c>
      <c r="B35" s="23" t="n">
        <v>232</v>
      </c>
      <c r="C35" s="23" t="n">
        <v>230.3</v>
      </c>
      <c r="D35" s="23" t="n">
        <v>226.6</v>
      </c>
      <c r="E35" s="23" t="n">
        <v>211.7</v>
      </c>
      <c r="F35" s="23" t="n">
        <v>178.5</v>
      </c>
      <c r="G35" s="23" t="n">
        <v>152.7</v>
      </c>
      <c r="H35" s="23" t="n">
        <v>166.9</v>
      </c>
      <c r="I35" s="23" t="n">
        <v>191.2</v>
      </c>
      <c r="J35" s="23" t="n">
        <v>194.8</v>
      </c>
      <c r="K35" s="23"/>
      <c r="L35" s="23"/>
      <c r="M35" s="23"/>
      <c r="N35" s="42" t="str">
        <f aca="false">IF(M35&gt;0,AVERAGE(B35:M35),"")</f>
        <v/>
      </c>
    </row>
    <row r="36" customFormat="false" ht="12.75" hidden="false" customHeight="false" outlineLevel="0" collapsed="false">
      <c r="A36" s="35" t="s">
        <v>160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 t="str">
        <f aca="false">IF(M36&gt;0,AVERAGE(B36:M36),"")</f>
        <v/>
      </c>
    </row>
    <row r="37" customFormat="false" ht="12.75" hidden="false" customHeight="false" outlineLevel="0" collapsed="false">
      <c r="A37" s="35" t="s">
        <v>161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 t="str">
        <f aca="false">IF(M37&gt;0,AVERAGE(B37:M37),"")</f>
        <v/>
      </c>
    </row>
    <row r="38" customFormat="false" ht="12.75" hidden="false" customHeight="false" outlineLevel="0" collapsed="false">
      <c r="A38" s="35" t="s">
        <v>162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 t="str">
        <f aca="false">IF(M38&gt;0,AVERAGE(B38:M38),"")</f>
        <v/>
      </c>
    </row>
    <row r="39" customFormat="false" ht="20.1" hidden="false" customHeight="true" outlineLevel="0" collapsed="false">
      <c r="A39" s="37" t="s">
        <v>16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1" t="s">
        <v>166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5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5" t="s">
        <v>135</v>
      </c>
      <c r="B51" s="23" t="n">
        <v>106.7</v>
      </c>
      <c r="C51" s="23" t="n">
        <v>108.1</v>
      </c>
      <c r="D51" s="23" t="n">
        <v>110.3</v>
      </c>
      <c r="E51" s="23" t="n">
        <v>112</v>
      </c>
      <c r="F51" s="23" t="n">
        <v>112.7</v>
      </c>
      <c r="G51" s="23" t="n">
        <v>113.3</v>
      </c>
      <c r="H51" s="23" t="n">
        <v>113.7</v>
      </c>
      <c r="I51" s="23" t="n">
        <v>116</v>
      </c>
      <c r="J51" s="23" t="n">
        <v>117.2</v>
      </c>
      <c r="K51" s="23"/>
      <c r="L51" s="23"/>
      <c r="M51" s="23"/>
      <c r="N51" s="42" t="str">
        <f aca="false">IF(M51&gt;0,AVERAGE(B51:M51),"")</f>
        <v/>
      </c>
    </row>
    <row r="52" customFormat="false" ht="12.75" hidden="false" customHeight="false" outlineLevel="0" collapsed="false">
      <c r="A52" s="35" t="s">
        <v>160</v>
      </c>
      <c r="B52" s="23"/>
      <c r="C52" s="23"/>
      <c r="D52" s="23"/>
      <c r="F52" s="23"/>
      <c r="G52" s="23"/>
      <c r="H52" s="23"/>
      <c r="I52" s="23"/>
      <c r="J52" s="23"/>
      <c r="K52" s="23"/>
      <c r="L52" s="23"/>
      <c r="M52" s="23"/>
      <c r="N52" s="42" t="str">
        <f aca="false">IF(M52&gt;0,AVERAGE(B52:M52),"")</f>
        <v/>
      </c>
    </row>
    <row r="53" customFormat="false" ht="12.75" hidden="false" customHeight="false" outlineLevel="0" collapsed="false">
      <c r="A53" s="35" t="s">
        <v>161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 t="str">
        <f aca="false">IF(M53&gt;0,AVERAGE(B53:M53),"")</f>
        <v/>
      </c>
    </row>
    <row r="54" customFormat="false" ht="12.75" hidden="false" customHeight="false" outlineLevel="0" collapsed="false">
      <c r="A54" s="35" t="s">
        <v>162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 t="str">
        <f aca="false">IF(M54&gt;0,AVERAGE(B54:M54),"")</f>
        <v/>
      </c>
    </row>
    <row r="55" customFormat="false" ht="20.1" hidden="false" customHeight="true" outlineLevel="0" collapsed="false">
      <c r="A55" s="37" t="s">
        <v>167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41" t="s">
        <v>16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5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5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5" t="s">
        <v>135</v>
      </c>
      <c r="B67" s="23" t="n">
        <v>93.7</v>
      </c>
      <c r="C67" s="23" t="n">
        <v>93.8</v>
      </c>
      <c r="D67" s="23" t="n">
        <v>95</v>
      </c>
      <c r="E67" s="23" t="n">
        <v>95.7</v>
      </c>
      <c r="F67" s="23" t="n">
        <v>94.7</v>
      </c>
      <c r="G67" s="23" t="n">
        <v>94</v>
      </c>
      <c r="H67" s="23" t="n">
        <v>93.3</v>
      </c>
      <c r="I67" s="23" t="n">
        <v>93.7</v>
      </c>
      <c r="J67" s="23" t="n">
        <v>94.4</v>
      </c>
      <c r="K67" s="23"/>
      <c r="L67" s="23"/>
      <c r="M67" s="23"/>
      <c r="N67" s="42" t="str">
        <f aca="false">IF(M67&gt;0,AVERAGE(B67:M67),"")</f>
        <v/>
      </c>
    </row>
    <row r="68" customFormat="false" ht="12.75" hidden="false" customHeight="false" outlineLevel="0" collapsed="false">
      <c r="A68" s="35" t="s">
        <v>160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 t="str">
        <f aca="false">IF(M68&gt;0,AVERAGE(B68:M68),"")</f>
        <v/>
      </c>
    </row>
    <row r="69" customFormat="false" ht="12.75" hidden="false" customHeight="false" outlineLevel="0" collapsed="false">
      <c r="A69" s="35" t="s">
        <v>161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 t="str">
        <f aca="false">IF(M69&gt;0,AVERAGE(B69:M69),"")</f>
        <v/>
      </c>
    </row>
    <row r="70" customFormat="false" ht="12.75" hidden="false" customHeight="false" outlineLevel="0" collapsed="false">
      <c r="A70" s="35" t="s">
        <v>162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 t="str">
        <f aca="false">IF(M70&gt;0,AVERAGE(B70:M70),"")</f>
        <v/>
      </c>
    </row>
    <row r="71" customFormat="false" ht="20.1" hidden="false" customHeight="true" outlineLevel="0" collapsed="false">
      <c r="A71" s="37" t="s">
        <v>169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1" t="s">
        <v>170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5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5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5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5" t="s">
        <v>135</v>
      </c>
      <c r="B83" s="23" t="n">
        <v>111.3</v>
      </c>
      <c r="C83" s="23" t="n">
        <v>113</v>
      </c>
      <c r="D83" s="23" t="n">
        <v>115.6</v>
      </c>
      <c r="E83" s="23" t="n">
        <v>117.7</v>
      </c>
      <c r="F83" s="23" t="n">
        <v>119</v>
      </c>
      <c r="G83" s="23" t="n">
        <v>120</v>
      </c>
      <c r="H83" s="23" t="n">
        <v>120.8</v>
      </c>
      <c r="I83" s="23" t="n">
        <v>123.8</v>
      </c>
      <c r="J83" s="23" t="n">
        <v>125.2</v>
      </c>
      <c r="K83" s="23"/>
      <c r="L83" s="23"/>
      <c r="M83" s="23"/>
      <c r="N83" s="42" t="str">
        <f aca="false">IF(M83&gt;0,AVERAGE(B83:M83),"")</f>
        <v/>
      </c>
    </row>
    <row r="84" customFormat="false" ht="12.75" hidden="false" customHeight="false" outlineLevel="0" collapsed="false">
      <c r="A84" s="35" t="s">
        <v>160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 t="str">
        <f aca="false">IF(M84&gt;0,AVERAGE(B84:M84),"")</f>
        <v/>
      </c>
    </row>
    <row r="85" customFormat="false" ht="12.75" hidden="false" customHeight="false" outlineLevel="0" collapsed="false">
      <c r="A85" s="35" t="s">
        <v>161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 t="str">
        <f aca="false">IF(M85&gt;0,AVERAGE(B85:M85),"")</f>
        <v/>
      </c>
    </row>
    <row r="86" customFormat="false" ht="12.75" hidden="false" customHeight="false" outlineLevel="0" collapsed="false">
      <c r="A86" s="35" t="s">
        <v>162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71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7" t="s">
        <v>172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1" t="s">
        <v>173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5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5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5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5" t="s">
        <v>135</v>
      </c>
      <c r="B100" s="23" t="n">
        <v>112</v>
      </c>
      <c r="C100" s="23" t="n">
        <v>113.6</v>
      </c>
      <c r="D100" s="23" t="n">
        <v>116.3</v>
      </c>
      <c r="E100" s="23" t="n">
        <v>118.5</v>
      </c>
      <c r="F100" s="23" t="n">
        <v>119.8</v>
      </c>
      <c r="G100" s="23" t="n">
        <v>120.8</v>
      </c>
      <c r="H100" s="23" t="n">
        <v>121.6</v>
      </c>
      <c r="I100" s="23" t="n">
        <v>124.7</v>
      </c>
      <c r="J100" s="23" t="n">
        <v>126</v>
      </c>
      <c r="K100" s="23"/>
      <c r="L100" s="23"/>
      <c r="M100" s="23"/>
      <c r="N100" s="42" t="str">
        <f aca="false">IF(M100&gt;0,AVERAGE(B100:M100),"")</f>
        <v/>
      </c>
    </row>
    <row r="101" customFormat="false" ht="12.75" hidden="false" customHeight="false" outlineLevel="0" collapsed="false">
      <c r="A101" s="35" t="s">
        <v>160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 t="str">
        <f aca="false">IF(M101&gt;0,AVERAGE(B101:M101),"")</f>
        <v/>
      </c>
    </row>
    <row r="102" customFormat="false" ht="12.75" hidden="false" customHeight="false" outlineLevel="0" collapsed="false">
      <c r="A102" s="35" t="s">
        <v>161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 t="str">
        <f aca="false">IF(M102&gt;0,AVERAGE(B102:M102),"")</f>
        <v/>
      </c>
    </row>
    <row r="103" customFormat="false" ht="12.75" hidden="false" customHeight="false" outlineLevel="0" collapsed="false">
      <c r="A103" s="35" t="s">
        <v>162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5-09-06T11:44:16Z</cp:lastPrinted>
  <dcterms:modified xsi:type="dcterms:W3CDTF">2005-10-07T10:07:16Z</dcterms:modified>
  <cp:revision>0</cp:revision>
  <dc:subject/>
  <dc:title/>
</cp:coreProperties>
</file>