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Juli 2005</t>
  </si>
  <si>
    <t xml:space="preserve">Erscheinungsfolge: monatlich</t>
  </si>
  <si>
    <t xml:space="preserve">Erschienen am 09.08.2005</t>
  </si>
  <si>
    <t xml:space="preserve">Artikelnummer: 561280205107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 t="n">
        <v>54.4</v>
      </c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 t="n">
        <v>55.7</v>
      </c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 t="n">
        <v>58.1</v>
      </c>
      <c r="I39" s="23"/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 t="n">
        <v>65.3</v>
      </c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 t="n">
        <v>52.6</v>
      </c>
      <c r="I75" s="23"/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 t="n">
        <v>55.9</v>
      </c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 t="n">
        <v>140</v>
      </c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 t="n">
        <v>166.9</v>
      </c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 t="n">
        <v>113.7</v>
      </c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 t="n">
        <v>93.3</v>
      </c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 t="n">
        <v>120.8</v>
      </c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 t="n">
        <v>121.6</v>
      </c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7-07T08:16:40Z</cp:lastPrinted>
  <dcterms:modified xsi:type="dcterms:W3CDTF">2005-08-05T08:42:27Z</dcterms:modified>
  <cp:revision>0</cp:revision>
  <dc:subject/>
  <dc:title/>
</cp:coreProperties>
</file>