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90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3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Januar 2005</t>
  </si>
  <si>
    <t xml:space="preserve">Erscheinungsfolge: monatlich</t>
  </si>
  <si>
    <t xml:space="preserve">Erschienen am 11.02.2005</t>
  </si>
  <si>
    <t xml:space="preserve">Artikelnummer: 561280205101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r>
      <rPr>
        <sz val="9"/>
        <rFont val="MetaNormalLF-Roman"/>
        <family val="2"/>
      </rPr>
      <t xml:space="preserve">Statistisches Bundesamt   </t>
    </r>
    <r>
      <rPr>
        <b val="true"/>
        <sz val="9"/>
        <rFont val="MetaNormalLF-Roman"/>
        <family val="2"/>
      </rPr>
      <t xml:space="preserve">ACHTUNG! Preisindizes für Januar 2003 für  Papier- und Pappereststoffe sowie für B19 (1.04) wurden korrigiert!</t>
    </r>
  </si>
  <si>
    <t xml:space="preserve">Deutschlan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0" t="s">
        <v>13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4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1" t="s">
        <v>15</v>
      </c>
    </row>
    <row r="39" customFormat="false" ht="12.75" hidden="false" customHeight="false" outlineLevel="0" collapsed="false">
      <c r="A39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09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1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9.5" hidden="false" customHeight="true" outlineLevel="0" collapsed="false">
      <c r="A3" s="25" t="s">
        <v>111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4" t="s">
        <v>11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6" t="s">
        <v>113</v>
      </c>
      <c r="B5" s="27" t="s">
        <v>114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6" t="s">
        <v>115</v>
      </c>
    </row>
    <row r="6" customFormat="false" ht="20.1" hidden="false" customHeight="true" outlineLevel="0" collapsed="false">
      <c r="A6" s="26"/>
      <c r="B6" s="28" t="s">
        <v>116</v>
      </c>
      <c r="C6" s="29" t="s">
        <v>117</v>
      </c>
      <c r="D6" s="29" t="s">
        <v>118</v>
      </c>
      <c r="E6" s="29" t="s">
        <v>119</v>
      </c>
      <c r="F6" s="29" t="s">
        <v>120</v>
      </c>
      <c r="G6" s="29" t="s">
        <v>121</v>
      </c>
      <c r="H6" s="29" t="s">
        <v>122</v>
      </c>
      <c r="I6" s="29" t="s">
        <v>123</v>
      </c>
      <c r="J6" s="29" t="s">
        <v>124</v>
      </c>
      <c r="K6" s="29" t="s">
        <v>125</v>
      </c>
      <c r="L6" s="29" t="s">
        <v>126</v>
      </c>
      <c r="M6" s="30" t="s">
        <v>127</v>
      </c>
      <c r="N6" s="26"/>
    </row>
    <row r="7" customFormat="false" ht="20.1" hidden="false" customHeight="true" outlineLevel="0" collapsed="false">
      <c r="A7" s="31" t="s">
        <v>12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</row>
    <row r="8" s="35" customFormat="true" ht="12.75" hidden="false" customHeight="true" outlineLevel="0" collapsed="false">
      <c r="A8" s="32"/>
      <c r="B8" s="33" t="s">
        <v>129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4"/>
    </row>
    <row r="9" customFormat="false" ht="12.75" hidden="false" customHeight="false" outlineLevel="0" collapsed="false">
      <c r="A9" s="36" t="s">
        <v>130</v>
      </c>
      <c r="B9" s="37" t="s">
        <v>42</v>
      </c>
      <c r="C9" s="37" t="s">
        <v>42</v>
      </c>
      <c r="D9" s="37" t="s">
        <v>42</v>
      </c>
      <c r="E9" s="37" t="s">
        <v>42</v>
      </c>
      <c r="F9" s="37" t="s">
        <v>42</v>
      </c>
      <c r="G9" s="37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7" t="s">
        <v>42</v>
      </c>
    </row>
    <row r="10" customFormat="false" ht="12.75" hidden="false" customHeight="false" outlineLevel="0" collapsed="false">
      <c r="A10" s="36" t="s">
        <v>131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6" t="s">
        <v>132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6" t="s">
        <v>133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6" t="s">
        <v>134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6" t="s">
        <v>135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6" t="s">
        <v>136</v>
      </c>
      <c r="B15" s="23" t="n">
        <v>50.6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38" t="s">
        <v>137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</row>
    <row r="17" customFormat="false" ht="12.75" hidden="false" customHeight="false" outlineLevel="0" collapsed="false">
      <c r="A17" s="36" t="s">
        <v>131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6" t="s">
        <v>132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6" t="s">
        <v>133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6" t="s">
        <v>134</v>
      </c>
      <c r="B20" s="37" t="s">
        <v>138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6" t="s">
        <v>135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6" t="s">
        <v>136</v>
      </c>
      <c r="B22" s="23" t="n">
        <v>52.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20.1" hidden="false" customHeight="true" outlineLevel="0" collapsed="false">
      <c r="A23" s="38" t="s">
        <v>1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s="35" customFormat="true" ht="12.75" hidden="false" customHeight="true" outlineLevel="0" collapsed="false">
      <c r="A24" s="32"/>
      <c r="B24" s="33" t="s">
        <v>140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4"/>
    </row>
    <row r="25" customFormat="false" ht="12.75" hidden="false" customHeight="false" outlineLevel="0" collapsed="false">
      <c r="A25" s="36" t="s">
        <v>141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6" t="s">
        <v>142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6" t="s">
        <v>143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6" t="s">
        <v>144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6" t="s">
        <v>145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6" t="s">
        <v>146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6" t="s">
        <v>147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6" t="s">
        <v>148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6" t="s">
        <v>130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6" t="s">
        <v>131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6" t="s">
        <v>132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6" t="s">
        <v>133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6" t="s">
        <v>134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6" t="s">
        <v>135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6" t="s">
        <v>136</v>
      </c>
      <c r="B39" s="23" t="n">
        <v>5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39" customFormat="true" ht="20.1" hidden="false" customHeight="true" outlineLevel="0" collapsed="false">
      <c r="A40" s="38" t="s">
        <v>149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s="35" customFormat="true" ht="12.75" hidden="false" customHeight="true" outlineLevel="0" collapsed="false">
      <c r="A41" s="32"/>
      <c r="B41" s="33" t="s">
        <v>150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4"/>
    </row>
    <row r="42" customFormat="false" ht="12.75" hidden="false" customHeight="false" outlineLevel="0" collapsed="false">
      <c r="A42" s="36" t="s">
        <v>141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6" t="s">
        <v>142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6" t="s">
        <v>143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6" t="s">
        <v>144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6" t="s">
        <v>145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6" t="s">
        <v>146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6" t="s">
        <v>147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6" t="s">
        <v>148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6" t="s">
        <v>130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6" t="s">
        <v>131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6" t="s">
        <v>132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6" t="s">
        <v>133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6" t="s">
        <v>134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6" t="s">
        <v>135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6" t="s">
        <v>136</v>
      </c>
      <c r="B56" s="23" t="n">
        <v>63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20.1" hidden="false" customHeight="true" outlineLevel="0" collapsed="false">
      <c r="A57" s="38" t="s">
        <v>151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s="35" customFormat="true" ht="12.75" hidden="false" customHeight="true" outlineLevel="0" collapsed="false">
      <c r="A58" s="32"/>
      <c r="B58" s="33" t="s">
        <v>152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4"/>
    </row>
    <row r="59" customFormat="false" ht="12.75" hidden="false" customHeight="false" outlineLevel="0" collapsed="false">
      <c r="A59" s="36" t="s">
        <v>141</v>
      </c>
      <c r="B59" s="23" t="n">
        <v>18.6</v>
      </c>
      <c r="C59" s="23" t="n">
        <v>14.7</v>
      </c>
      <c r="D59" s="23" t="n">
        <v>11.1</v>
      </c>
      <c r="E59" s="23" t="n">
        <v>10.4</v>
      </c>
      <c r="F59" s="23" t="n">
        <v>10.6</v>
      </c>
      <c r="G59" s="23" t="n">
        <v>12.9</v>
      </c>
      <c r="H59" s="23" t="n">
        <v>17.6</v>
      </c>
      <c r="I59" s="23" t="n">
        <v>20.8</v>
      </c>
      <c r="J59" s="22" t="n">
        <v>20.8</v>
      </c>
      <c r="K59" s="23" t="n">
        <v>19</v>
      </c>
      <c r="L59" s="22" t="n">
        <v>18.3</v>
      </c>
      <c r="M59" s="22" t="n">
        <v>18.2</v>
      </c>
      <c r="N59" s="23" t="n">
        <v>16.1</v>
      </c>
    </row>
    <row r="60" customFormat="false" ht="12.75" hidden="false" customHeight="false" outlineLevel="0" collapsed="false">
      <c r="A60" s="36" t="s">
        <v>142</v>
      </c>
      <c r="B60" s="23" t="n">
        <v>18.2</v>
      </c>
      <c r="C60" s="23" t="n">
        <v>17.4</v>
      </c>
      <c r="D60" s="23" t="n">
        <v>17.4</v>
      </c>
      <c r="E60" s="23" t="n">
        <v>17.2</v>
      </c>
      <c r="F60" s="23" t="n">
        <v>17</v>
      </c>
      <c r="G60" s="23" t="n">
        <v>17</v>
      </c>
      <c r="H60" s="23" t="n">
        <v>17.8</v>
      </c>
      <c r="I60" s="23" t="n">
        <v>18.9</v>
      </c>
      <c r="J60" s="22" t="n">
        <v>19.6</v>
      </c>
      <c r="K60" s="22" t="n">
        <v>18.6</v>
      </c>
      <c r="L60" s="22" t="n">
        <v>16.4</v>
      </c>
      <c r="M60" s="22" t="n">
        <v>14.1</v>
      </c>
      <c r="N60" s="23" t="n">
        <v>17.5</v>
      </c>
    </row>
    <row r="61" customFormat="false" ht="12.75" hidden="false" customHeight="false" outlineLevel="0" collapsed="false">
      <c r="A61" s="36" t="s">
        <v>143</v>
      </c>
      <c r="B61" s="23" t="n">
        <v>9.2</v>
      </c>
      <c r="C61" s="23" t="n">
        <v>6.8</v>
      </c>
      <c r="D61" s="23" t="n">
        <v>8</v>
      </c>
      <c r="E61" s="23" t="n">
        <v>8.3</v>
      </c>
      <c r="F61" s="23" t="n">
        <v>7.3</v>
      </c>
      <c r="G61" s="23" t="n">
        <v>7.1</v>
      </c>
      <c r="H61" s="23" t="n">
        <v>8</v>
      </c>
      <c r="I61" s="23" t="n">
        <v>4.9</v>
      </c>
      <c r="J61" s="22" t="n">
        <v>4.9</v>
      </c>
      <c r="K61" s="22" t="n">
        <v>4.9</v>
      </c>
      <c r="L61" s="22" t="n">
        <v>3.7</v>
      </c>
      <c r="M61" s="22" t="n">
        <v>3.7</v>
      </c>
      <c r="N61" s="23" t="n">
        <v>6.4</v>
      </c>
    </row>
    <row r="62" customFormat="false" ht="12.75" hidden="false" customHeight="false" outlineLevel="0" collapsed="false">
      <c r="A62" s="36" t="s">
        <v>144</v>
      </c>
      <c r="B62" s="23" t="n">
        <v>4.2</v>
      </c>
      <c r="C62" s="23" t="n">
        <v>5.6</v>
      </c>
      <c r="D62" s="23" t="n">
        <v>4.7</v>
      </c>
      <c r="E62" s="23" t="n">
        <v>8.9</v>
      </c>
      <c r="F62" s="23" t="n">
        <v>15.6</v>
      </c>
      <c r="G62" s="23" t="n">
        <v>53.5</v>
      </c>
      <c r="H62" s="23" t="n">
        <v>128.8</v>
      </c>
      <c r="I62" s="23" t="n">
        <v>140.2</v>
      </c>
      <c r="J62" s="22" t="n">
        <v>136.2</v>
      </c>
      <c r="K62" s="22" t="n">
        <v>123.1</v>
      </c>
      <c r="L62" s="22" t="n">
        <v>106.6</v>
      </c>
      <c r="M62" s="22" t="n">
        <v>105.7</v>
      </c>
      <c r="N62" s="23" t="n">
        <v>69.4</v>
      </c>
    </row>
    <row r="63" customFormat="false" ht="12.75" hidden="false" customHeight="false" outlineLevel="0" collapsed="false">
      <c r="A63" s="36" t="s">
        <v>145</v>
      </c>
      <c r="B63" s="23" t="n">
        <v>109.7</v>
      </c>
      <c r="C63" s="23" t="n">
        <v>115.3</v>
      </c>
      <c r="D63" s="23" t="n">
        <v>129.4</v>
      </c>
      <c r="E63" s="23" t="n">
        <v>164.1</v>
      </c>
      <c r="F63" s="23" t="n">
        <v>207.4</v>
      </c>
      <c r="G63" s="23" t="n">
        <v>219.7</v>
      </c>
      <c r="H63" s="23" t="n">
        <v>226.7</v>
      </c>
      <c r="I63" s="23" t="n">
        <v>220.6</v>
      </c>
      <c r="J63" s="23" t="n">
        <v>175</v>
      </c>
      <c r="K63" s="22" t="n">
        <v>31.8</v>
      </c>
      <c r="L63" s="22" t="n">
        <v>10.1</v>
      </c>
      <c r="M63" s="22" t="n">
        <v>16.8</v>
      </c>
      <c r="N63" s="23" t="n">
        <v>135.6</v>
      </c>
    </row>
    <row r="64" customFormat="false" ht="12.75" hidden="false" customHeight="false" outlineLevel="0" collapsed="false">
      <c r="A64" s="36" t="s">
        <v>146</v>
      </c>
      <c r="B64" s="23" t="n">
        <v>40.3</v>
      </c>
      <c r="C64" s="23" t="n">
        <v>39.3</v>
      </c>
      <c r="D64" s="23" t="n">
        <v>31.4</v>
      </c>
      <c r="E64" s="23" t="n">
        <v>21.6</v>
      </c>
      <c r="F64" s="23" t="n">
        <v>17.9</v>
      </c>
      <c r="G64" s="23" t="n">
        <v>37.6</v>
      </c>
      <c r="H64" s="23" t="n">
        <v>37.5</v>
      </c>
      <c r="I64" s="23" t="n">
        <v>29.9</v>
      </c>
      <c r="J64" s="23" t="n">
        <v>29.1</v>
      </c>
      <c r="K64" s="23" t="n">
        <v>27</v>
      </c>
      <c r="L64" s="23" t="n">
        <v>25.7</v>
      </c>
      <c r="M64" s="23" t="n">
        <v>22.2</v>
      </c>
      <c r="N64" s="23" t="n">
        <v>30</v>
      </c>
    </row>
    <row r="65" customFormat="false" ht="12.75" hidden="false" customHeight="false" outlineLevel="0" collapsed="false">
      <c r="A65" s="36" t="s">
        <v>147</v>
      </c>
      <c r="B65" s="23" t="n">
        <v>14.9</v>
      </c>
      <c r="C65" s="23" t="n">
        <v>13.7</v>
      </c>
      <c r="D65" s="23" t="n">
        <v>22.3</v>
      </c>
      <c r="E65" s="23" t="n">
        <v>29.8</v>
      </c>
      <c r="F65" s="23" t="n">
        <v>31.1</v>
      </c>
      <c r="G65" s="23" t="n">
        <v>29.4</v>
      </c>
      <c r="H65" s="23" t="n">
        <v>27.8</v>
      </c>
      <c r="I65" s="23" t="n">
        <v>26.5</v>
      </c>
      <c r="J65" s="23" t="n">
        <v>26.5</v>
      </c>
      <c r="K65" s="23" t="n">
        <v>27</v>
      </c>
      <c r="L65" s="23" t="n">
        <v>25.7</v>
      </c>
      <c r="M65" s="23" t="n">
        <v>24.1</v>
      </c>
      <c r="N65" s="23" t="n">
        <v>24.9</v>
      </c>
    </row>
    <row r="66" customFormat="false" ht="12.75" hidden="false" customHeight="false" outlineLevel="0" collapsed="false">
      <c r="A66" s="36" t="s">
        <v>148</v>
      </c>
      <c r="B66" s="23" t="n">
        <v>20.5</v>
      </c>
      <c r="C66" s="23" t="n">
        <v>18.7</v>
      </c>
      <c r="D66" s="23" t="n">
        <v>17.3</v>
      </c>
      <c r="E66" s="23" t="n">
        <v>18.4</v>
      </c>
      <c r="F66" s="23" t="n">
        <v>21.7</v>
      </c>
      <c r="G66" s="23" t="n">
        <v>23.7</v>
      </c>
      <c r="H66" s="23" t="n">
        <v>26.1</v>
      </c>
      <c r="I66" s="23" t="n">
        <v>27</v>
      </c>
      <c r="J66" s="23" t="n">
        <v>27.9</v>
      </c>
      <c r="K66" s="23" t="n">
        <v>26.2</v>
      </c>
      <c r="L66" s="23" t="n">
        <v>20.6</v>
      </c>
      <c r="M66" s="23" t="n">
        <v>14.5</v>
      </c>
      <c r="N66" s="23" t="n">
        <v>21.9</v>
      </c>
    </row>
    <row r="67" customFormat="false" ht="12.75" hidden="false" customHeight="false" outlineLevel="0" collapsed="false">
      <c r="A67" s="36" t="s">
        <v>130</v>
      </c>
      <c r="B67" s="23" t="n">
        <v>13.8</v>
      </c>
      <c r="C67" s="23" t="n">
        <v>18.9</v>
      </c>
      <c r="D67" s="23" t="n">
        <v>22</v>
      </c>
      <c r="E67" s="23" t="n">
        <v>28.1</v>
      </c>
      <c r="F67" s="23" t="n">
        <v>30.3</v>
      </c>
      <c r="G67" s="23" t="n">
        <v>36.1</v>
      </c>
      <c r="H67" s="23" t="n">
        <v>48.6</v>
      </c>
      <c r="I67" s="23" t="n">
        <v>55.8</v>
      </c>
      <c r="J67" s="23" t="n">
        <v>56.7</v>
      </c>
      <c r="K67" s="23" t="n">
        <v>55.4</v>
      </c>
      <c r="L67" s="23" t="n">
        <v>51</v>
      </c>
      <c r="M67" s="23" t="n">
        <v>55.1</v>
      </c>
      <c r="N67" s="23" t="n">
        <v>39.3</v>
      </c>
    </row>
    <row r="68" customFormat="false" ht="12.75" hidden="false" customHeight="false" outlineLevel="0" collapsed="false">
      <c r="A68" s="36" t="s">
        <v>131</v>
      </c>
      <c r="B68" s="23" t="n">
        <v>55.8</v>
      </c>
      <c r="C68" s="23" t="n">
        <v>69.4</v>
      </c>
      <c r="D68" s="23" t="n">
        <v>90.5</v>
      </c>
      <c r="E68" s="23" t="n">
        <v>128.5</v>
      </c>
      <c r="F68" s="23" t="n">
        <v>139.8</v>
      </c>
      <c r="G68" s="23" t="n">
        <v>144.2</v>
      </c>
      <c r="H68" s="23" t="n">
        <v>141.5</v>
      </c>
      <c r="I68" s="23" t="n">
        <v>118.9</v>
      </c>
      <c r="J68" s="23" t="n">
        <v>96.3</v>
      </c>
      <c r="K68" s="23" t="n">
        <v>82.9</v>
      </c>
      <c r="L68" s="23" t="n">
        <v>75.7</v>
      </c>
      <c r="M68" s="23" t="n">
        <v>57</v>
      </c>
      <c r="N68" s="23" t="n">
        <v>100</v>
      </c>
    </row>
    <row r="69" customFormat="false" ht="12.75" hidden="false" customHeight="false" outlineLevel="0" collapsed="false">
      <c r="A69" s="36" t="s">
        <v>132</v>
      </c>
      <c r="B69" s="23" t="n">
        <v>42.7</v>
      </c>
      <c r="C69" s="23" t="n">
        <v>40.1</v>
      </c>
      <c r="D69" s="23" t="n">
        <v>40.6</v>
      </c>
      <c r="E69" s="23" t="n">
        <v>41.1</v>
      </c>
      <c r="F69" s="23" t="n">
        <v>41.1</v>
      </c>
      <c r="G69" s="23" t="n">
        <v>38.6</v>
      </c>
      <c r="H69" s="23" t="n">
        <v>38.3</v>
      </c>
      <c r="I69" s="23" t="n">
        <v>39</v>
      </c>
      <c r="J69" s="23" t="n">
        <v>39.9</v>
      </c>
      <c r="K69" s="23" t="n">
        <v>41</v>
      </c>
      <c r="L69" s="23" t="n">
        <v>41.3</v>
      </c>
      <c r="M69" s="23" t="n">
        <v>41.1</v>
      </c>
      <c r="N69" s="23" t="n">
        <f aca="false">AVERAGE(B69:M69)</f>
        <v>40.4</v>
      </c>
    </row>
    <row r="70" customFormat="false" ht="12.75" hidden="false" customHeight="false" outlineLevel="0" collapsed="false">
      <c r="A70" s="36" t="s">
        <v>133</v>
      </c>
      <c r="B70" s="23" t="n">
        <v>41.2</v>
      </c>
      <c r="C70" s="23" t="n">
        <v>40.4</v>
      </c>
      <c r="D70" s="23" t="n">
        <v>40.8</v>
      </c>
      <c r="E70" s="23" t="n">
        <v>53.1</v>
      </c>
      <c r="F70" s="23" t="n">
        <v>73.6</v>
      </c>
      <c r="G70" s="23" t="n">
        <v>127.9</v>
      </c>
      <c r="H70" s="23" t="n">
        <v>131.1</v>
      </c>
      <c r="I70" s="23" t="n">
        <v>107.9</v>
      </c>
      <c r="J70" s="23" t="n">
        <v>70.2</v>
      </c>
      <c r="K70" s="23" t="n">
        <v>58.7</v>
      </c>
      <c r="L70" s="23" t="n">
        <v>58.3</v>
      </c>
      <c r="M70" s="23" t="n">
        <v>58.2</v>
      </c>
      <c r="N70" s="23" t="n">
        <v>71.8</v>
      </c>
    </row>
    <row r="71" customFormat="false" ht="12.75" hidden="false" customHeight="false" outlineLevel="0" collapsed="false">
      <c r="A71" s="36" t="s">
        <v>134</v>
      </c>
      <c r="B71" s="37" t="s">
        <v>153</v>
      </c>
      <c r="C71" s="23" t="n">
        <v>60.1</v>
      </c>
      <c r="D71" s="23" t="n">
        <v>69.8</v>
      </c>
      <c r="E71" s="23" t="n">
        <v>91.3</v>
      </c>
      <c r="F71" s="23" t="n">
        <v>71</v>
      </c>
      <c r="G71" s="23" t="n">
        <v>52</v>
      </c>
      <c r="H71" s="23" t="n">
        <v>52.4</v>
      </c>
      <c r="I71" s="23" t="n">
        <v>52.4</v>
      </c>
      <c r="J71" s="23" t="n">
        <v>61.8</v>
      </c>
      <c r="K71" s="23" t="n">
        <v>65.9</v>
      </c>
      <c r="L71" s="23" t="n">
        <v>50.8</v>
      </c>
      <c r="M71" s="23" t="n">
        <v>48.6</v>
      </c>
      <c r="N71" s="23" t="n">
        <v>61.2</v>
      </c>
    </row>
    <row r="72" customFormat="false" ht="12.75" hidden="false" customHeight="false" outlineLevel="0" collapsed="false">
      <c r="A72" s="36" t="s">
        <v>135</v>
      </c>
      <c r="B72" s="23" t="n">
        <v>49.1</v>
      </c>
      <c r="C72" s="23" t="n">
        <v>61.5</v>
      </c>
      <c r="D72" s="23" t="n">
        <v>65.1</v>
      </c>
      <c r="E72" s="23" t="n">
        <v>65.8</v>
      </c>
      <c r="F72" s="23" t="n">
        <v>65.5</v>
      </c>
      <c r="G72" s="23" t="n">
        <v>60.6</v>
      </c>
      <c r="H72" s="23" t="n">
        <v>60.5</v>
      </c>
      <c r="I72" s="23" t="n">
        <v>57.8</v>
      </c>
      <c r="J72" s="23" t="n">
        <v>58.4</v>
      </c>
      <c r="K72" s="23" t="n">
        <v>65.8</v>
      </c>
      <c r="L72" s="23" t="n">
        <v>60.9</v>
      </c>
      <c r="M72" s="23" t="n">
        <v>52.7</v>
      </c>
      <c r="N72" s="23" t="n">
        <v>60.3</v>
      </c>
    </row>
    <row r="73" customFormat="false" ht="12.75" hidden="false" customHeight="false" outlineLevel="0" collapsed="false">
      <c r="A73" s="36" t="s">
        <v>136</v>
      </c>
      <c r="B73" s="23" t="n">
        <v>46.5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customFormat="false" ht="20.1" hidden="false" customHeight="true" outlineLevel="0" collapsed="false">
      <c r="A74" s="38" t="s">
        <v>154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</row>
    <row r="75" customFormat="false" ht="12.75" hidden="false" customHeight="false" outlineLevel="0" collapsed="false">
      <c r="A75" s="32"/>
      <c r="B75" s="33" t="s">
        <v>155</v>
      </c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4"/>
    </row>
    <row r="76" customFormat="false" ht="12.75" hidden="false" customHeight="false" outlineLevel="0" collapsed="false">
      <c r="A76" s="36" t="s">
        <v>141</v>
      </c>
      <c r="B76" s="23" t="n">
        <v>28.1</v>
      </c>
      <c r="C76" s="23" t="n">
        <v>26</v>
      </c>
      <c r="D76" s="23" t="n">
        <v>24.5</v>
      </c>
      <c r="E76" s="23" t="n">
        <v>23.8</v>
      </c>
      <c r="F76" s="23" t="n">
        <v>23.5</v>
      </c>
      <c r="G76" s="23" t="n">
        <v>24.5</v>
      </c>
      <c r="H76" s="23" t="n">
        <v>27.1</v>
      </c>
      <c r="I76" s="23" t="n">
        <v>29.2</v>
      </c>
      <c r="J76" s="23" t="n">
        <v>30.1</v>
      </c>
      <c r="K76" s="23" t="n">
        <v>30.4</v>
      </c>
      <c r="L76" s="23" t="n">
        <v>29.3</v>
      </c>
      <c r="M76" s="23" t="n">
        <v>29</v>
      </c>
      <c r="N76" s="23" t="n">
        <v>27.1</v>
      </c>
    </row>
    <row r="77" customFormat="false" ht="12.75" hidden="false" customHeight="false" outlineLevel="0" collapsed="false">
      <c r="A77" s="36" t="s">
        <v>142</v>
      </c>
      <c r="B77" s="23" t="n">
        <v>28</v>
      </c>
      <c r="C77" s="23" t="n">
        <v>27.9</v>
      </c>
      <c r="D77" s="23" t="n">
        <v>27.5</v>
      </c>
      <c r="E77" s="23" t="n">
        <v>28.2</v>
      </c>
      <c r="F77" s="23" t="n">
        <v>28.2</v>
      </c>
      <c r="G77" s="23" t="n">
        <v>28.8</v>
      </c>
      <c r="H77" s="23" t="n">
        <v>29.1</v>
      </c>
      <c r="I77" s="23" t="n">
        <v>29.7</v>
      </c>
      <c r="J77" s="23" t="n">
        <v>30.3</v>
      </c>
      <c r="K77" s="23" t="n">
        <v>29.6</v>
      </c>
      <c r="L77" s="23" t="n">
        <v>28.3</v>
      </c>
      <c r="M77" s="23" t="n">
        <v>26.3</v>
      </c>
      <c r="N77" s="23" t="n">
        <v>28.5</v>
      </c>
    </row>
    <row r="78" customFormat="false" ht="12.75" hidden="false" customHeight="false" outlineLevel="0" collapsed="false">
      <c r="A78" s="36" t="s">
        <v>143</v>
      </c>
      <c r="B78" s="23" t="n">
        <v>25.2</v>
      </c>
      <c r="C78" s="23" t="n">
        <v>21.9</v>
      </c>
      <c r="D78" s="23" t="n">
        <v>20.5</v>
      </c>
      <c r="E78" s="23" t="n">
        <v>18.7</v>
      </c>
      <c r="F78" s="23" t="n">
        <v>17.4</v>
      </c>
      <c r="G78" s="23" t="n">
        <v>16.1</v>
      </c>
      <c r="H78" s="23" t="n">
        <v>16.7</v>
      </c>
      <c r="I78" s="23" t="n">
        <v>16.9</v>
      </c>
      <c r="J78" s="23" t="n">
        <v>16.7</v>
      </c>
      <c r="K78" s="23" t="n">
        <v>15.2</v>
      </c>
      <c r="L78" s="23" t="n">
        <v>14.6</v>
      </c>
      <c r="M78" s="23" t="n">
        <v>13.8</v>
      </c>
      <c r="N78" s="23" t="n">
        <v>17.8</v>
      </c>
    </row>
    <row r="79" customFormat="false" ht="12.75" hidden="false" customHeight="false" outlineLevel="0" collapsed="false">
      <c r="A79" s="36" t="s">
        <v>144</v>
      </c>
      <c r="B79" s="23" t="n">
        <v>13.6</v>
      </c>
      <c r="C79" s="23" t="n">
        <v>14.1</v>
      </c>
      <c r="D79" s="23" t="n">
        <v>14.7</v>
      </c>
      <c r="E79" s="23" t="n">
        <v>18.8</v>
      </c>
      <c r="F79" s="23" t="n">
        <v>24</v>
      </c>
      <c r="G79" s="23" t="n">
        <v>35.3</v>
      </c>
      <c r="H79" s="23" t="n">
        <v>73.5</v>
      </c>
      <c r="I79" s="23" t="n">
        <v>92.4</v>
      </c>
      <c r="J79" s="23" t="n">
        <v>90.7</v>
      </c>
      <c r="K79" s="23" t="n">
        <v>85.8</v>
      </c>
      <c r="L79" s="23" t="n">
        <v>78.4</v>
      </c>
      <c r="M79" s="23" t="n">
        <v>79.5</v>
      </c>
      <c r="N79" s="23" t="n">
        <v>51.8</v>
      </c>
    </row>
    <row r="80" customFormat="false" ht="12.75" hidden="false" customHeight="false" outlineLevel="0" collapsed="false">
      <c r="A80" s="36" t="s">
        <v>145</v>
      </c>
      <c r="B80" s="23" t="n">
        <v>79.1</v>
      </c>
      <c r="C80" s="23" t="n">
        <v>79.7</v>
      </c>
      <c r="D80" s="23" t="n">
        <v>95</v>
      </c>
      <c r="E80" s="23" t="n">
        <v>122.1</v>
      </c>
      <c r="F80" s="23" t="n">
        <v>156.7</v>
      </c>
      <c r="G80" s="23" t="n">
        <v>165.2</v>
      </c>
      <c r="H80" s="23" t="n">
        <v>169.6</v>
      </c>
      <c r="I80" s="23" t="n">
        <v>165.2</v>
      </c>
      <c r="J80" s="23" t="n">
        <v>157.9</v>
      </c>
      <c r="K80" s="23" t="n">
        <v>47.4</v>
      </c>
      <c r="L80" s="23" t="n">
        <v>38.5</v>
      </c>
      <c r="M80" s="23" t="n">
        <v>37.6</v>
      </c>
      <c r="N80" s="23" t="n">
        <v>109.5</v>
      </c>
    </row>
    <row r="81" customFormat="false" ht="12.75" hidden="false" customHeight="false" outlineLevel="0" collapsed="false">
      <c r="A81" s="36" t="s">
        <v>146</v>
      </c>
      <c r="B81" s="23" t="n">
        <v>34.3</v>
      </c>
      <c r="C81" s="23" t="n">
        <v>37.9</v>
      </c>
      <c r="D81" s="23" t="n">
        <v>44.3</v>
      </c>
      <c r="E81" s="23" t="n">
        <v>41.3</v>
      </c>
      <c r="F81" s="23" t="n">
        <v>37.6</v>
      </c>
      <c r="G81" s="23" t="n">
        <v>41.1</v>
      </c>
      <c r="H81" s="23" t="n">
        <v>42</v>
      </c>
      <c r="I81" s="23" t="n">
        <v>38.3</v>
      </c>
      <c r="J81" s="23" t="n">
        <v>38.2</v>
      </c>
      <c r="K81" s="23" t="n">
        <v>41.4</v>
      </c>
      <c r="L81" s="23" t="n">
        <v>41.3</v>
      </c>
      <c r="M81" s="23" t="n">
        <v>40.6</v>
      </c>
      <c r="N81" s="23" t="n">
        <v>39.9</v>
      </c>
    </row>
    <row r="82" customFormat="false" ht="12.75" hidden="false" customHeight="false" outlineLevel="0" collapsed="false">
      <c r="A82" s="36" t="s">
        <v>147</v>
      </c>
      <c r="B82" s="23" t="n">
        <v>28.8</v>
      </c>
      <c r="C82" s="23" t="n">
        <v>28.3</v>
      </c>
      <c r="D82" s="23" t="n">
        <v>33.5</v>
      </c>
      <c r="E82" s="23" t="n">
        <v>36.7</v>
      </c>
      <c r="F82" s="23" t="n">
        <v>36.3</v>
      </c>
      <c r="G82" s="23" t="n">
        <v>34.6</v>
      </c>
      <c r="H82" s="23" t="n">
        <v>32.7</v>
      </c>
      <c r="I82" s="23" t="n">
        <v>32.2</v>
      </c>
      <c r="J82" s="23" t="n">
        <v>33.8</v>
      </c>
      <c r="K82" s="23" t="n">
        <v>34.1</v>
      </c>
      <c r="L82" s="23" t="n">
        <v>33.6</v>
      </c>
      <c r="M82" s="23" t="n">
        <v>31.8</v>
      </c>
      <c r="N82" s="23" t="n">
        <v>33</v>
      </c>
    </row>
    <row r="83" customFormat="false" ht="12.75" hidden="false" customHeight="false" outlineLevel="0" collapsed="false">
      <c r="A83" s="36" t="s">
        <v>148</v>
      </c>
      <c r="B83" s="23" t="n">
        <v>30.1</v>
      </c>
      <c r="C83" s="23" t="n">
        <v>29.7</v>
      </c>
      <c r="D83" s="23" t="n">
        <v>28.6</v>
      </c>
      <c r="E83" s="23" t="n">
        <v>28.6</v>
      </c>
      <c r="F83" s="23" t="n">
        <v>31.2</v>
      </c>
      <c r="G83" s="23" t="n">
        <v>31.6</v>
      </c>
      <c r="H83" s="23" t="n">
        <v>33.8</v>
      </c>
      <c r="I83" s="23" t="n">
        <v>34.2</v>
      </c>
      <c r="J83" s="23" t="n">
        <v>35.5</v>
      </c>
      <c r="K83" s="23" t="n">
        <v>32.9</v>
      </c>
      <c r="L83" s="23" t="n">
        <v>33.3</v>
      </c>
      <c r="M83" s="23" t="n">
        <v>25.8</v>
      </c>
      <c r="N83" s="23" t="n">
        <v>31.3</v>
      </c>
    </row>
    <row r="84" customFormat="false" ht="12.75" hidden="false" customHeight="false" outlineLevel="0" collapsed="false">
      <c r="A84" s="36" t="s">
        <v>130</v>
      </c>
      <c r="B84" s="23" t="n">
        <v>26.7</v>
      </c>
      <c r="C84" s="23" t="n">
        <v>27.8</v>
      </c>
      <c r="D84" s="23" t="n">
        <v>32.5</v>
      </c>
      <c r="E84" s="23" t="n">
        <v>37.3</v>
      </c>
      <c r="F84" s="23" t="n">
        <v>39.7</v>
      </c>
      <c r="G84" s="23" t="n">
        <v>44.7</v>
      </c>
      <c r="H84" s="23" t="n">
        <v>54.8</v>
      </c>
      <c r="I84" s="23" t="n">
        <v>57.8</v>
      </c>
      <c r="J84" s="23" t="n">
        <v>60.1</v>
      </c>
      <c r="K84" s="23" t="n">
        <v>58.6</v>
      </c>
      <c r="L84" s="23" t="n">
        <v>53.5</v>
      </c>
      <c r="M84" s="23" t="n">
        <v>56.4</v>
      </c>
      <c r="N84" s="23" t="n">
        <v>45.8</v>
      </c>
    </row>
    <row r="85" customFormat="false" ht="12.75" hidden="false" customHeight="false" outlineLevel="0" collapsed="false">
      <c r="A85" s="36" t="s">
        <v>131</v>
      </c>
      <c r="B85" s="23" t="n">
        <v>58.1</v>
      </c>
      <c r="C85" s="23" t="n">
        <v>68.7</v>
      </c>
      <c r="D85" s="23" t="n">
        <v>87.1</v>
      </c>
      <c r="E85" s="23" t="n">
        <v>122.2</v>
      </c>
      <c r="F85" s="23" t="n">
        <v>131.8</v>
      </c>
      <c r="G85" s="23" t="n">
        <v>133.8</v>
      </c>
      <c r="H85" s="23" t="n">
        <v>133.6</v>
      </c>
      <c r="I85" s="23" t="n">
        <v>118.5</v>
      </c>
      <c r="J85" s="23" t="n">
        <v>98.5</v>
      </c>
      <c r="K85" s="23" t="n">
        <v>91.2</v>
      </c>
      <c r="L85" s="23" t="n">
        <v>86.3</v>
      </c>
      <c r="M85" s="23" t="n">
        <v>70</v>
      </c>
      <c r="N85" s="23" t="n">
        <v>100</v>
      </c>
    </row>
    <row r="86" customFormat="false" ht="12.75" hidden="false" customHeight="false" outlineLevel="0" collapsed="false">
      <c r="A86" s="36" t="s">
        <v>132</v>
      </c>
      <c r="B86" s="23" t="n">
        <v>49.6</v>
      </c>
      <c r="C86" s="23" t="n">
        <v>49</v>
      </c>
      <c r="D86" s="23" t="n">
        <v>50</v>
      </c>
      <c r="E86" s="23" t="n">
        <v>49.9</v>
      </c>
      <c r="F86" s="23" t="n">
        <v>50.1</v>
      </c>
      <c r="G86" s="23" t="n">
        <v>47.5</v>
      </c>
      <c r="H86" s="23" t="n">
        <v>47.6</v>
      </c>
      <c r="I86" s="23" t="n">
        <v>48</v>
      </c>
      <c r="J86" s="23" t="n">
        <v>49</v>
      </c>
      <c r="K86" s="23" t="n">
        <v>49.3</v>
      </c>
      <c r="L86" s="23" t="n">
        <v>49.5</v>
      </c>
      <c r="M86" s="23" t="n">
        <v>49.2</v>
      </c>
      <c r="N86" s="23" t="n">
        <f aca="false">AVERAGE(B86:M86)</f>
        <v>49.0583333333333</v>
      </c>
    </row>
    <row r="87" customFormat="false" ht="12.75" hidden="false" customHeight="false" outlineLevel="0" collapsed="false">
      <c r="A87" s="36" t="s">
        <v>133</v>
      </c>
      <c r="B87" s="23" t="n">
        <v>49.1</v>
      </c>
      <c r="C87" s="23" t="n">
        <v>47.2</v>
      </c>
      <c r="D87" s="23" t="n">
        <v>47.3</v>
      </c>
      <c r="E87" s="23" t="n">
        <v>55.3</v>
      </c>
      <c r="F87" s="23" t="n">
        <v>74.1</v>
      </c>
      <c r="G87" s="23" t="n">
        <v>121.6</v>
      </c>
      <c r="H87" s="23" t="n">
        <v>120.8</v>
      </c>
      <c r="I87" s="23" t="n">
        <v>100.1</v>
      </c>
      <c r="J87" s="23" t="n">
        <v>74.2</v>
      </c>
      <c r="K87" s="23" t="n">
        <v>64.8</v>
      </c>
      <c r="L87" s="23" t="n">
        <v>64</v>
      </c>
      <c r="M87" s="23" t="n">
        <v>63.6</v>
      </c>
      <c r="N87" s="22" t="n">
        <v>73.5</v>
      </c>
    </row>
    <row r="88" customFormat="false" ht="12.75" hidden="false" customHeight="false" outlineLevel="0" collapsed="false">
      <c r="A88" s="36" t="s">
        <v>134</v>
      </c>
      <c r="B88" s="23" t="n">
        <v>64.4</v>
      </c>
      <c r="C88" s="23" t="n">
        <v>65</v>
      </c>
      <c r="D88" s="23" t="n">
        <v>74.5</v>
      </c>
      <c r="E88" s="23" t="n">
        <v>93.4</v>
      </c>
      <c r="F88" s="23" t="n">
        <v>74</v>
      </c>
      <c r="G88" s="23" t="n">
        <v>58.2</v>
      </c>
      <c r="H88" s="23" t="n">
        <v>58.8</v>
      </c>
      <c r="I88" s="23" t="n">
        <v>58.6</v>
      </c>
      <c r="J88" s="23" t="n">
        <v>65.7</v>
      </c>
      <c r="K88" s="23" t="n">
        <v>69</v>
      </c>
      <c r="L88" s="23" t="n">
        <v>54.2</v>
      </c>
      <c r="M88" s="23" t="n">
        <v>53.7</v>
      </c>
      <c r="N88" s="23" t="n">
        <v>65.8</v>
      </c>
    </row>
    <row r="89" customFormat="false" ht="12.75" hidden="false" customHeight="false" outlineLevel="0" collapsed="false">
      <c r="A89" s="36" t="s">
        <v>135</v>
      </c>
      <c r="B89" s="23" t="n">
        <v>54</v>
      </c>
      <c r="C89" s="23" t="n">
        <v>67.9</v>
      </c>
      <c r="D89" s="23" t="n">
        <v>69.3</v>
      </c>
      <c r="E89" s="23" t="n">
        <v>69.7</v>
      </c>
      <c r="F89" s="23" t="n">
        <v>69.5</v>
      </c>
      <c r="G89" s="23" t="n">
        <v>64.9</v>
      </c>
      <c r="H89" s="23" t="n">
        <v>65</v>
      </c>
      <c r="I89" s="23" t="n">
        <v>64.2</v>
      </c>
      <c r="J89" s="23" t="n">
        <v>64.2</v>
      </c>
      <c r="K89" s="23" t="n">
        <v>69.1</v>
      </c>
      <c r="L89" s="23" t="n">
        <v>65</v>
      </c>
      <c r="M89" s="23" t="n">
        <v>57.4</v>
      </c>
      <c r="N89" s="23" t="n">
        <v>65</v>
      </c>
    </row>
    <row r="90" customFormat="false" ht="12.75" hidden="false" customHeight="false" outlineLevel="0" collapsed="false">
      <c r="A90" s="36" t="s">
        <v>136</v>
      </c>
      <c r="B90" s="23" t="n">
        <v>52.5</v>
      </c>
    </row>
    <row r="91" customFormat="false" ht="20.1" hidden="false" customHeight="true" outlineLevel="0" collapsed="false"/>
    <row r="92" s="35" customFormat="true" ht="12.75" hidden="false" customHeight="true" outlineLevel="0" collapsed="false"/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7:N57"/>
    <mergeCell ref="B58:M58"/>
    <mergeCell ref="A74:N74"/>
    <mergeCell ref="B75:M7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1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6" t="s">
        <v>113</v>
      </c>
      <c r="B5" s="27" t="s">
        <v>114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6" t="s">
        <v>115</v>
      </c>
    </row>
    <row r="6" customFormat="false" ht="20.1" hidden="false" customHeight="true" outlineLevel="0" collapsed="false">
      <c r="A6" s="26"/>
      <c r="B6" s="28" t="s">
        <v>116</v>
      </c>
      <c r="C6" s="29" t="s">
        <v>117</v>
      </c>
      <c r="D6" s="29" t="s">
        <v>118</v>
      </c>
      <c r="E6" s="29" t="s">
        <v>119</v>
      </c>
      <c r="F6" s="29" t="s">
        <v>120</v>
      </c>
      <c r="G6" s="29" t="s">
        <v>121</v>
      </c>
      <c r="H6" s="29" t="s">
        <v>122</v>
      </c>
      <c r="I6" s="29" t="s">
        <v>123</v>
      </c>
      <c r="J6" s="29" t="s">
        <v>124</v>
      </c>
      <c r="K6" s="29" t="s">
        <v>125</v>
      </c>
      <c r="L6" s="29" t="s">
        <v>126</v>
      </c>
      <c r="M6" s="30" t="s">
        <v>127</v>
      </c>
      <c r="N6" s="26"/>
    </row>
    <row r="7" customFormat="false" ht="20.1" hidden="false" customHeight="true" outlineLevel="0" collapsed="false">
      <c r="A7" s="38" t="s">
        <v>15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3.5" hidden="false" customHeight="true" outlineLevel="0" collapsed="false">
      <c r="A8" s="41" t="s">
        <v>15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6" t="s">
        <v>145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6" t="s">
        <v>146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6" t="s">
        <v>147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6" t="s">
        <v>148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6" t="s">
        <v>130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6" t="s">
        <v>131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6" t="s">
        <v>132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6" t="s">
        <v>133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6" t="s">
        <v>134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6" t="s">
        <v>135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6" t="s">
        <v>136</v>
      </c>
      <c r="B19" s="23" t="n">
        <v>168.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6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6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6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8" t="s">
        <v>16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41" t="s">
        <v>16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6" t="s">
        <v>145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6" t="s">
        <v>146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6" t="s">
        <v>147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6" t="s">
        <v>148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6" t="s">
        <v>130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6" t="s">
        <v>131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32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6" t="s">
        <v>133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6" t="s">
        <v>134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6" t="s">
        <v>135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6" t="s">
        <v>136</v>
      </c>
      <c r="B35" s="23" t="n">
        <v>232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6" t="s">
        <v>15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6" t="s">
        <v>16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6" t="s">
        <v>16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8" t="s">
        <v>164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41" t="s">
        <v>1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6" t="s">
        <v>145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6" t="s">
        <v>146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6" t="s">
        <v>147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6" t="s">
        <v>148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6" t="s">
        <v>130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6" t="s">
        <v>131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6" t="s">
        <v>132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6" t="s">
        <v>133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6" t="s">
        <v>134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6" t="s">
        <v>135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6" t="s">
        <v>136</v>
      </c>
      <c r="B51" s="23" t="n">
        <v>106.7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6" t="s">
        <v>159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6" t="s">
        <v>16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6" t="s">
        <v>16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8" t="s">
        <v>166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true" outlineLevel="0" collapsed="false">
      <c r="A56" s="41" t="s">
        <v>16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6" t="s">
        <v>145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6" t="s">
        <v>146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6" t="s">
        <v>147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6" t="s">
        <v>148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6" t="s">
        <v>130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6" t="s">
        <v>131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6" t="s">
        <v>132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6" t="s">
        <v>133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6" t="s">
        <v>134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6" t="s">
        <v>135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6" t="s">
        <v>136</v>
      </c>
      <c r="B67" s="23" t="n">
        <v>93.7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6" t="s">
        <v>15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6" t="s">
        <v>160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6" t="s">
        <v>16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8" t="s">
        <v>168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41" t="s">
        <v>16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6" t="s">
        <v>145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6" t="s">
        <v>146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6" t="s">
        <v>147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6" t="s">
        <v>148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6" t="s">
        <v>130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6" t="s">
        <v>131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6" t="s">
        <v>132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6" t="s">
        <v>133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6" t="s">
        <v>134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6" t="s">
        <v>135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6" t="s">
        <v>136</v>
      </c>
      <c r="B83" s="23" t="n">
        <v>111.3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6" t="s">
        <v>159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6" t="s">
        <v>160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6" t="s">
        <v>161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0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8" t="s">
        <v>171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41" t="s">
        <v>172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6" t="s">
        <v>145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6" t="s">
        <v>146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6" t="s">
        <v>147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6" t="s">
        <v>148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6" t="s">
        <v>130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6" t="s">
        <v>131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6" t="s">
        <v>132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6" t="s">
        <v>133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6" t="s">
        <v>134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6" t="s">
        <v>135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6" t="s">
        <v>136</v>
      </c>
      <c r="B100" s="23" t="n">
        <v>112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6" t="s">
        <v>15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6" t="s">
        <v>160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6" t="s">
        <v>16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02-24T07:11:55Z</cp:lastPrinted>
  <dcterms:modified xsi:type="dcterms:W3CDTF">2005-02-24T07:11:59Z</dcterms:modified>
  <cp:revision>0</cp:revision>
  <dc:subject/>
  <dc:title/>
</cp:coreProperties>
</file>