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November 2004</t>
  </si>
  <si>
    <t xml:space="preserve">Erscheinungsfolge: monatlich</t>
  </si>
  <si>
    <t xml:space="preserve">Erschienen am 10. Dezember 2004</t>
  </si>
  <si>
    <t xml:space="preserve">Artikelnummer: 5612802041115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22.5" hidden="false" customHeight="false" outlineLevel="0" collapsed="false">
      <c r="A6" s="5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22.5" hidden="false" customHeight="false" outlineLevel="0" collapsed="false">
      <c r="A8" s="5" t="s">
        <v>2</v>
      </c>
      <c r="B8" s="2"/>
      <c r="C8" s="2"/>
      <c r="D8" s="2"/>
      <c r="E8" s="2"/>
      <c r="F8" s="2"/>
      <c r="G8" s="2"/>
    </row>
    <row r="9" customFormat="false" ht="22.5" hidden="false" customHeight="false" outlineLevel="0" collapsed="false">
      <c r="A9" s="5"/>
      <c r="B9" s="2"/>
      <c r="C9" s="2"/>
      <c r="D9" s="2"/>
      <c r="E9" s="2"/>
      <c r="F9" s="2"/>
      <c r="G9" s="2"/>
    </row>
    <row r="10" customFormat="false" ht="20.25" hidden="false" customHeight="false" outlineLevel="0" collapsed="false">
      <c r="A10" s="6" t="s">
        <v>3</v>
      </c>
      <c r="B10" s="2"/>
      <c r="C10" s="2"/>
      <c r="D10" s="2"/>
      <c r="E10" s="2"/>
      <c r="F10" s="2"/>
      <c r="G10" s="2"/>
    </row>
    <row r="11" customFormat="false" ht="20.25" hidden="false" customHeight="false" outlineLevel="0" collapsed="false">
      <c r="A11" s="6" t="s">
        <v>4</v>
      </c>
      <c r="B11" s="2"/>
      <c r="C11" s="2"/>
      <c r="D11" s="2"/>
      <c r="E11" s="2"/>
      <c r="F11" s="2"/>
      <c r="G11" s="2"/>
    </row>
    <row r="12" customFormat="false" ht="20.25" hidden="false" customHeight="false" outlineLevel="0" collapsed="false">
      <c r="A12" s="6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8" hidden="false" customHeight="false" outlineLevel="0" collapsed="false">
      <c r="A15" s="7"/>
      <c r="B15" s="2"/>
      <c r="C15" s="2"/>
    </row>
    <row r="16" customFormat="false" ht="18" hidden="false" customHeight="false" outlineLevel="0" collapsed="false">
      <c r="A16" s="7"/>
      <c r="B16" s="2"/>
      <c r="C16" s="2"/>
    </row>
    <row r="17" customFormat="false" ht="18" hidden="false" customHeight="false" outlineLevel="0" collapsed="false">
      <c r="A17" s="7"/>
      <c r="B17" s="2"/>
      <c r="C17" s="2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20.25" hidden="false" customHeight="false" outlineLevel="0" collapsed="false">
      <c r="A21" s="2"/>
      <c r="B21" s="2"/>
      <c r="C21" s="2"/>
      <c r="D21" s="8"/>
    </row>
    <row r="22" customFormat="false" ht="20.25" hidden="false" customHeight="false" outlineLevel="0" collapsed="false">
      <c r="A22" s="2"/>
      <c r="B22" s="2"/>
      <c r="C22" s="2"/>
      <c r="D22" s="8"/>
    </row>
    <row r="23" customFormat="false" ht="20.25" hidden="false" customHeight="false" outlineLevel="0" collapsed="false">
      <c r="A23" s="2"/>
      <c r="B23" s="2"/>
      <c r="C23" s="2"/>
      <c r="D23" s="8"/>
    </row>
    <row r="24" customFormat="false" ht="12.75" hidden="false" customHeight="false" outlineLevel="0" collapsed="false">
      <c r="A24" s="2"/>
      <c r="B24" s="2"/>
      <c r="C24" s="2"/>
    </row>
    <row r="25" customFormat="false" ht="20.25" hidden="false" customHeight="false" outlineLevel="0" collapsed="false">
      <c r="A25" s="9" t="s">
        <v>5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6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7</v>
      </c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8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9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 t="s">
        <v>10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11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0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1" t="s">
        <v>13</v>
      </c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 t="n">
        <v>62.9</v>
      </c>
      <c r="I15" s="23" t="n">
        <v>63</v>
      </c>
      <c r="J15" s="23" t="n">
        <v>63.2</v>
      </c>
      <c r="K15" s="23" t="n">
        <v>71.1</v>
      </c>
      <c r="L15" s="23" t="n">
        <v>67.3</v>
      </c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 t="n">
        <v>63.4</v>
      </c>
      <c r="I22" s="23" t="n">
        <v>61.5</v>
      </c>
      <c r="J22" s="23" t="n">
        <v>61.9</v>
      </c>
      <c r="K22" s="23" t="n">
        <v>67.2</v>
      </c>
      <c r="L22" s="23" t="n">
        <v>63.34</v>
      </c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 t="n">
        <v>65.8</v>
      </c>
      <c r="I39" s="23" t="n">
        <v>64.4</v>
      </c>
      <c r="J39" s="23" t="n">
        <v>64.7</v>
      </c>
      <c r="K39" s="23" t="n">
        <v>67.4</v>
      </c>
      <c r="L39" s="23" t="n">
        <v>64.8</v>
      </c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 t="n">
        <v>70.3</v>
      </c>
      <c r="I56" s="23" t="n">
        <v>70.2</v>
      </c>
      <c r="J56" s="23" t="n">
        <v>70</v>
      </c>
      <c r="K56" s="23" t="n">
        <v>72.7</v>
      </c>
      <c r="L56" s="23" t="n">
        <v>70.6</v>
      </c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 t="n">
        <v>60.5</v>
      </c>
      <c r="I73" s="23" t="n">
        <v>57.8</v>
      </c>
      <c r="J73" s="23" t="n">
        <v>58.4</v>
      </c>
      <c r="K73" s="23" t="n">
        <v>65.8</v>
      </c>
      <c r="L73" s="23" t="n">
        <v>60.9</v>
      </c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 t="n">
        <v>65</v>
      </c>
      <c r="I90" s="23" t="n">
        <v>64.2</v>
      </c>
      <c r="J90" s="23" t="n">
        <v>64.2</v>
      </c>
      <c r="K90" s="23" t="n">
        <v>69.1</v>
      </c>
      <c r="L90" s="23" t="n">
        <v>65</v>
      </c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4-12-09T13:49:55Z</cp:lastPrinted>
  <dcterms:modified xsi:type="dcterms:W3CDTF">2004-12-09T13:53:32Z</dcterms:modified>
  <cp:revision>0</cp:revision>
  <dc:subject/>
  <dc:title/>
</cp:coreProperties>
</file>