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Titles" vbProcedure="false">Altpapier!$1:$7</definedName>
    <definedName function="false" hidden="false" localSheetId="0" name="_xlnm.Print_Area" vbProcedure="false">Deckblatt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72">
  <si>
    <t xml:space="preserve"> </t>
  </si>
  <si>
    <t xml:space="preserve">Statistisches Bundesamt</t>
  </si>
  <si>
    <t xml:space="preserve">Preise</t>
  </si>
  <si>
    <t xml:space="preserve">Index der Großhandelsverkaufspreise - </t>
  </si>
  <si>
    <t xml:space="preserve">Altpapier und Altmetalle</t>
  </si>
  <si>
    <t xml:space="preserve">August 2004</t>
  </si>
  <si>
    <t xml:space="preserve">Herausgeber: Statistisches Bundesamt, Wiesbaden</t>
  </si>
  <si>
    <t xml:space="preserve">Erscheinungsfolge: monatlich</t>
  </si>
  <si>
    <t xml:space="preserve">Erschienen im September 2004</t>
  </si>
  <si>
    <t xml:space="preserve">Fachliche Informationen zu diesem Produkt können Sie direkt beim Statistischen Bundesamt </t>
  </si>
  <si>
    <t xml:space="preserve">Telefon: 06 11 / 75 2302, Telefax: 06 11 / 72 40 00 oder  </t>
  </si>
  <si>
    <t xml:space="preserve">E-Mail: grosshandelspreise@destatis.de erfragen.</t>
  </si>
  <si>
    <t xml:space="preserve">© Statistisches Bundesamt, Wiesbaden 2004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0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0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0. Die Umstellung auf ein neues Basisjahr erfolgt </t>
  </si>
  <si>
    <t xml:space="preserve">normalerweise alle fünf Jahre. Das letzte Basisjahr war 1985. Aufgrund extremer </t>
  </si>
  <si>
    <t xml:space="preserve">Marktverhältnisse konnte bis zum Jahr 2000 keine Umstellung auf eine neue Basis erfolgen.</t>
  </si>
  <si>
    <t xml:space="preserve">Das vorgestellte Berechnungsverfahren gilt auch für die übrigen Altpapiersorten. Das derzeitige </t>
  </si>
  <si>
    <t xml:space="preserve">Basisjahr ist das Jahr 2000. Das letzte Basisjahr war 1991. Da die Umstellung auf ein neues </t>
  </si>
  <si>
    <t xml:space="preserve">Basisjahr normalerweise alle fünf Jahre erfolgt, wird voraussichtlich im ersten Quartal des Jahres </t>
  </si>
  <si>
    <t xml:space="preserve">2006 auf die Basis 2005 umgestellt.</t>
  </si>
  <si>
    <t xml:space="preserve">Verkettung mit früheren Basisjahren</t>
  </si>
  <si>
    <t xml:space="preserve">Die Indexwerte für das Jahr 2000 wurden im Rahmen der Umstellung auf das Basisjahr 2000 neu </t>
  </si>
  <si>
    <t xml:space="preserve">berechnet. Sie ersetzen die auf der Basis 1991 veröffentlichten Indexwerte. </t>
  </si>
  <si>
    <t xml:space="preserve">Ermittlung des Verkettungsfaktors:</t>
  </si>
  <si>
    <t xml:space="preserve">Der Verkettungsfaktor wird berechnet, indem der Indexwert von Januar 2000 auf neuer Basis </t>
  </si>
  <si>
    <t xml:space="preserve">durch den Indexwert von Januar 2000 auf alter Basis geteilt wird. Der Verkettungsfaktor ist </t>
  </si>
  <si>
    <t xml:space="preserve">notwendig, um den Niveauunterschied zwischen den Zeitreihen auf alter und neuer Basis </t>
  </si>
  <si>
    <t xml:space="preserve">auszugleichen.</t>
  </si>
  <si>
    <t xml:space="preserve">Berechnung einer langen Reihe auf Basis 2000:</t>
  </si>
  <si>
    <t xml:space="preserve">Die Werte vor Januar 2000 (auf Basis 1991) wurden zur Bildung einer langen Reihe auf Basis </t>
  </si>
  <si>
    <t xml:space="preserve">2000 mit den ermittelten Verkettungsfaktoren multipliziert. </t>
  </si>
  <si>
    <t xml:space="preserve">ACHTUNG! Preisindizes für Januar 2003 für  Papier- und Pappereststoffe sowie für B19 (1.04) wurden korrigiert!</t>
  </si>
  <si>
    <t xml:space="preserve">Deutschland</t>
  </si>
  <si>
    <t xml:space="preserve">Index der Großhandelsverkaufspreise für Altpapier</t>
  </si>
  <si>
    <t xml:space="preserve">2000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09670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Papier- und Pappereststoffe zur Papier- und Pappeherstellung (ohne gemischtes Altpapier), Gewicht 100 %</t>
  </si>
  <si>
    <t xml:space="preserve">63,5 r</t>
  </si>
  <si>
    <t xml:space="preserve">Zeitungen und Illustrierte (D 31 - 1.08 + 1.09), Gewicht 31,6 %</t>
  </si>
  <si>
    <t xml:space="preserve">Verkettungsfaktor 0,20735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t xml:space="preserve">Tageszeitungen (E 12 - 2.01), Gewicht 8,4 %</t>
  </si>
  <si>
    <t xml:space="preserve">Verkettungsfaktor 0,33554</t>
  </si>
  <si>
    <t xml:space="preserve">Kaufhausaltpapier (B 19 - 1.04), Gewicht 50,5 %</t>
  </si>
  <si>
    <t xml:space="preserve">Verkettungsfaktor 0,16099</t>
  </si>
  <si>
    <t xml:space="preserve">58,4 r</t>
  </si>
  <si>
    <t xml:space="preserve">Gebrauchte Wellpappe (W52 - 4.03), Gewicht 9,5 %</t>
  </si>
  <si>
    <t xml:space="preserve">Verkettungsfaktor 0,26787</t>
  </si>
  <si>
    <t xml:space="preserve">Index der Großhandelsverkaufspreise für Altmetalle</t>
  </si>
  <si>
    <r>
      <rPr>
        <b val="true"/>
        <sz val="9"/>
        <rFont val="MetaNormalLF-Roman"/>
        <family val="2"/>
      </rPr>
      <t xml:space="preserve">Altmetalle, Gewicht 13,79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8099</t>
  </si>
  <si>
    <t xml:space="preserve">2006 ...</t>
  </si>
  <si>
    <t xml:space="preserve">2007 ...</t>
  </si>
  <si>
    <t xml:space="preserve">2008 ...</t>
  </si>
  <si>
    <r>
      <rPr>
        <b val="true"/>
        <sz val="9"/>
        <rFont val="MetaNormalLF-Roman"/>
        <family val="2"/>
      </rPr>
      <t xml:space="preserve">Abfälle und Schrott aus Eisen  und Stahl (GP 2002 Nr. 2710 09), Gewicht 6,81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15519</t>
  </si>
  <si>
    <r>
      <rPr>
        <b val="true"/>
        <sz val="9"/>
        <rFont val="MetaNormalLF-Roman"/>
        <family val="2"/>
      </rPr>
      <t xml:space="preserve">Abfälle und Schrott aus NE-Metallen, Gewicht 6,9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0974</t>
  </si>
  <si>
    <r>
      <rPr>
        <b val="true"/>
        <sz val="9"/>
        <rFont val="MetaNormalLF-Roman"/>
        <family val="2"/>
      </rPr>
      <t xml:space="preserve">Abfälle und Schrott aus Aluminium (GP Nr. 2742 32), Gewicht 1,80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0,86501</t>
  </si>
  <si>
    <r>
      <rPr>
        <b val="true"/>
        <sz val="9"/>
        <rFont val="MetaNormalLF-Roman"/>
        <family val="2"/>
      </rPr>
      <t xml:space="preserve">Abfälle und Schrott aus Schwermetallen, Gewicht 5,18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6043</t>
  </si>
  <si>
    <t xml:space="preserve">darunter:</t>
  </si>
  <si>
    <r>
      <rPr>
        <b val="true"/>
        <sz val="9"/>
        <rFont val="MetaNormalLF-Roman"/>
        <family val="2"/>
      </rPr>
      <t xml:space="preserve">Abfälle und Schrott aus Kupfer (GP Nr. 2744 32), Gewicht 4,72 ‰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0933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sz val="16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720</xdr:colOff>
      <xdr:row>4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278520" y="28440"/>
          <a:ext cx="235404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0.2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2.5" hidden="false" customHeight="false" outlineLevel="0" collapsed="false">
      <c r="A7" s="5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/>
      <c r="B8" s="2"/>
      <c r="C8" s="2"/>
    </row>
    <row r="9" customFormat="false" ht="12.75" hidden="false" customHeight="false" outlineLevel="0" collapsed="false">
      <c r="A9" s="2"/>
      <c r="B9" s="2"/>
      <c r="C9" s="2"/>
    </row>
    <row r="10" customFormat="false" ht="18" hidden="false" customHeight="false" outlineLevel="0" collapsed="false">
      <c r="A10" s="6"/>
      <c r="B10" s="2"/>
      <c r="C10" s="2"/>
    </row>
    <row r="11" customFormat="false" ht="18" hidden="false" customHeight="false" outlineLevel="0" collapsed="false">
      <c r="A11" s="6"/>
      <c r="B11" s="2"/>
      <c r="C11" s="2"/>
    </row>
    <row r="12" customFormat="false" ht="18" hidden="false" customHeight="false" outlineLevel="0" collapsed="false">
      <c r="A12" s="6"/>
      <c r="B12" s="2"/>
      <c r="C12" s="2"/>
    </row>
    <row r="13" customFormat="false" ht="12.75" hidden="false" customHeight="false" outlineLevel="0" collapsed="false">
      <c r="A13" s="2"/>
      <c r="B13" s="2"/>
      <c r="C13" s="2"/>
    </row>
    <row r="14" customFormat="false" ht="12.75" hidden="false" customHeight="false" outlineLevel="0" collapsed="false">
      <c r="A14" s="2"/>
      <c r="B14" s="2"/>
      <c r="C14" s="2"/>
    </row>
    <row r="15" customFormat="false" ht="12.75" hidden="false" customHeight="false" outlineLevel="0" collapsed="false">
      <c r="A15" s="2"/>
      <c r="B15" s="2"/>
      <c r="C15" s="2"/>
    </row>
    <row r="16" customFormat="false" ht="20.25" hidden="false" customHeight="false" outlineLevel="0" collapsed="false">
      <c r="A16" s="2"/>
      <c r="B16" s="2"/>
      <c r="C16" s="2"/>
      <c r="D16" s="7"/>
    </row>
    <row r="17" customFormat="false" ht="20.25" hidden="false" customHeight="false" outlineLevel="0" collapsed="false">
      <c r="A17" s="2"/>
      <c r="B17" s="2"/>
      <c r="C17" s="2"/>
      <c r="D17" s="7"/>
    </row>
    <row r="18" customFormat="false" ht="20.25" hidden="false" customHeight="false" outlineLevel="0" collapsed="false">
      <c r="A18" s="2"/>
      <c r="B18" s="2"/>
      <c r="C18" s="2"/>
      <c r="D18" s="7"/>
    </row>
    <row r="19" customFormat="false" ht="12.75" hidden="false" customHeight="false" outlineLevel="0" collapsed="false">
      <c r="A19" s="2"/>
      <c r="B19" s="2"/>
      <c r="C19" s="2"/>
    </row>
    <row r="20" customFormat="false" ht="20.25" hidden="false" customHeight="false" outlineLevel="0" collapsed="false">
      <c r="A20" s="8" t="s">
        <v>3</v>
      </c>
      <c r="B20" s="2"/>
      <c r="C20" s="2"/>
      <c r="D20" s="2"/>
      <c r="E20" s="2"/>
      <c r="F20" s="2"/>
      <c r="G20" s="2"/>
    </row>
    <row r="21" customFormat="false" ht="20.25" hidden="false" customHeight="false" outlineLevel="0" collapsed="false">
      <c r="A21" s="8" t="s">
        <v>4</v>
      </c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20.25" hidden="false" customHeight="false" outlineLevel="0" collapsed="false">
      <c r="A23" s="9" t="s">
        <v>5</v>
      </c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 t="s">
        <v>6</v>
      </c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 t="s">
        <v>7</v>
      </c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8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9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 t="s">
        <v>10</v>
      </c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11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10" t="s">
        <v>12</v>
      </c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1" t="s">
        <v>13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3" min="2" style="1" width="5.41"/>
    <col collapsed="false" customWidth="true" hidden="false" outlineLevel="0" max="4" min="4" style="1" width="5.85"/>
    <col collapsed="false" customWidth="false" hidden="false" outlineLevel="0" max="257" min="5" style="1" width="11.42"/>
  </cols>
  <sheetData>
    <row r="1" customFormat="false" ht="15" hidden="false" customHeight="false" outlineLevel="0" collapsed="false">
      <c r="A1" s="11" t="s">
        <v>16</v>
      </c>
    </row>
    <row r="4" customFormat="false" ht="12.75" hidden="false" customHeight="false" outlineLevel="0" collapsed="false">
      <c r="A4" s="12" t="s">
        <v>17</v>
      </c>
      <c r="B4" s="12"/>
      <c r="C4" s="12"/>
      <c r="D4" s="12"/>
      <c r="E4" s="12"/>
      <c r="F4" s="12"/>
      <c r="G4" s="12"/>
      <c r="H4" s="12"/>
      <c r="I4" s="12"/>
    </row>
    <row r="6" customFormat="false" ht="15" hidden="false" customHeight="true" outlineLevel="0" collapsed="false">
      <c r="A6" s="13" t="s">
        <v>18</v>
      </c>
      <c r="B6" s="13"/>
      <c r="C6" s="13"/>
      <c r="D6" s="13"/>
      <c r="E6" s="13"/>
      <c r="F6" s="13"/>
      <c r="G6" s="13"/>
      <c r="H6" s="13"/>
      <c r="I6" s="13"/>
    </row>
    <row r="7" customFormat="false" ht="15" hidden="false" customHeight="true" outlineLevel="0" collapsed="false">
      <c r="A7" s="13" t="s">
        <v>19</v>
      </c>
      <c r="B7" s="13"/>
      <c r="C7" s="13"/>
      <c r="D7" s="13"/>
      <c r="E7" s="13"/>
      <c r="F7" s="13"/>
      <c r="G7" s="13"/>
      <c r="H7" s="13"/>
      <c r="I7" s="13"/>
    </row>
    <row r="8" customFormat="false" ht="12.75" hidden="false" customHeight="false" outlineLevel="0" collapsed="false">
      <c r="A8" s="14"/>
      <c r="B8" s="14"/>
      <c r="C8" s="14"/>
      <c r="D8" s="14"/>
    </row>
    <row r="9" customFormat="false" ht="12.75" hidden="false" customHeight="false" outlineLevel="0" collapsed="false">
      <c r="A9" s="15" t="s">
        <v>20</v>
      </c>
      <c r="B9" s="14"/>
      <c r="C9" s="14"/>
      <c r="D9" s="14"/>
    </row>
    <row r="10" customFormat="false" ht="12.75" hidden="false" customHeight="false" outlineLevel="0" collapsed="false">
      <c r="A10" s="14"/>
      <c r="B10" s="14"/>
      <c r="C10" s="14"/>
      <c r="D10" s="14"/>
    </row>
    <row r="11" customFormat="false" ht="15" hidden="false" customHeight="true" outlineLevel="0" collapsed="false">
      <c r="A11" s="14"/>
      <c r="B11" s="13" t="s">
        <v>21</v>
      </c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14"/>
      <c r="B12" s="14"/>
      <c r="C12" s="14"/>
      <c r="D12" s="14"/>
    </row>
    <row r="13" customFormat="false" ht="15" hidden="false" customHeight="true" outlineLevel="0" collapsed="false">
      <c r="A13" s="14"/>
      <c r="B13" s="13" t="s">
        <v>22</v>
      </c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4"/>
      <c r="B14" s="14"/>
      <c r="C14" s="14"/>
      <c r="D14" s="14"/>
    </row>
    <row r="15" customFormat="false" ht="15" hidden="false" customHeight="true" outlineLevel="0" collapsed="false">
      <c r="A15" s="14"/>
      <c r="B15" s="14"/>
      <c r="C15" s="13" t="s">
        <v>23</v>
      </c>
      <c r="D15" s="13"/>
      <c r="E15" s="13"/>
      <c r="F15" s="13"/>
      <c r="G15" s="13"/>
      <c r="H15" s="13"/>
      <c r="I15" s="13"/>
    </row>
    <row r="16" customFormat="false" ht="15" hidden="false" customHeight="true" outlineLevel="0" collapsed="false">
      <c r="A16" s="14"/>
      <c r="B16" s="14"/>
      <c r="C16" s="13" t="s">
        <v>24</v>
      </c>
      <c r="D16" s="13"/>
      <c r="E16" s="13"/>
      <c r="F16" s="13"/>
      <c r="G16" s="13"/>
      <c r="H16" s="13"/>
      <c r="I16" s="13"/>
    </row>
    <row r="17" customFormat="false" ht="15" hidden="false" customHeight="true" outlineLevel="0" collapsed="false">
      <c r="A17" s="14"/>
      <c r="B17" s="14"/>
      <c r="C17" s="13" t="s">
        <v>25</v>
      </c>
      <c r="D17" s="13"/>
      <c r="E17" s="13"/>
      <c r="F17" s="13"/>
      <c r="G17" s="13"/>
      <c r="H17" s="13"/>
      <c r="I17" s="13"/>
    </row>
    <row r="18" customFormat="false" ht="15" hidden="false" customHeight="true" outlineLevel="0" collapsed="false">
      <c r="A18" s="14"/>
      <c r="B18" s="14"/>
      <c r="C18" s="13" t="s">
        <v>26</v>
      </c>
      <c r="D18" s="13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14"/>
      <c r="B19" s="14"/>
      <c r="C19" s="14"/>
      <c r="D19" s="14"/>
    </row>
    <row r="20" customFormat="false" ht="12.75" hidden="false" customHeight="false" outlineLevel="0" collapsed="false">
      <c r="A20" s="15" t="s">
        <v>27</v>
      </c>
      <c r="B20" s="14"/>
      <c r="C20" s="14"/>
      <c r="D20" s="14"/>
    </row>
    <row r="21" customFormat="false" ht="12.75" hidden="false" customHeight="false" outlineLevel="0" collapsed="false">
      <c r="A21" s="14"/>
      <c r="B21" s="14"/>
      <c r="C21" s="14"/>
      <c r="D21" s="14"/>
    </row>
    <row r="22" customFormat="false" ht="12.75" hidden="false" customHeight="false" outlineLevel="0" collapsed="false">
      <c r="A22" s="14" t="s">
        <v>28</v>
      </c>
      <c r="B22" s="14"/>
      <c r="C22" s="14"/>
      <c r="D22" s="14"/>
    </row>
    <row r="23" customFormat="false" ht="12.75" hidden="false" customHeight="false" outlineLevel="0" collapsed="false">
      <c r="A23" s="14"/>
      <c r="B23" s="14"/>
      <c r="C23" s="14"/>
      <c r="D23" s="14"/>
    </row>
    <row r="24" customFormat="false" ht="15" hidden="false" customHeight="true" outlineLevel="0" collapsed="false">
      <c r="A24" s="14"/>
      <c r="B24" s="13" t="s">
        <v>29</v>
      </c>
      <c r="C24" s="13"/>
      <c r="D24" s="13"/>
      <c r="E24" s="13"/>
      <c r="F24" s="13"/>
      <c r="G24" s="13"/>
      <c r="H24" s="13"/>
      <c r="I24" s="13"/>
    </row>
    <row r="25" customFormat="false" ht="15" hidden="false" customHeight="true" outlineLevel="0" collapsed="false">
      <c r="A25" s="14"/>
      <c r="B25" s="16"/>
      <c r="C25" s="13" t="s">
        <v>30</v>
      </c>
      <c r="D25" s="13"/>
      <c r="E25" s="13"/>
      <c r="F25" s="13"/>
      <c r="G25" s="13"/>
      <c r="H25" s="13"/>
      <c r="I25" s="13"/>
    </row>
    <row r="26" customFormat="false" ht="15" hidden="false" customHeight="true" outlineLevel="0" collapsed="false">
      <c r="A26" s="14"/>
      <c r="B26" s="16"/>
      <c r="C26" s="13" t="s">
        <v>31</v>
      </c>
      <c r="D26" s="13"/>
      <c r="E26" s="13"/>
      <c r="F26" s="13"/>
      <c r="G26" s="13"/>
      <c r="H26" s="13"/>
      <c r="I26" s="13"/>
    </row>
    <row r="27" customFormat="false" ht="15" hidden="false" customHeight="true" outlineLevel="0" collapsed="false">
      <c r="A27" s="14"/>
      <c r="B27" s="16"/>
      <c r="C27" s="16"/>
      <c r="D27" s="13" t="s">
        <v>32</v>
      </c>
      <c r="E27" s="13"/>
      <c r="F27" s="13"/>
      <c r="G27" s="13"/>
      <c r="H27" s="13"/>
      <c r="I27" s="13"/>
    </row>
    <row r="28" customFormat="false" ht="15" hidden="false" customHeight="true" outlineLevel="0" collapsed="false">
      <c r="A28" s="14"/>
      <c r="B28" s="16"/>
      <c r="C28" s="16"/>
      <c r="D28" s="13" t="s">
        <v>33</v>
      </c>
      <c r="E28" s="13"/>
      <c r="F28" s="13"/>
      <c r="G28" s="13"/>
      <c r="H28" s="13"/>
      <c r="I28" s="13"/>
    </row>
    <row r="29" customFormat="false" ht="15" hidden="false" customHeight="true" outlineLevel="0" collapsed="false">
      <c r="A29" s="14"/>
      <c r="B29" s="16"/>
      <c r="C29" s="16"/>
      <c r="D29" s="16"/>
      <c r="E29" s="13" t="s">
        <v>34</v>
      </c>
      <c r="F29" s="13"/>
      <c r="G29" s="13"/>
      <c r="H29" s="13"/>
      <c r="I29" s="13"/>
    </row>
    <row r="30" customFormat="false" ht="12.75" hidden="false" customHeight="false" outlineLevel="0" collapsed="false">
      <c r="A30" s="14"/>
      <c r="B30" s="14"/>
      <c r="C30" s="14"/>
      <c r="D30" s="14"/>
    </row>
    <row r="31" customFormat="false" ht="12.75" hidden="false" customHeight="false" outlineLevel="0" collapsed="false">
      <c r="A31" s="14"/>
      <c r="B31" s="14"/>
      <c r="C31" s="14"/>
      <c r="D31" s="14"/>
    </row>
    <row r="32" customFormat="false" ht="12.75" hidden="false" customHeight="false" outlineLevel="0" collapsed="false">
      <c r="A32" s="10" t="s">
        <v>35</v>
      </c>
    </row>
    <row r="33" customFormat="false" ht="12.75" hidden="false" customHeight="false" outlineLevel="0" collapsed="false">
      <c r="A33" s="1" t="s">
        <v>36</v>
      </c>
    </row>
    <row r="34" customFormat="false" ht="12.75" hidden="false" customHeight="false" outlineLevel="0" collapsed="false">
      <c r="A34" s="1" t="s">
        <v>37</v>
      </c>
    </row>
    <row r="36" customFormat="false" ht="12.75" hidden="false" customHeight="false" outlineLevel="0" collapsed="false">
      <c r="A36" s="10" t="s">
        <v>38</v>
      </c>
    </row>
    <row r="37" customFormat="false" ht="12.75" hidden="false" customHeight="false" outlineLevel="0" collapsed="false">
      <c r="A37" s="17" t="s">
        <v>39</v>
      </c>
      <c r="B37" s="1" t="s">
        <v>40</v>
      </c>
    </row>
    <row r="38" customFormat="false" ht="12.75" hidden="false" customHeight="false" outlineLevel="0" collapsed="false">
      <c r="A38" s="17" t="s">
        <v>41</v>
      </c>
      <c r="B38" s="1" t="s">
        <v>42</v>
      </c>
    </row>
    <row r="39" customFormat="false" ht="12.75" hidden="false" customHeight="false" outlineLevel="0" collapsed="false">
      <c r="A39" s="17" t="s">
        <v>43</v>
      </c>
      <c r="B39" s="1" t="s">
        <v>44</v>
      </c>
    </row>
    <row r="40" customFormat="false" ht="12.75" hidden="false" customHeight="false" outlineLevel="0" collapsed="false">
      <c r="A40" s="17"/>
    </row>
    <row r="41" customFormat="false" ht="12.75" hidden="false" customHeight="false" outlineLevel="0" collapsed="false">
      <c r="A41" s="10" t="s">
        <v>45</v>
      </c>
    </row>
    <row r="42" customFormat="false" ht="12.75" hidden="false" customHeight="false" outlineLevel="0" collapsed="false">
      <c r="A42" s="17" t="s">
        <v>46</v>
      </c>
      <c r="B42" s="1" t="s">
        <v>47</v>
      </c>
    </row>
    <row r="43" customFormat="false" ht="12.75" hidden="false" customHeight="false" outlineLevel="0" collapsed="false">
      <c r="A43" s="17" t="s">
        <v>48</v>
      </c>
      <c r="B43" s="1" t="s">
        <v>49</v>
      </c>
    </row>
    <row r="44" customFormat="false" ht="12.75" hidden="false" customHeight="false" outlineLevel="0" collapsed="false">
      <c r="A44" s="17" t="s">
        <v>50</v>
      </c>
      <c r="B44" s="1" t="s">
        <v>51</v>
      </c>
    </row>
    <row r="45" customFormat="false" ht="12.75" hidden="false" customHeight="false" outlineLevel="0" collapsed="false">
      <c r="A45" s="17" t="s">
        <v>52</v>
      </c>
      <c r="B45" s="1" t="s">
        <v>53</v>
      </c>
    </row>
    <row r="46" customFormat="false" ht="12.75" hidden="false" customHeight="false" outlineLevel="0" collapsed="false">
      <c r="A46" s="17" t="s">
        <v>54</v>
      </c>
      <c r="B46" s="1" t="s">
        <v>55</v>
      </c>
    </row>
    <row r="47" customFormat="false" ht="12.75" hidden="false" customHeight="false" outlineLevel="0" collapsed="false">
      <c r="A47" s="17" t="s">
        <v>56</v>
      </c>
      <c r="B47" s="1" t="s">
        <v>57</v>
      </c>
    </row>
    <row r="48" customFormat="false" ht="12.75" hidden="false" customHeight="false" outlineLevel="0" collapsed="false">
      <c r="A48" s="17" t="s">
        <v>58</v>
      </c>
      <c r="B48" s="1" t="s">
        <v>59</v>
      </c>
    </row>
    <row r="49" customFormat="false" ht="12.75" hidden="false" customHeight="false" outlineLevel="0" collapsed="false">
      <c r="A49" s="17" t="s">
        <v>60</v>
      </c>
      <c r="B49" s="1" t="s">
        <v>61</v>
      </c>
    </row>
    <row r="50" customFormat="false" ht="12.75" hidden="false" customHeight="false" outlineLevel="0" collapsed="false">
      <c r="A50" s="17" t="s">
        <v>62</v>
      </c>
      <c r="B50" s="1" t="s">
        <v>63</v>
      </c>
    </row>
    <row r="51" customFormat="false" ht="12.75" hidden="false" customHeight="false" outlineLevel="0" collapsed="false">
      <c r="A51" s="17" t="s">
        <v>64</v>
      </c>
      <c r="B51" s="1" t="s">
        <v>65</v>
      </c>
    </row>
    <row r="52" customFormat="false" ht="12.75" hidden="false" customHeight="false" outlineLevel="0" collapsed="false">
      <c r="A52" s="17" t="s">
        <v>66</v>
      </c>
      <c r="B52" s="1" t="s">
        <v>67</v>
      </c>
    </row>
    <row r="53" customFormat="false" ht="12.75" hidden="false" customHeight="false" outlineLevel="0" collapsed="false">
      <c r="A53" s="17" t="s">
        <v>68</v>
      </c>
      <c r="B53" s="1" t="s">
        <v>69</v>
      </c>
    </row>
    <row r="54" customFormat="false" ht="12.75" hidden="false" customHeight="false" outlineLevel="0" collapsed="false">
      <c r="A54" s="17" t="s">
        <v>70</v>
      </c>
      <c r="B54" s="1" t="s">
        <v>71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false" hidden="false" outlineLevel="0" max="257" min="2" style="1" width="11.42"/>
  </cols>
  <sheetData>
    <row r="1" s="19" customFormat="true" ht="15.75" hidden="false" customHeight="false" outlineLevel="0" collapsed="false">
      <c r="A1" s="18"/>
    </row>
    <row r="2" customFormat="false" ht="12.75" hidden="false" customHeight="false" outlineLevel="0" collapsed="false">
      <c r="A2" s="20"/>
    </row>
    <row r="3" customFormat="false" ht="12.75" hidden="false" customHeight="false" outlineLevel="0" collapsed="false">
      <c r="A3" s="20"/>
    </row>
    <row r="18" customFormat="false" ht="12.75" hidden="false" customHeight="false" outlineLevel="0" collapsed="false">
      <c r="A18" s="20"/>
    </row>
    <row r="40" customFormat="false" ht="12.75" hidden="false" customHeight="false" outlineLevel="0" collapsed="false">
      <c r="A40" s="20"/>
    </row>
    <row r="55" customFormat="false" ht="27.75" hidden="false" customHeight="true" outlineLevel="0" collapsed="false"/>
    <row r="56" customFormat="false" ht="12.75" hidden="false" customHeight="false" outlineLevel="0" collapsed="false">
      <c r="A56" s="20"/>
    </row>
    <row r="58" customFormat="false" ht="12.75" hidden="false" customHeight="false" outlineLevel="0" collapsed="false">
      <c r="B58" s="10"/>
    </row>
    <row r="65" customFormat="false" ht="12.75" hidden="false" customHeight="false" outlineLevel="0" collapsed="false">
      <c r="A65" s="20"/>
    </row>
    <row r="72" customFormat="false" ht="12.75" hidden="false" customHeight="false" outlineLevel="0" collapsed="false">
      <c r="A72" s="20"/>
    </row>
    <row r="77" customFormat="false" ht="12.75" hidden="false" customHeight="false" outlineLevel="0" collapsed="false">
      <c r="A77" s="20"/>
    </row>
    <row r="87" customFormat="false" ht="12.75" hidden="false" customHeight="false" outlineLevel="0" collapsed="false">
      <c r="A87" s="20"/>
    </row>
    <row r="90" customFormat="false" ht="12.75" hidden="false" customHeight="false" outlineLevel="0" collapsed="false">
      <c r="B90" s="10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5.13"/>
    <col collapsed="false" customWidth="true" hidden="false" outlineLevel="0" max="3" min="3" style="1" width="3.42"/>
    <col collapsed="false" customWidth="false" hidden="false" outlineLevel="0" max="257" min="4" style="1" width="11.42"/>
  </cols>
  <sheetData>
    <row r="1" s="19" customFormat="true" ht="15.75" hidden="false" customHeight="false" outlineLevel="0" collapsed="false">
      <c r="A1" s="11" t="s">
        <v>18</v>
      </c>
    </row>
    <row r="3" customFormat="false" ht="12.75" hidden="false" customHeight="false" outlineLevel="0" collapsed="false">
      <c r="A3" s="1" t="s">
        <v>72</v>
      </c>
    </row>
    <row r="4" customFormat="false" ht="12.75" hidden="false" customHeight="false" outlineLevel="0" collapsed="false">
      <c r="A4" s="1" t="s">
        <v>73</v>
      </c>
    </row>
    <row r="5" customFormat="false" ht="12.75" hidden="false" customHeight="false" outlineLevel="0" collapsed="false">
      <c r="A5" s="1" t="s">
        <v>74</v>
      </c>
    </row>
    <row r="6" customFormat="false" ht="12.75" hidden="false" customHeight="false" outlineLevel="0" collapsed="false">
      <c r="A6" s="1" t="s">
        <v>75</v>
      </c>
    </row>
    <row r="7" customFormat="false" ht="12.75" hidden="false" customHeight="false" outlineLevel="0" collapsed="false">
      <c r="A7" s="1" t="s">
        <v>76</v>
      </c>
    </row>
    <row r="9" customFormat="false" ht="12.75" hidden="false" customHeight="false" outlineLevel="0" collapsed="false">
      <c r="A9" s="1" t="s">
        <v>77</v>
      </c>
    </row>
    <row r="18" customFormat="false" ht="12.75" hidden="false" customHeight="false" outlineLevel="0" collapsed="false">
      <c r="A18" s="1" t="s">
        <v>78</v>
      </c>
      <c r="B18" s="1" t="s">
        <v>79</v>
      </c>
      <c r="C18" s="1" t="s">
        <v>80</v>
      </c>
      <c r="D18" s="1" t="s">
        <v>81</v>
      </c>
    </row>
    <row r="19" customFormat="false" ht="12.75" hidden="false" customHeight="false" outlineLevel="0" collapsed="false">
      <c r="B19" s="1" t="s">
        <v>82</v>
      </c>
      <c r="C19" s="1" t="s">
        <v>80</v>
      </c>
      <c r="D19" s="1" t="s">
        <v>83</v>
      </c>
    </row>
    <row r="20" customFormat="false" ht="12.75" hidden="false" customHeight="false" outlineLevel="0" collapsed="false">
      <c r="B20" s="1" t="s">
        <v>84</v>
      </c>
      <c r="C20" s="1" t="s">
        <v>80</v>
      </c>
      <c r="D20" s="1" t="s">
        <v>85</v>
      </c>
    </row>
    <row r="22" customFormat="false" ht="12.75" hidden="false" customHeight="false" outlineLevel="0" collapsed="false">
      <c r="A22" s="1" t="s">
        <v>86</v>
      </c>
    </row>
    <row r="23" customFormat="false" ht="12.75" hidden="false" customHeight="false" outlineLevel="0" collapsed="false">
      <c r="A23" s="1" t="s">
        <v>87</v>
      </c>
    </row>
    <row r="24" customFormat="false" ht="12.75" hidden="false" customHeight="false" outlineLevel="0" collapsed="false">
      <c r="A24" s="1" t="s">
        <v>88</v>
      </c>
    </row>
    <row r="25" customFormat="false" ht="12.75" hidden="false" customHeight="false" outlineLevel="0" collapsed="false">
      <c r="A25" s="1" t="s">
        <v>89</v>
      </c>
    </row>
    <row r="27" customFormat="false" ht="12.75" hidden="false" customHeight="false" outlineLevel="0" collapsed="false">
      <c r="A27" s="1" t="s">
        <v>90</v>
      </c>
    </row>
    <row r="28" customFormat="false" ht="12.75" hidden="false" customHeight="false" outlineLevel="0" collapsed="false">
      <c r="A28" s="1" t="s">
        <v>91</v>
      </c>
    </row>
    <row r="29" customFormat="false" ht="12.75" hidden="false" customHeight="false" outlineLevel="0" collapsed="false">
      <c r="A29" s="1" t="s">
        <v>92</v>
      </c>
    </row>
    <row r="32" s="19" customFormat="true" ht="15.75" hidden="false" customHeight="false" outlineLevel="0" collapsed="false">
      <c r="A32" s="11" t="s">
        <v>19</v>
      </c>
    </row>
    <row r="34" customFormat="false" ht="12.75" hidden="false" customHeight="false" outlineLevel="0" collapsed="false">
      <c r="A34" s="1" t="s">
        <v>93</v>
      </c>
    </row>
    <row r="35" customFormat="false" ht="12.75" hidden="false" customHeight="false" outlineLevel="0" collapsed="false">
      <c r="A35" s="1" t="s">
        <v>94</v>
      </c>
    </row>
    <row r="36" customFormat="false" ht="12.75" hidden="false" customHeight="false" outlineLevel="0" collapsed="false">
      <c r="A36" s="1" t="s">
        <v>95</v>
      </c>
    </row>
    <row r="37" customFormat="false" ht="12.75" hidden="false" customHeight="false" outlineLevel="0" collapsed="false">
      <c r="A37" s="1" t="s">
        <v>96</v>
      </c>
    </row>
    <row r="39" customFormat="false" ht="12.75" hidden="false" customHeight="false" outlineLevel="0" collapsed="false">
      <c r="A39" s="10" t="s">
        <v>97</v>
      </c>
    </row>
    <row r="40" customFormat="false" ht="12.75" hidden="false" customHeight="false" outlineLevel="0" collapsed="false">
      <c r="A40" s="1" t="s">
        <v>98</v>
      </c>
    </row>
    <row r="41" customFormat="false" ht="12.75" hidden="false" customHeight="false" outlineLevel="0" collapsed="false">
      <c r="A41" s="1" t="s">
        <v>99</v>
      </c>
    </row>
    <row r="43" customFormat="false" ht="12.75" hidden="false" customHeight="false" outlineLevel="0" collapsed="false">
      <c r="A43" s="10" t="s">
        <v>100</v>
      </c>
    </row>
    <row r="44" customFormat="false" ht="12.75" hidden="false" customHeight="false" outlineLevel="0" collapsed="false">
      <c r="A44" s="1" t="s">
        <v>101</v>
      </c>
    </row>
    <row r="45" customFormat="false" ht="12.75" hidden="false" customHeight="false" outlineLevel="0" collapsed="false">
      <c r="A45" s="1" t="s">
        <v>102</v>
      </c>
    </row>
    <row r="46" customFormat="false" ht="12.75" hidden="false" customHeight="false" outlineLevel="0" collapsed="false">
      <c r="A46" s="1" t="s">
        <v>103</v>
      </c>
    </row>
    <row r="47" customFormat="false" ht="12.75" hidden="false" customHeight="false" outlineLevel="0" collapsed="false">
      <c r="A47" s="1" t="s">
        <v>104</v>
      </c>
    </row>
    <row r="49" customFormat="false" ht="12.75" hidden="false" customHeight="false" outlineLevel="0" collapsed="false">
      <c r="A49" s="10" t="s">
        <v>105</v>
      </c>
    </row>
    <row r="50" customFormat="false" ht="12.75" hidden="false" customHeight="false" outlineLevel="0" collapsed="false">
      <c r="A50" s="1" t="s">
        <v>106</v>
      </c>
    </row>
    <row r="51" customFormat="false" ht="12.75" hidden="false" customHeight="false" outlineLevel="0" collapsed="false">
      <c r="A5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8.28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12.75" hidden="false" customHeight="false" outlineLevel="0" collapsed="false">
      <c r="A2" s="24" t="s">
        <v>108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0.1" hidden="false" customHeight="true" outlineLevel="0" collapsed="false">
      <c r="A3" s="25" t="s">
        <v>109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20.1" hidden="false" customHeight="true" outlineLevel="0" collapsed="false">
      <c r="A4" s="25" t="s">
        <v>11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20.1" hidden="false" customHeight="true" outlineLevel="0" collapsed="false">
      <c r="A5" s="25" t="s">
        <v>111</v>
      </c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</row>
    <row r="6" customFormat="false" ht="20.1" hidden="false" customHeight="true" outlineLevel="0" collapsed="false">
      <c r="A6" s="26" t="s">
        <v>112</v>
      </c>
      <c r="B6" s="27" t="s">
        <v>113</v>
      </c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6" t="s">
        <v>114</v>
      </c>
    </row>
    <row r="7" customFormat="false" ht="20.1" hidden="false" customHeight="true" outlineLevel="0" collapsed="false">
      <c r="A7" s="26"/>
      <c r="B7" s="28" t="s">
        <v>115</v>
      </c>
      <c r="C7" s="29" t="s">
        <v>116</v>
      </c>
      <c r="D7" s="29" t="s">
        <v>117</v>
      </c>
      <c r="E7" s="29" t="s">
        <v>118</v>
      </c>
      <c r="F7" s="29" t="s">
        <v>119</v>
      </c>
      <c r="G7" s="29" t="s">
        <v>120</v>
      </c>
      <c r="H7" s="29" t="s">
        <v>121</v>
      </c>
      <c r="I7" s="29" t="s">
        <v>122</v>
      </c>
      <c r="J7" s="29" t="s">
        <v>123</v>
      </c>
      <c r="K7" s="29" t="s">
        <v>124</v>
      </c>
      <c r="L7" s="29" t="s">
        <v>125</v>
      </c>
      <c r="M7" s="30" t="s">
        <v>126</v>
      </c>
      <c r="N7" s="26"/>
    </row>
    <row r="8" customFormat="false" ht="20.1" hidden="false" customHeight="true" outlineLevel="0" collapsed="false">
      <c r="A8" s="31" t="s">
        <v>127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</row>
    <row r="9" s="35" customFormat="true" ht="12.75" hidden="false" customHeight="true" outlineLevel="0" collapsed="false">
      <c r="A9" s="32"/>
      <c r="B9" s="33" t="s">
        <v>128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4"/>
    </row>
    <row r="10" customFormat="false" ht="12.75" hidden="false" customHeight="false" outlineLevel="0" collapsed="false">
      <c r="A10" s="36" t="s">
        <v>129</v>
      </c>
      <c r="B10" s="37" t="s">
        <v>41</v>
      </c>
      <c r="C10" s="37" t="s">
        <v>41</v>
      </c>
      <c r="D10" s="37" t="s">
        <v>41</v>
      </c>
      <c r="E10" s="37" t="s">
        <v>41</v>
      </c>
      <c r="F10" s="37" t="s">
        <v>41</v>
      </c>
      <c r="G10" s="37" t="s">
        <v>41</v>
      </c>
      <c r="H10" s="23" t="n">
        <v>37.6</v>
      </c>
      <c r="I10" s="23" t="n">
        <v>51.1</v>
      </c>
      <c r="J10" s="23" t="n">
        <v>48.8</v>
      </c>
      <c r="K10" s="23" t="n">
        <v>44.4</v>
      </c>
      <c r="L10" s="23" t="n">
        <v>46.1</v>
      </c>
      <c r="M10" s="23" t="n">
        <v>44.7</v>
      </c>
      <c r="N10" s="37" t="s">
        <v>41</v>
      </c>
    </row>
    <row r="11" customFormat="false" ht="12.75" hidden="false" customHeight="false" outlineLevel="0" collapsed="false">
      <c r="A11" s="36" t="s">
        <v>130</v>
      </c>
      <c r="B11" s="23" t="n">
        <v>46.5</v>
      </c>
      <c r="C11" s="23" t="n">
        <v>60.6</v>
      </c>
      <c r="D11" s="23" t="n">
        <v>85</v>
      </c>
      <c r="E11" s="23" t="n">
        <v>128.4</v>
      </c>
      <c r="F11" s="23" t="n">
        <v>139.4</v>
      </c>
      <c r="G11" s="23" t="n">
        <v>142.1</v>
      </c>
      <c r="H11" s="23" t="n">
        <v>141.2</v>
      </c>
      <c r="I11" s="23" t="n">
        <v>122.4</v>
      </c>
      <c r="J11" s="23" t="n">
        <v>101.3</v>
      </c>
      <c r="K11" s="23" t="n">
        <v>89.7</v>
      </c>
      <c r="L11" s="23" t="n">
        <v>83.2</v>
      </c>
      <c r="M11" s="23" t="n">
        <v>60.3</v>
      </c>
      <c r="N11" s="23" t="n">
        <v>100</v>
      </c>
    </row>
    <row r="12" customFormat="false" ht="12.75" hidden="false" customHeight="false" outlineLevel="0" collapsed="false">
      <c r="A12" s="36" t="s">
        <v>131</v>
      </c>
      <c r="B12" s="23" t="n">
        <v>38.8</v>
      </c>
      <c r="C12" s="23" t="n">
        <v>36.2</v>
      </c>
      <c r="D12" s="23" t="n">
        <v>37.1</v>
      </c>
      <c r="E12" s="23" t="n">
        <v>38</v>
      </c>
      <c r="F12" s="23" t="n">
        <v>37.7</v>
      </c>
      <c r="G12" s="23" t="n">
        <v>35.7</v>
      </c>
      <c r="H12" s="23" t="n">
        <v>36.2</v>
      </c>
      <c r="I12" s="23" t="n">
        <v>37.6</v>
      </c>
      <c r="J12" s="23" t="n">
        <v>39.6</v>
      </c>
      <c r="K12" s="23" t="n">
        <v>40.8</v>
      </c>
      <c r="L12" s="23" t="n">
        <v>41.5</v>
      </c>
      <c r="M12" s="23" t="n">
        <v>41.3</v>
      </c>
      <c r="N12" s="23" t="n">
        <f aca="false">AVERAGE(B12:M12)</f>
        <v>38.375</v>
      </c>
    </row>
    <row r="13" customFormat="false" ht="12.75" hidden="false" customHeight="false" outlineLevel="0" collapsed="false">
      <c r="A13" s="36" t="s">
        <v>132</v>
      </c>
      <c r="B13" s="23" t="n">
        <v>41.1</v>
      </c>
      <c r="C13" s="23" t="n">
        <v>40.4</v>
      </c>
      <c r="D13" s="23" t="n">
        <v>41.1</v>
      </c>
      <c r="E13" s="23" t="n">
        <v>53.5</v>
      </c>
      <c r="F13" s="23" t="n">
        <v>77.5</v>
      </c>
      <c r="G13" s="23" t="n">
        <v>140.5</v>
      </c>
      <c r="H13" s="23" t="n">
        <v>139.1</v>
      </c>
      <c r="I13" s="23" t="n">
        <v>111.6</v>
      </c>
      <c r="J13" s="23" t="n">
        <v>75.5</v>
      </c>
      <c r="K13" s="23" t="n">
        <v>61.4</v>
      </c>
      <c r="L13" s="23" t="n">
        <v>61.8</v>
      </c>
      <c r="M13" s="23" t="n">
        <v>62.1</v>
      </c>
      <c r="N13" s="23" t="n">
        <v>75.5</v>
      </c>
    </row>
    <row r="14" customFormat="false" ht="12.75" hidden="false" customHeight="false" outlineLevel="0" collapsed="false">
      <c r="A14" s="36" t="s">
        <v>133</v>
      </c>
      <c r="B14" s="23" t="n">
        <v>62.6</v>
      </c>
      <c r="C14" s="23" t="n">
        <v>63.7</v>
      </c>
      <c r="D14" s="23" t="n">
        <v>76.4</v>
      </c>
      <c r="E14" s="23" t="n">
        <v>104</v>
      </c>
      <c r="F14" s="23" t="n">
        <v>78.5</v>
      </c>
      <c r="G14" s="23" t="n">
        <v>57.2</v>
      </c>
      <c r="H14" s="23" t="n">
        <v>57.8</v>
      </c>
      <c r="I14" s="23" t="n">
        <v>57.8</v>
      </c>
      <c r="J14" s="23" t="n">
        <v>70</v>
      </c>
      <c r="K14" s="23" t="n">
        <v>75.1</v>
      </c>
      <c r="L14" s="23" t="n">
        <v>54.9</v>
      </c>
      <c r="M14" s="23" t="n">
        <v>48.3</v>
      </c>
      <c r="N14" s="23" t="n">
        <v>67.2</v>
      </c>
    </row>
    <row r="15" customFormat="false" ht="12.75" hidden="false" customHeight="false" outlineLevel="0" collapsed="false">
      <c r="A15" s="36" t="s">
        <v>134</v>
      </c>
      <c r="B15" s="23" t="n">
        <v>49.4</v>
      </c>
      <c r="C15" s="23" t="n">
        <v>64.6</v>
      </c>
      <c r="D15" s="23" t="n">
        <v>68.9</v>
      </c>
      <c r="E15" s="23" t="n">
        <v>70.3</v>
      </c>
      <c r="F15" s="23" t="n">
        <v>69.2</v>
      </c>
      <c r="G15" s="23" t="n">
        <v>62.3</v>
      </c>
      <c r="H15" s="23" t="n">
        <v>62.9</v>
      </c>
      <c r="I15" s="23" t="n">
        <v>63</v>
      </c>
      <c r="J15" s="23"/>
      <c r="K15" s="23"/>
      <c r="L15" s="23"/>
      <c r="M15" s="23"/>
      <c r="N15" s="23"/>
    </row>
    <row r="16" customFormat="false" ht="12.75" hidden="false" customHeight="false" outlineLevel="0" collapsed="false">
      <c r="A16" s="36" t="s">
        <v>135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</row>
    <row r="17" customFormat="false" ht="20.1" hidden="false" customHeight="true" outlineLevel="0" collapsed="false">
      <c r="A17" s="38" t="s">
        <v>136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</row>
    <row r="18" customFormat="false" ht="12.75" hidden="false" customHeight="false" outlineLevel="0" collapsed="false">
      <c r="A18" s="36" t="s">
        <v>130</v>
      </c>
      <c r="B18" s="23" t="n">
        <v>57.2</v>
      </c>
      <c r="C18" s="23" t="n">
        <v>68</v>
      </c>
      <c r="D18" s="23" t="n">
        <v>87.1</v>
      </c>
      <c r="E18" s="23" t="n">
        <v>122.7</v>
      </c>
      <c r="F18" s="23" t="n">
        <v>132.6</v>
      </c>
      <c r="G18" s="23" t="n">
        <v>135.7</v>
      </c>
      <c r="H18" s="23" t="n">
        <v>134.4</v>
      </c>
      <c r="I18" s="23" t="n">
        <v>118.6</v>
      </c>
      <c r="J18" s="23" t="n">
        <v>99</v>
      </c>
      <c r="K18" s="23" t="n">
        <v>89.6</v>
      </c>
      <c r="L18" s="23" t="n">
        <v>85.8</v>
      </c>
      <c r="M18" s="23" t="n">
        <v>69.5</v>
      </c>
      <c r="N18" s="23" t="n">
        <v>100</v>
      </c>
    </row>
    <row r="19" customFormat="false" ht="12.75" hidden="false" customHeight="false" outlineLevel="0" collapsed="false">
      <c r="A19" s="36" t="s">
        <v>131</v>
      </c>
      <c r="B19" s="23" t="n">
        <v>51.9</v>
      </c>
      <c r="C19" s="23" t="n">
        <v>49.9</v>
      </c>
      <c r="D19" s="23" t="n">
        <v>50.3</v>
      </c>
      <c r="E19" s="23" t="n">
        <v>50.9</v>
      </c>
      <c r="F19" s="23" t="n">
        <v>51</v>
      </c>
      <c r="G19" s="23" t="n">
        <v>49.2</v>
      </c>
      <c r="H19" s="23" t="n">
        <v>49.1</v>
      </c>
      <c r="I19" s="23" t="n">
        <v>49.6</v>
      </c>
      <c r="J19" s="23" t="n">
        <v>50.5</v>
      </c>
      <c r="K19" s="23" t="n">
        <v>51.3</v>
      </c>
      <c r="L19" s="23" t="n">
        <v>51.5</v>
      </c>
      <c r="M19" s="23" t="n">
        <v>51.4</v>
      </c>
      <c r="N19" s="23" t="n">
        <f aca="false">AVERAGE(B19:M19)</f>
        <v>50.55</v>
      </c>
    </row>
    <row r="20" customFormat="false" ht="12.75" hidden="false" customHeight="false" outlineLevel="0" collapsed="false">
      <c r="A20" s="36" t="s">
        <v>132</v>
      </c>
      <c r="B20" s="23" t="n">
        <v>51.5</v>
      </c>
      <c r="C20" s="23" t="n">
        <v>49.7</v>
      </c>
      <c r="D20" s="23" t="n">
        <v>49.3</v>
      </c>
      <c r="E20" s="23" t="n">
        <v>56.9</v>
      </c>
      <c r="F20" s="23" t="n">
        <v>76</v>
      </c>
      <c r="G20" s="23" t="n">
        <v>124.1</v>
      </c>
      <c r="H20" s="23" t="n">
        <v>126.7</v>
      </c>
      <c r="I20" s="23" t="n">
        <v>106.9</v>
      </c>
      <c r="J20" s="23" t="n">
        <v>76.9</v>
      </c>
      <c r="K20" s="23" t="n">
        <v>66.1</v>
      </c>
      <c r="L20" s="23" t="n">
        <v>65</v>
      </c>
      <c r="M20" s="23" t="n">
        <v>63.5</v>
      </c>
      <c r="N20" s="23" t="n">
        <v>76.1</v>
      </c>
    </row>
    <row r="21" customFormat="false" ht="12.75" hidden="false" customHeight="false" outlineLevel="0" collapsed="false">
      <c r="A21" s="36" t="s">
        <v>133</v>
      </c>
      <c r="B21" s="37" t="s">
        <v>137</v>
      </c>
      <c r="C21" s="23" t="n">
        <v>64.4</v>
      </c>
      <c r="D21" s="23" t="n">
        <v>74.9</v>
      </c>
      <c r="E21" s="23" t="n">
        <v>95.2</v>
      </c>
      <c r="F21" s="23" t="n">
        <v>76.1</v>
      </c>
      <c r="G21" s="23" t="n">
        <v>59.9</v>
      </c>
      <c r="H21" s="23" t="n">
        <v>60</v>
      </c>
      <c r="I21" s="23" t="n">
        <v>60.2</v>
      </c>
      <c r="J21" s="23" t="n">
        <v>68.7</v>
      </c>
      <c r="K21" s="23" t="n">
        <v>72</v>
      </c>
      <c r="L21" s="23" t="n">
        <v>58.5</v>
      </c>
      <c r="M21" s="23" t="n">
        <v>55.7</v>
      </c>
      <c r="N21" s="23" t="n">
        <v>67.4</v>
      </c>
    </row>
    <row r="22" customFormat="false" ht="12.75" hidden="false" customHeight="false" outlineLevel="0" collapsed="false">
      <c r="A22" s="36" t="s">
        <v>134</v>
      </c>
      <c r="B22" s="23" t="n">
        <v>56.2</v>
      </c>
      <c r="C22" s="23" t="n">
        <v>66.9</v>
      </c>
      <c r="D22" s="23" t="n">
        <v>69.1</v>
      </c>
      <c r="E22" s="23" t="n">
        <v>69.5</v>
      </c>
      <c r="F22" s="23" t="n">
        <v>69.3</v>
      </c>
      <c r="G22" s="23" t="n">
        <v>64</v>
      </c>
      <c r="H22" s="23" t="n">
        <v>63.4</v>
      </c>
      <c r="I22" s="23" t="n">
        <v>61.5</v>
      </c>
      <c r="J22" s="23"/>
      <c r="K22" s="23"/>
      <c r="L22" s="23"/>
      <c r="M22" s="23"/>
      <c r="N22" s="23"/>
    </row>
    <row r="23" customFormat="false" ht="12.75" hidden="false" customHeight="false" outlineLevel="0" collapsed="false">
      <c r="A23" s="36" t="s">
        <v>135</v>
      </c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</row>
    <row r="24" customFormat="false" ht="20.1" hidden="false" customHeight="true" outlineLevel="0" collapsed="false">
      <c r="A24" s="38" t="s">
        <v>138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</row>
    <row r="25" s="35" customFormat="true" ht="12.75" hidden="false" customHeight="true" outlineLevel="0" collapsed="false">
      <c r="A25" s="32"/>
      <c r="B25" s="33" t="s">
        <v>139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4"/>
    </row>
    <row r="26" customFormat="false" ht="12.75" hidden="false" customHeight="false" outlineLevel="0" collapsed="false">
      <c r="A26" s="36" t="s">
        <v>140</v>
      </c>
      <c r="B26" s="23" t="n">
        <v>23.3</v>
      </c>
      <c r="C26" s="23" t="n">
        <v>22.2</v>
      </c>
      <c r="D26" s="23" t="n">
        <v>22.4</v>
      </c>
      <c r="E26" s="23" t="n">
        <v>18.9</v>
      </c>
      <c r="F26" s="23" t="n">
        <v>18</v>
      </c>
      <c r="G26" s="23" t="n">
        <v>17.5</v>
      </c>
      <c r="H26" s="23" t="n">
        <v>18.2</v>
      </c>
      <c r="I26" s="23" t="n">
        <v>20</v>
      </c>
      <c r="J26" s="23" t="n">
        <v>20.8</v>
      </c>
      <c r="K26" s="23" t="n">
        <v>23</v>
      </c>
      <c r="L26" s="23" t="n">
        <v>22</v>
      </c>
      <c r="M26" s="23" t="n">
        <v>22.2</v>
      </c>
      <c r="N26" s="23" t="n">
        <v>20.7</v>
      </c>
    </row>
    <row r="27" customFormat="false" ht="12.75" hidden="false" customHeight="false" outlineLevel="0" collapsed="false">
      <c r="A27" s="36" t="s">
        <v>141</v>
      </c>
      <c r="B27" s="23" t="n">
        <v>20.1</v>
      </c>
      <c r="C27" s="23" t="n">
        <v>20.5</v>
      </c>
      <c r="D27" s="23" t="n">
        <v>20.5</v>
      </c>
      <c r="E27" s="23" t="n">
        <v>22.5</v>
      </c>
      <c r="F27" s="23" t="n">
        <v>36.8</v>
      </c>
      <c r="G27" s="23" t="n">
        <v>37.2</v>
      </c>
      <c r="H27" s="23" t="n">
        <v>38.6</v>
      </c>
      <c r="I27" s="23" t="n">
        <v>42.9</v>
      </c>
      <c r="J27" s="23" t="n">
        <v>43.7</v>
      </c>
      <c r="K27" s="23" t="n">
        <v>33.7</v>
      </c>
      <c r="L27" s="23" t="n">
        <v>32.2</v>
      </c>
      <c r="M27" s="23" t="n">
        <v>30.6</v>
      </c>
      <c r="N27" s="23" t="n">
        <v>31.6</v>
      </c>
    </row>
    <row r="28" customFormat="false" ht="12.75" hidden="false" customHeight="false" outlineLevel="0" collapsed="false">
      <c r="A28" s="36" t="s">
        <v>142</v>
      </c>
      <c r="B28" s="23" t="n">
        <v>27.6</v>
      </c>
      <c r="C28" s="23" t="n">
        <v>22.5</v>
      </c>
      <c r="D28" s="23" t="n">
        <v>21.1</v>
      </c>
      <c r="E28" s="23" t="n">
        <v>19.3</v>
      </c>
      <c r="F28" s="23" t="n">
        <v>31.4</v>
      </c>
      <c r="G28" s="23" t="n">
        <v>29.8</v>
      </c>
      <c r="H28" s="23" t="n">
        <v>28.7</v>
      </c>
      <c r="I28" s="23" t="n">
        <v>30.9</v>
      </c>
      <c r="J28" s="23" t="n">
        <v>31.8</v>
      </c>
      <c r="K28" s="23" t="n">
        <v>31.6</v>
      </c>
      <c r="L28" s="23" t="n">
        <v>38.7</v>
      </c>
      <c r="M28" s="23" t="n">
        <v>34.1</v>
      </c>
      <c r="N28" s="23" t="n">
        <v>29</v>
      </c>
    </row>
    <row r="29" customFormat="false" ht="12.75" hidden="false" customHeight="false" outlineLevel="0" collapsed="false">
      <c r="A29" s="36" t="s">
        <v>143</v>
      </c>
      <c r="B29" s="23" t="n">
        <v>33.4</v>
      </c>
      <c r="C29" s="23" t="n">
        <v>33.7</v>
      </c>
      <c r="D29" s="23" t="n">
        <v>33.9</v>
      </c>
      <c r="E29" s="23" t="n">
        <v>40.2</v>
      </c>
      <c r="F29" s="23" t="n">
        <v>45.2</v>
      </c>
      <c r="G29" s="23" t="n">
        <v>67.3</v>
      </c>
      <c r="H29" s="23" t="n">
        <v>94.9</v>
      </c>
      <c r="I29" s="23" t="n">
        <v>100.9</v>
      </c>
      <c r="J29" s="23" t="n">
        <v>103.3</v>
      </c>
      <c r="K29" s="23" t="n">
        <v>88</v>
      </c>
      <c r="L29" s="23" t="n">
        <v>88.1</v>
      </c>
      <c r="M29" s="23" t="n">
        <v>88</v>
      </c>
      <c r="N29" s="23" t="n">
        <v>68.1</v>
      </c>
    </row>
    <row r="30" customFormat="false" ht="12.75" hidden="false" customHeight="false" outlineLevel="0" collapsed="false">
      <c r="A30" s="36" t="s">
        <v>144</v>
      </c>
      <c r="B30" s="23" t="n">
        <v>83.1</v>
      </c>
      <c r="C30" s="23" t="n">
        <v>83.5</v>
      </c>
      <c r="D30" s="23" t="n">
        <v>94.4</v>
      </c>
      <c r="E30" s="23" t="n">
        <v>108.1</v>
      </c>
      <c r="F30" s="23" t="n">
        <v>130.1</v>
      </c>
      <c r="G30" s="23" t="n">
        <v>130</v>
      </c>
      <c r="H30" s="23" t="n">
        <v>135.7</v>
      </c>
      <c r="I30" s="23" t="n">
        <v>136.3</v>
      </c>
      <c r="J30" s="23" t="n">
        <v>134.8</v>
      </c>
      <c r="K30" s="23" t="n">
        <v>82</v>
      </c>
      <c r="L30" s="23" t="n">
        <v>61.6</v>
      </c>
      <c r="M30" s="23" t="n">
        <v>49</v>
      </c>
      <c r="N30" s="23" t="n">
        <v>102.4</v>
      </c>
    </row>
    <row r="31" customFormat="false" ht="12.75" hidden="false" customHeight="false" outlineLevel="0" collapsed="false">
      <c r="A31" s="36" t="s">
        <v>145</v>
      </c>
      <c r="B31" s="23" t="n">
        <v>50.4</v>
      </c>
      <c r="C31" s="23" t="n">
        <v>47.8</v>
      </c>
      <c r="D31" s="23" t="n">
        <v>42.7</v>
      </c>
      <c r="E31" s="23" t="n">
        <v>37</v>
      </c>
      <c r="F31" s="23" t="n">
        <v>34.5</v>
      </c>
      <c r="G31" s="23" t="n">
        <v>38.3</v>
      </c>
      <c r="H31" s="23" t="n">
        <v>38.2</v>
      </c>
      <c r="I31" s="23" t="n">
        <v>36.1</v>
      </c>
      <c r="J31" s="23" t="n">
        <v>32.7</v>
      </c>
      <c r="K31" s="23" t="n">
        <v>34.2</v>
      </c>
      <c r="L31" s="23" t="n">
        <v>34</v>
      </c>
      <c r="M31" s="23" t="n">
        <v>32.7</v>
      </c>
      <c r="N31" s="23" t="n">
        <v>38.2</v>
      </c>
    </row>
    <row r="32" customFormat="false" ht="12.75" hidden="false" customHeight="false" outlineLevel="0" collapsed="false">
      <c r="A32" s="36" t="s">
        <v>146</v>
      </c>
      <c r="B32" s="23" t="n">
        <v>27.7</v>
      </c>
      <c r="C32" s="23" t="n">
        <v>26.5</v>
      </c>
      <c r="D32" s="23" t="n">
        <v>24.8</v>
      </c>
      <c r="E32" s="23" t="n">
        <v>27.6</v>
      </c>
      <c r="F32" s="23" t="n">
        <v>26.6</v>
      </c>
      <c r="G32" s="23" t="n">
        <v>26.8</v>
      </c>
      <c r="H32" s="23" t="n">
        <v>30.1</v>
      </c>
      <c r="I32" s="23" t="n">
        <v>32.4</v>
      </c>
      <c r="J32" s="23" t="n">
        <v>31.9</v>
      </c>
      <c r="K32" s="23" t="n">
        <v>31.9</v>
      </c>
      <c r="L32" s="23" t="n">
        <v>32.1</v>
      </c>
      <c r="M32" s="23" t="n">
        <v>29</v>
      </c>
      <c r="N32" s="23" t="n">
        <v>28.9</v>
      </c>
    </row>
    <row r="33" customFormat="false" ht="12.75" hidden="false" customHeight="false" outlineLevel="0" collapsed="false">
      <c r="A33" s="36" t="s">
        <v>147</v>
      </c>
      <c r="B33" s="23" t="n">
        <v>28.6</v>
      </c>
      <c r="C33" s="23" t="n">
        <v>26.8</v>
      </c>
      <c r="D33" s="23" t="n">
        <v>26.2</v>
      </c>
      <c r="E33" s="23" t="n">
        <v>26.4</v>
      </c>
      <c r="F33" s="23" t="n">
        <v>25.9</v>
      </c>
      <c r="G33" s="23" t="n">
        <v>27.2</v>
      </c>
      <c r="H33" s="23" t="n">
        <v>27</v>
      </c>
      <c r="I33" s="23" t="n">
        <v>27.6</v>
      </c>
      <c r="J33" s="23" t="n">
        <v>27.6</v>
      </c>
      <c r="K33" s="23" t="n">
        <v>29.9</v>
      </c>
      <c r="L33" s="23" t="n">
        <v>28.5</v>
      </c>
      <c r="M33" s="23" t="n">
        <v>27.7</v>
      </c>
      <c r="N33" s="23" t="n">
        <v>27.5</v>
      </c>
    </row>
    <row r="34" customFormat="false" ht="12.75" hidden="false" customHeight="false" outlineLevel="0" collapsed="false">
      <c r="A34" s="36" t="s">
        <v>129</v>
      </c>
      <c r="B34" s="23" t="n">
        <v>27.1</v>
      </c>
      <c r="C34" s="23" t="n">
        <v>27.6</v>
      </c>
      <c r="D34" s="23" t="n">
        <v>28.3</v>
      </c>
      <c r="E34" s="23" t="n">
        <v>32</v>
      </c>
      <c r="F34" s="23" t="n">
        <v>34.6</v>
      </c>
      <c r="G34" s="23" t="n">
        <v>37.2</v>
      </c>
      <c r="H34" s="23" t="n">
        <v>47.6</v>
      </c>
      <c r="I34" s="23" t="n">
        <v>57.7</v>
      </c>
      <c r="J34" s="23" t="n">
        <v>57.7</v>
      </c>
      <c r="K34" s="23" t="n">
        <v>57.2</v>
      </c>
      <c r="L34" s="23" t="n">
        <v>57.2</v>
      </c>
      <c r="M34" s="23" t="n">
        <v>58.5</v>
      </c>
      <c r="N34" s="23" t="n">
        <v>43.6</v>
      </c>
    </row>
    <row r="35" customFormat="false" ht="12.75" hidden="false" customHeight="false" outlineLevel="0" collapsed="false">
      <c r="A35" s="36" t="s">
        <v>130</v>
      </c>
      <c r="B35" s="23" t="n">
        <v>58.1</v>
      </c>
      <c r="C35" s="23" t="n">
        <v>65.2</v>
      </c>
      <c r="D35" s="23" t="n">
        <v>82</v>
      </c>
      <c r="E35" s="23" t="n">
        <v>114.5</v>
      </c>
      <c r="F35" s="23" t="n">
        <v>122.5</v>
      </c>
      <c r="G35" s="23" t="n">
        <v>124.2</v>
      </c>
      <c r="H35" s="23" t="n">
        <v>125</v>
      </c>
      <c r="I35" s="23" t="n">
        <v>119.1</v>
      </c>
      <c r="J35" s="23" t="n">
        <v>103.9</v>
      </c>
      <c r="K35" s="23" t="n">
        <v>98.8</v>
      </c>
      <c r="L35" s="23" t="n">
        <v>99.9</v>
      </c>
      <c r="M35" s="23" t="n">
        <v>86.7</v>
      </c>
      <c r="N35" s="23" t="n">
        <v>100</v>
      </c>
    </row>
    <row r="36" customFormat="false" ht="12.75" hidden="false" customHeight="false" outlineLevel="0" collapsed="false">
      <c r="A36" s="36" t="s">
        <v>131</v>
      </c>
      <c r="B36" s="23" t="n">
        <v>65.5</v>
      </c>
      <c r="C36" s="23" t="n">
        <v>63.4</v>
      </c>
      <c r="D36" s="23" t="n">
        <v>63</v>
      </c>
      <c r="E36" s="23" t="n">
        <v>62.9</v>
      </c>
      <c r="F36" s="23" t="n">
        <v>63.1</v>
      </c>
      <c r="G36" s="23" t="n">
        <v>62.5</v>
      </c>
      <c r="H36" s="23" t="n">
        <v>62.4</v>
      </c>
      <c r="I36" s="23" t="n">
        <v>62.6</v>
      </c>
      <c r="J36" s="23" t="n">
        <v>63.1</v>
      </c>
      <c r="K36" s="23" t="n">
        <v>63.4</v>
      </c>
      <c r="L36" s="23" t="n">
        <v>63.7</v>
      </c>
      <c r="M36" s="23" t="n">
        <v>63.7</v>
      </c>
      <c r="N36" s="23" t="n">
        <f aca="false">AVERAGE(B36:M36)</f>
        <v>63.275</v>
      </c>
    </row>
    <row r="37" customFormat="false" ht="12.75" hidden="false" customHeight="false" outlineLevel="0" collapsed="false">
      <c r="A37" s="36" t="s">
        <v>132</v>
      </c>
      <c r="B37" s="23" t="n">
        <v>64.2</v>
      </c>
      <c r="C37" s="23" t="n">
        <v>60.8</v>
      </c>
      <c r="D37" s="23" t="n">
        <v>59.1</v>
      </c>
      <c r="E37" s="23" t="n">
        <v>60.8</v>
      </c>
      <c r="F37" s="23" t="n">
        <v>79.3</v>
      </c>
      <c r="G37" s="23" t="n">
        <v>120.7</v>
      </c>
      <c r="H37" s="23" t="n">
        <v>124.4</v>
      </c>
      <c r="I37" s="23" t="n">
        <v>108.9</v>
      </c>
      <c r="J37" s="23" t="n">
        <v>87</v>
      </c>
      <c r="K37" s="23" t="n">
        <v>76.1</v>
      </c>
      <c r="L37" s="23" t="n">
        <v>73.7</v>
      </c>
      <c r="M37" s="23" t="n">
        <v>69.6</v>
      </c>
      <c r="N37" s="23" t="n">
        <v>82.1</v>
      </c>
    </row>
    <row r="38" customFormat="false" ht="12.75" hidden="false" customHeight="false" outlineLevel="0" collapsed="false">
      <c r="A38" s="36" t="s">
        <v>133</v>
      </c>
      <c r="B38" s="23" t="n">
        <v>69.1</v>
      </c>
      <c r="C38" s="23" t="n">
        <v>68.9</v>
      </c>
      <c r="D38" s="23" t="n">
        <v>81.5</v>
      </c>
      <c r="E38" s="23" t="n">
        <v>101</v>
      </c>
      <c r="F38" s="23" t="n">
        <v>82.4</v>
      </c>
      <c r="G38" s="23" t="n">
        <v>70</v>
      </c>
      <c r="H38" s="23" t="n">
        <v>69.9</v>
      </c>
      <c r="I38" s="23" t="n">
        <v>70.4</v>
      </c>
      <c r="J38" s="23" t="n">
        <v>78.4</v>
      </c>
      <c r="K38" s="23" t="n">
        <v>81</v>
      </c>
      <c r="L38" s="23" t="n">
        <v>69.1</v>
      </c>
      <c r="M38" s="23" t="n">
        <v>65.1</v>
      </c>
      <c r="N38" s="23" t="n">
        <v>75.6</v>
      </c>
    </row>
    <row r="39" customFormat="false" ht="12.75" hidden="false" customHeight="false" outlineLevel="0" collapsed="false">
      <c r="A39" s="36" t="s">
        <v>134</v>
      </c>
      <c r="B39" s="23" t="n">
        <v>65.8</v>
      </c>
      <c r="C39" s="23" t="n">
        <v>73.4</v>
      </c>
      <c r="D39" s="23" t="n">
        <v>73.4</v>
      </c>
      <c r="E39" s="23" t="n">
        <v>73.7</v>
      </c>
      <c r="F39" s="23" t="n">
        <v>73.7</v>
      </c>
      <c r="G39" s="23" t="n">
        <v>67.2</v>
      </c>
      <c r="H39" s="23" t="n">
        <v>65.8</v>
      </c>
      <c r="I39" s="23" t="n">
        <v>64.4</v>
      </c>
      <c r="J39" s="23"/>
      <c r="K39" s="23"/>
      <c r="L39" s="23"/>
      <c r="M39" s="23"/>
      <c r="N39" s="23"/>
    </row>
    <row r="40" customFormat="false" ht="12.75" hidden="false" customHeight="false" outlineLevel="0" collapsed="false">
      <c r="A40" s="36" t="s">
        <v>13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  <row r="41" s="39" customFormat="true" ht="20.1" hidden="false" customHeight="true" outlineLevel="0" collapsed="false">
      <c r="A41" s="38" t="s">
        <v>148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</row>
    <row r="42" s="35" customFormat="true" ht="12.75" hidden="false" customHeight="true" outlineLevel="0" collapsed="false">
      <c r="A42" s="32"/>
      <c r="B42" s="33" t="s">
        <v>149</v>
      </c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4"/>
    </row>
    <row r="43" customFormat="false" ht="12.75" hidden="false" customHeight="false" outlineLevel="0" collapsed="false">
      <c r="A43" s="36" t="s">
        <v>140</v>
      </c>
      <c r="B43" s="23" t="n">
        <v>32.7</v>
      </c>
      <c r="C43" s="23" t="n">
        <v>30.3</v>
      </c>
      <c r="D43" s="23" t="n">
        <v>29.9</v>
      </c>
      <c r="E43" s="23" t="n">
        <v>29.7</v>
      </c>
      <c r="F43" s="23" t="n">
        <v>30</v>
      </c>
      <c r="G43" s="23" t="n">
        <v>30.2</v>
      </c>
      <c r="H43" s="23" t="n">
        <v>32</v>
      </c>
      <c r="I43" s="23" t="n">
        <v>35</v>
      </c>
      <c r="J43" s="23" t="n">
        <v>37.1</v>
      </c>
      <c r="K43" s="23" t="n">
        <v>38.1</v>
      </c>
      <c r="L43" s="23" t="n">
        <v>38.9</v>
      </c>
      <c r="M43" s="23" t="n">
        <v>38.8</v>
      </c>
      <c r="N43" s="23" t="n">
        <v>33.6</v>
      </c>
    </row>
    <row r="44" customFormat="false" ht="12.75" hidden="false" customHeight="false" outlineLevel="0" collapsed="false">
      <c r="A44" s="36" t="s">
        <v>141</v>
      </c>
      <c r="B44" s="23" t="n">
        <v>38.8</v>
      </c>
      <c r="C44" s="23" t="n">
        <v>39.9</v>
      </c>
      <c r="D44" s="23" t="n">
        <v>40</v>
      </c>
      <c r="E44" s="23" t="n">
        <v>41.3</v>
      </c>
      <c r="F44" s="23" t="n">
        <v>41.6</v>
      </c>
      <c r="G44" s="23" t="n">
        <v>41.3</v>
      </c>
      <c r="H44" s="23" t="n">
        <v>42.1</v>
      </c>
      <c r="I44" s="23" t="n">
        <v>43.5</v>
      </c>
      <c r="J44" s="23" t="n">
        <v>44.1</v>
      </c>
      <c r="K44" s="23" t="n">
        <v>43.4</v>
      </c>
      <c r="L44" s="23" t="n">
        <v>43.2</v>
      </c>
      <c r="M44" s="23" t="n">
        <v>40.5</v>
      </c>
      <c r="N44" s="23" t="n">
        <v>41.6</v>
      </c>
    </row>
    <row r="45" customFormat="false" ht="12.75" hidden="false" customHeight="false" outlineLevel="0" collapsed="false">
      <c r="A45" s="36" t="s">
        <v>142</v>
      </c>
      <c r="B45" s="23" t="n">
        <v>39.3</v>
      </c>
      <c r="C45" s="23" t="n">
        <v>36.5</v>
      </c>
      <c r="D45" s="23" t="n">
        <v>36.3</v>
      </c>
      <c r="E45" s="23" t="n">
        <v>35.2</v>
      </c>
      <c r="F45" s="23" t="n">
        <v>34.8</v>
      </c>
      <c r="G45" s="23" t="n">
        <v>34.1</v>
      </c>
      <c r="H45" s="23" t="n">
        <v>34.6</v>
      </c>
      <c r="I45" s="23" t="n">
        <v>34.9</v>
      </c>
      <c r="J45" s="23" t="n">
        <v>35.2</v>
      </c>
      <c r="K45" s="23" t="n">
        <v>36</v>
      </c>
      <c r="L45" s="23" t="n">
        <v>35.7</v>
      </c>
      <c r="M45" s="23" t="n">
        <v>34.8</v>
      </c>
      <c r="N45" s="23" t="n">
        <v>35.6</v>
      </c>
    </row>
    <row r="46" customFormat="false" ht="12.75" hidden="false" customHeight="false" outlineLevel="0" collapsed="false">
      <c r="A46" s="36" t="s">
        <v>143</v>
      </c>
      <c r="B46" s="23" t="n">
        <v>31.8</v>
      </c>
      <c r="C46" s="23" t="n">
        <v>32.1</v>
      </c>
      <c r="D46" s="23" t="n">
        <v>32.7</v>
      </c>
      <c r="E46" s="23" t="n">
        <v>33</v>
      </c>
      <c r="F46" s="23" t="n">
        <v>36.3</v>
      </c>
      <c r="G46" s="23" t="n">
        <v>45.3</v>
      </c>
      <c r="H46" s="23" t="n">
        <v>71.1</v>
      </c>
      <c r="I46" s="23" t="n">
        <v>73.7</v>
      </c>
      <c r="J46" s="23" t="n">
        <v>73.3</v>
      </c>
      <c r="K46" s="23" t="n">
        <v>73.2</v>
      </c>
      <c r="L46" s="23" t="n">
        <v>70.2</v>
      </c>
      <c r="M46" s="23" t="n">
        <v>69.5</v>
      </c>
      <c r="N46" s="23" t="n">
        <v>53.5</v>
      </c>
    </row>
    <row r="47" customFormat="false" ht="12.75" hidden="false" customHeight="false" outlineLevel="0" collapsed="false">
      <c r="A47" s="36" t="s">
        <v>144</v>
      </c>
      <c r="B47" s="23" t="n">
        <v>69.2</v>
      </c>
      <c r="C47" s="23" t="n">
        <v>75.7</v>
      </c>
      <c r="D47" s="23" t="n">
        <v>85.6</v>
      </c>
      <c r="E47" s="23" t="n">
        <v>104.4</v>
      </c>
      <c r="F47" s="23" t="n">
        <v>127.4</v>
      </c>
      <c r="G47" s="23" t="n">
        <v>129.4</v>
      </c>
      <c r="H47" s="23" t="n">
        <v>129.4</v>
      </c>
      <c r="I47" s="23" t="n">
        <v>135.4</v>
      </c>
      <c r="J47" s="23" t="n">
        <v>124.3</v>
      </c>
      <c r="K47" s="23" t="n">
        <v>70.2</v>
      </c>
      <c r="L47" s="23" t="n">
        <v>51.2</v>
      </c>
      <c r="M47" s="23" t="n">
        <v>43.4</v>
      </c>
      <c r="N47" s="23" t="n">
        <v>95.5</v>
      </c>
    </row>
    <row r="48" customFormat="false" ht="12.75" hidden="false" customHeight="false" outlineLevel="0" collapsed="false">
      <c r="A48" s="36" t="s">
        <v>145</v>
      </c>
      <c r="B48" s="23" t="n">
        <v>44.9</v>
      </c>
      <c r="C48" s="23" t="n">
        <v>41.7</v>
      </c>
      <c r="D48" s="23" t="n">
        <v>40.7</v>
      </c>
      <c r="E48" s="23" t="n">
        <v>34.4</v>
      </c>
      <c r="F48" s="23" t="n">
        <v>33.3</v>
      </c>
      <c r="G48" s="23" t="n">
        <v>34.1</v>
      </c>
      <c r="H48" s="23" t="n">
        <v>32.8</v>
      </c>
      <c r="I48" s="23" t="n">
        <v>30.7</v>
      </c>
      <c r="J48" s="23" t="n">
        <v>29.8</v>
      </c>
      <c r="K48" s="23" t="n">
        <v>31</v>
      </c>
      <c r="L48" s="23" t="n">
        <v>28.7</v>
      </c>
      <c r="M48" s="23" t="n">
        <v>26</v>
      </c>
      <c r="N48" s="23" t="n">
        <v>34</v>
      </c>
    </row>
    <row r="49" customFormat="false" ht="12.75" hidden="false" customHeight="false" outlineLevel="0" collapsed="false">
      <c r="A49" s="36" t="s">
        <v>146</v>
      </c>
      <c r="B49" s="23" t="n">
        <v>22.2</v>
      </c>
      <c r="C49" s="23" t="n">
        <v>22.2</v>
      </c>
      <c r="D49" s="23" t="n">
        <v>24.9</v>
      </c>
      <c r="E49" s="23" t="n">
        <v>29</v>
      </c>
      <c r="F49" s="23" t="n">
        <v>29.3</v>
      </c>
      <c r="G49" s="23" t="n">
        <v>30.1</v>
      </c>
      <c r="H49" s="23" t="n">
        <v>31.1</v>
      </c>
      <c r="I49" s="23" t="n">
        <v>35.3</v>
      </c>
      <c r="J49" s="23" t="n">
        <v>36.3</v>
      </c>
      <c r="K49" s="23" t="n">
        <v>40.3</v>
      </c>
      <c r="L49" s="23" t="n">
        <v>36.4</v>
      </c>
      <c r="M49" s="23" t="n">
        <v>35.3</v>
      </c>
      <c r="N49" s="23" t="n">
        <v>31</v>
      </c>
    </row>
    <row r="50" customFormat="false" ht="12.75" hidden="false" customHeight="false" outlineLevel="0" collapsed="false">
      <c r="A50" s="36" t="s">
        <v>147</v>
      </c>
      <c r="B50" s="23" t="n">
        <v>35.5</v>
      </c>
      <c r="C50" s="23" t="n">
        <v>33.3</v>
      </c>
      <c r="D50" s="23" t="n">
        <v>32.9</v>
      </c>
      <c r="E50" s="23" t="n">
        <v>31</v>
      </c>
      <c r="F50" s="23" t="n">
        <v>33.6</v>
      </c>
      <c r="G50" s="23" t="n">
        <v>34</v>
      </c>
      <c r="H50" s="23" t="n">
        <v>35.3</v>
      </c>
      <c r="I50" s="23" t="n">
        <v>34.4</v>
      </c>
      <c r="J50" s="23" t="n">
        <v>36.4</v>
      </c>
      <c r="K50" s="23" t="n">
        <v>34.5</v>
      </c>
      <c r="L50" s="23" t="n">
        <v>34.4</v>
      </c>
      <c r="M50" s="23" t="n">
        <v>32</v>
      </c>
      <c r="N50" s="23" t="n">
        <v>34</v>
      </c>
    </row>
    <row r="51" customFormat="false" ht="12.75" hidden="false" customHeight="false" outlineLevel="0" collapsed="false">
      <c r="A51" s="36" t="s">
        <v>129</v>
      </c>
      <c r="B51" s="23" t="n">
        <v>33.2</v>
      </c>
      <c r="C51" s="23" t="n">
        <v>31.9</v>
      </c>
      <c r="D51" s="23" t="n">
        <v>34.2</v>
      </c>
      <c r="E51" s="23" t="n">
        <v>36.5</v>
      </c>
      <c r="F51" s="23" t="n">
        <v>38.6</v>
      </c>
      <c r="G51" s="23" t="n">
        <v>40.2</v>
      </c>
      <c r="H51" s="23" t="n">
        <v>43.3</v>
      </c>
      <c r="I51" s="23" t="n">
        <v>55.7</v>
      </c>
      <c r="J51" s="23" t="n">
        <v>57.1</v>
      </c>
      <c r="K51" s="23" t="n">
        <v>58.9</v>
      </c>
      <c r="L51" s="23" t="n">
        <v>59</v>
      </c>
      <c r="M51" s="23" t="n">
        <v>58.9</v>
      </c>
      <c r="N51" s="23" t="n">
        <v>45.6</v>
      </c>
    </row>
    <row r="52" customFormat="false" ht="12.75" hidden="false" customHeight="false" outlineLevel="0" collapsed="false">
      <c r="A52" s="36" t="s">
        <v>130</v>
      </c>
      <c r="B52" s="23" t="n">
        <v>60.8</v>
      </c>
      <c r="C52" s="23" t="n">
        <v>69.5</v>
      </c>
      <c r="D52" s="23" t="n">
        <v>86.2</v>
      </c>
      <c r="E52" s="23" t="n">
        <v>119.2</v>
      </c>
      <c r="F52" s="23" t="n">
        <v>127.9</v>
      </c>
      <c r="G52" s="23" t="n">
        <v>130.4</v>
      </c>
      <c r="H52" s="23" t="n">
        <v>128</v>
      </c>
      <c r="I52" s="23" t="n">
        <v>115.6</v>
      </c>
      <c r="J52" s="23" t="n">
        <v>96.8</v>
      </c>
      <c r="K52" s="23" t="n">
        <v>93.5</v>
      </c>
      <c r="L52" s="23" t="n">
        <v>92.8</v>
      </c>
      <c r="M52" s="23" t="n">
        <v>79.1</v>
      </c>
      <c r="N52" s="23" t="n">
        <v>100</v>
      </c>
    </row>
    <row r="53" customFormat="false" ht="12.75" hidden="false" customHeight="false" outlineLevel="0" collapsed="false">
      <c r="A53" s="36" t="s">
        <v>131</v>
      </c>
      <c r="B53" s="23" t="n">
        <v>58</v>
      </c>
      <c r="C53" s="23" t="n">
        <v>59.4</v>
      </c>
      <c r="D53" s="23" t="n">
        <v>61.3</v>
      </c>
      <c r="E53" s="23" t="n">
        <v>65.9</v>
      </c>
      <c r="F53" s="23" t="n">
        <v>66.2</v>
      </c>
      <c r="G53" s="23" t="n">
        <v>64.9</v>
      </c>
      <c r="H53" s="23" t="n">
        <v>65.1</v>
      </c>
      <c r="I53" s="23" t="n">
        <v>65.9</v>
      </c>
      <c r="J53" s="23" t="n">
        <v>68.1</v>
      </c>
      <c r="K53" s="23" t="n">
        <v>69.5</v>
      </c>
      <c r="L53" s="23" t="n">
        <v>69.5</v>
      </c>
      <c r="M53" s="23" t="n">
        <v>68.9</v>
      </c>
      <c r="N53" s="23" t="n">
        <f aca="false">AVERAGE(B53:M53)</f>
        <v>65.225</v>
      </c>
    </row>
    <row r="54" customFormat="false" ht="12.75" hidden="false" customHeight="false" outlineLevel="0" collapsed="false">
      <c r="A54" s="36" t="s">
        <v>132</v>
      </c>
      <c r="B54" s="23" t="n">
        <v>68.7</v>
      </c>
      <c r="C54" s="23" t="n">
        <v>66.5</v>
      </c>
      <c r="D54" s="23" t="n">
        <v>65.6</v>
      </c>
      <c r="E54" s="23" t="n">
        <v>66.6</v>
      </c>
      <c r="F54" s="23" t="n">
        <v>80.5</v>
      </c>
      <c r="G54" s="23" t="n">
        <v>116.9</v>
      </c>
      <c r="H54" s="23" t="n">
        <v>115.6</v>
      </c>
      <c r="I54" s="23" t="n">
        <v>101.2</v>
      </c>
      <c r="J54" s="23" t="n">
        <v>82.2</v>
      </c>
      <c r="K54" s="23" t="n">
        <v>74.4</v>
      </c>
      <c r="L54" s="23" t="n">
        <v>73.4</v>
      </c>
      <c r="M54" s="23" t="n">
        <v>71.8</v>
      </c>
      <c r="N54" s="23" t="n">
        <v>82</v>
      </c>
    </row>
    <row r="55" customFormat="false" ht="12.75" hidden="false" customHeight="false" outlineLevel="0" collapsed="false">
      <c r="A55" s="36" t="s">
        <v>133</v>
      </c>
      <c r="B55" s="23" t="n">
        <v>71.9</v>
      </c>
      <c r="C55" s="23" t="n">
        <v>72.2</v>
      </c>
      <c r="D55" s="23" t="n">
        <v>81</v>
      </c>
      <c r="E55" s="23" t="n">
        <v>99</v>
      </c>
      <c r="F55" s="23" t="n">
        <v>84.9</v>
      </c>
      <c r="G55" s="23" t="n">
        <v>71</v>
      </c>
      <c r="H55" s="23" t="n">
        <v>70</v>
      </c>
      <c r="I55" s="23" t="n">
        <v>70</v>
      </c>
      <c r="J55" s="23" t="n">
        <v>76.5</v>
      </c>
      <c r="K55" s="23" t="n">
        <v>78.6</v>
      </c>
      <c r="L55" s="23" t="n">
        <v>69.4</v>
      </c>
      <c r="M55" s="23" t="n">
        <v>65.4</v>
      </c>
      <c r="N55" s="23" t="n">
        <v>75.8</v>
      </c>
    </row>
    <row r="56" customFormat="false" ht="12.75" hidden="false" customHeight="false" outlineLevel="0" collapsed="false">
      <c r="A56" s="36" t="s">
        <v>134</v>
      </c>
      <c r="B56" s="23" t="n">
        <v>65.2</v>
      </c>
      <c r="C56" s="23" t="n">
        <v>73.8</v>
      </c>
      <c r="D56" s="23" t="n">
        <v>76.5</v>
      </c>
      <c r="E56" s="23" t="n">
        <v>75.6</v>
      </c>
      <c r="F56" s="23" t="n">
        <v>75.3</v>
      </c>
      <c r="G56" s="23" t="n">
        <v>71</v>
      </c>
      <c r="H56" s="23" t="n">
        <v>70.3</v>
      </c>
      <c r="I56" s="23" t="n">
        <v>70.2</v>
      </c>
      <c r="J56" s="23"/>
      <c r="K56" s="23"/>
      <c r="L56" s="23"/>
      <c r="M56" s="23"/>
      <c r="N56" s="23"/>
    </row>
    <row r="57" customFormat="false" ht="12.75" hidden="false" customHeight="false" outlineLevel="0" collapsed="false">
      <c r="A57" s="36" t="s">
        <v>135</v>
      </c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20.1" hidden="false" customHeight="true" outlineLevel="0" collapsed="false">
      <c r="A58" s="38" t="s">
        <v>150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</row>
    <row r="59" s="35" customFormat="true" ht="12.75" hidden="false" customHeight="true" outlineLevel="0" collapsed="false">
      <c r="A59" s="32"/>
      <c r="B59" s="33" t="s">
        <v>151</v>
      </c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4"/>
    </row>
    <row r="60" customFormat="false" ht="12.75" hidden="false" customHeight="false" outlineLevel="0" collapsed="false">
      <c r="A60" s="36" t="s">
        <v>140</v>
      </c>
      <c r="B60" s="23" t="n">
        <v>18.6</v>
      </c>
      <c r="C60" s="23" t="n">
        <v>14.7</v>
      </c>
      <c r="D60" s="23" t="n">
        <v>11.1</v>
      </c>
      <c r="E60" s="23" t="n">
        <v>10.4</v>
      </c>
      <c r="F60" s="23" t="n">
        <v>10.6</v>
      </c>
      <c r="G60" s="23" t="n">
        <v>12.9</v>
      </c>
      <c r="H60" s="23" t="n">
        <v>17.6</v>
      </c>
      <c r="I60" s="23" t="n">
        <v>20.8</v>
      </c>
      <c r="J60" s="22" t="n">
        <v>20.8</v>
      </c>
      <c r="K60" s="23" t="n">
        <v>19</v>
      </c>
      <c r="L60" s="22" t="n">
        <v>18.3</v>
      </c>
      <c r="M60" s="22" t="n">
        <v>18.2</v>
      </c>
      <c r="N60" s="23" t="n">
        <v>16.1</v>
      </c>
    </row>
    <row r="61" customFormat="false" ht="12.75" hidden="false" customHeight="false" outlineLevel="0" collapsed="false">
      <c r="A61" s="36" t="s">
        <v>141</v>
      </c>
      <c r="B61" s="23" t="n">
        <v>18.2</v>
      </c>
      <c r="C61" s="23" t="n">
        <v>17.4</v>
      </c>
      <c r="D61" s="23" t="n">
        <v>17.4</v>
      </c>
      <c r="E61" s="23" t="n">
        <v>17.2</v>
      </c>
      <c r="F61" s="23" t="n">
        <v>17</v>
      </c>
      <c r="G61" s="23" t="n">
        <v>17</v>
      </c>
      <c r="H61" s="23" t="n">
        <v>17.8</v>
      </c>
      <c r="I61" s="23" t="n">
        <v>18.9</v>
      </c>
      <c r="J61" s="22" t="n">
        <v>19.6</v>
      </c>
      <c r="K61" s="22" t="n">
        <v>18.6</v>
      </c>
      <c r="L61" s="22" t="n">
        <v>16.4</v>
      </c>
      <c r="M61" s="22" t="n">
        <v>14.1</v>
      </c>
      <c r="N61" s="23" t="n">
        <v>17.5</v>
      </c>
    </row>
    <row r="62" customFormat="false" ht="12.75" hidden="false" customHeight="false" outlineLevel="0" collapsed="false">
      <c r="A62" s="36" t="s">
        <v>142</v>
      </c>
      <c r="B62" s="23" t="n">
        <v>9.2</v>
      </c>
      <c r="C62" s="23" t="n">
        <v>6.8</v>
      </c>
      <c r="D62" s="23" t="n">
        <v>8</v>
      </c>
      <c r="E62" s="23" t="n">
        <v>8.3</v>
      </c>
      <c r="F62" s="23" t="n">
        <v>7.3</v>
      </c>
      <c r="G62" s="23" t="n">
        <v>7.1</v>
      </c>
      <c r="H62" s="23" t="n">
        <v>8</v>
      </c>
      <c r="I62" s="23" t="n">
        <v>4.9</v>
      </c>
      <c r="J62" s="22" t="n">
        <v>4.9</v>
      </c>
      <c r="K62" s="22" t="n">
        <v>4.9</v>
      </c>
      <c r="L62" s="22" t="n">
        <v>3.7</v>
      </c>
      <c r="M62" s="22" t="n">
        <v>3.7</v>
      </c>
      <c r="N62" s="23" t="n">
        <v>6.4</v>
      </c>
    </row>
    <row r="63" customFormat="false" ht="12.75" hidden="false" customHeight="false" outlineLevel="0" collapsed="false">
      <c r="A63" s="36" t="s">
        <v>143</v>
      </c>
      <c r="B63" s="23" t="n">
        <v>4.2</v>
      </c>
      <c r="C63" s="23" t="n">
        <v>5.6</v>
      </c>
      <c r="D63" s="23" t="n">
        <v>4.7</v>
      </c>
      <c r="E63" s="23" t="n">
        <v>8.9</v>
      </c>
      <c r="F63" s="23" t="n">
        <v>15.6</v>
      </c>
      <c r="G63" s="23" t="n">
        <v>53.5</v>
      </c>
      <c r="H63" s="23" t="n">
        <v>128.8</v>
      </c>
      <c r="I63" s="23" t="n">
        <v>140.2</v>
      </c>
      <c r="J63" s="22" t="n">
        <v>136.2</v>
      </c>
      <c r="K63" s="22" t="n">
        <v>123.1</v>
      </c>
      <c r="L63" s="22" t="n">
        <v>106.6</v>
      </c>
      <c r="M63" s="22" t="n">
        <v>105.7</v>
      </c>
      <c r="N63" s="23" t="n">
        <v>69.4</v>
      </c>
    </row>
    <row r="64" customFormat="false" ht="12.75" hidden="false" customHeight="false" outlineLevel="0" collapsed="false">
      <c r="A64" s="36" t="s">
        <v>144</v>
      </c>
      <c r="B64" s="23" t="n">
        <v>109.7</v>
      </c>
      <c r="C64" s="23" t="n">
        <v>115.3</v>
      </c>
      <c r="D64" s="23" t="n">
        <v>129.4</v>
      </c>
      <c r="E64" s="23" t="n">
        <v>164.1</v>
      </c>
      <c r="F64" s="23" t="n">
        <v>207.4</v>
      </c>
      <c r="G64" s="23" t="n">
        <v>219.7</v>
      </c>
      <c r="H64" s="23" t="n">
        <v>226.7</v>
      </c>
      <c r="I64" s="23" t="n">
        <v>220.6</v>
      </c>
      <c r="J64" s="23" t="n">
        <v>175</v>
      </c>
      <c r="K64" s="22" t="n">
        <v>31.8</v>
      </c>
      <c r="L64" s="22" t="n">
        <v>10.1</v>
      </c>
      <c r="M64" s="22" t="n">
        <v>16.8</v>
      </c>
      <c r="N64" s="23" t="n">
        <v>135.6</v>
      </c>
    </row>
    <row r="65" customFormat="false" ht="12.75" hidden="false" customHeight="false" outlineLevel="0" collapsed="false">
      <c r="A65" s="36" t="s">
        <v>145</v>
      </c>
      <c r="B65" s="23" t="n">
        <v>40.3</v>
      </c>
      <c r="C65" s="23" t="n">
        <v>39.3</v>
      </c>
      <c r="D65" s="23" t="n">
        <v>31.4</v>
      </c>
      <c r="E65" s="23" t="n">
        <v>21.6</v>
      </c>
      <c r="F65" s="23" t="n">
        <v>17.9</v>
      </c>
      <c r="G65" s="23" t="n">
        <v>37.6</v>
      </c>
      <c r="H65" s="23" t="n">
        <v>37.5</v>
      </c>
      <c r="I65" s="23" t="n">
        <v>29.9</v>
      </c>
      <c r="J65" s="23" t="n">
        <v>29.1</v>
      </c>
      <c r="K65" s="23" t="n">
        <v>27</v>
      </c>
      <c r="L65" s="23" t="n">
        <v>25.7</v>
      </c>
      <c r="M65" s="23" t="n">
        <v>22.2</v>
      </c>
      <c r="N65" s="23" t="n">
        <v>30</v>
      </c>
    </row>
    <row r="66" customFormat="false" ht="12.75" hidden="false" customHeight="false" outlineLevel="0" collapsed="false">
      <c r="A66" s="36" t="s">
        <v>146</v>
      </c>
      <c r="B66" s="23" t="n">
        <v>14.9</v>
      </c>
      <c r="C66" s="23" t="n">
        <v>13.7</v>
      </c>
      <c r="D66" s="23" t="n">
        <v>22.3</v>
      </c>
      <c r="E66" s="23" t="n">
        <v>29.8</v>
      </c>
      <c r="F66" s="23" t="n">
        <v>31.1</v>
      </c>
      <c r="G66" s="23" t="n">
        <v>29.4</v>
      </c>
      <c r="H66" s="23" t="n">
        <v>27.8</v>
      </c>
      <c r="I66" s="23" t="n">
        <v>26.5</v>
      </c>
      <c r="J66" s="23" t="n">
        <v>26.5</v>
      </c>
      <c r="K66" s="23" t="n">
        <v>27</v>
      </c>
      <c r="L66" s="23" t="n">
        <v>25.7</v>
      </c>
      <c r="M66" s="23" t="n">
        <v>24.1</v>
      </c>
      <c r="N66" s="23" t="n">
        <v>24.9</v>
      </c>
    </row>
    <row r="67" customFormat="false" ht="12.75" hidden="false" customHeight="false" outlineLevel="0" collapsed="false">
      <c r="A67" s="36" t="s">
        <v>147</v>
      </c>
      <c r="B67" s="23" t="n">
        <v>20.5</v>
      </c>
      <c r="C67" s="23" t="n">
        <v>18.7</v>
      </c>
      <c r="D67" s="23" t="n">
        <v>17.3</v>
      </c>
      <c r="E67" s="23" t="n">
        <v>18.4</v>
      </c>
      <c r="F67" s="23" t="n">
        <v>21.7</v>
      </c>
      <c r="G67" s="23" t="n">
        <v>23.7</v>
      </c>
      <c r="H67" s="23" t="n">
        <v>26.1</v>
      </c>
      <c r="I67" s="23" t="n">
        <v>27</v>
      </c>
      <c r="J67" s="23" t="n">
        <v>27.9</v>
      </c>
      <c r="K67" s="23" t="n">
        <v>26.2</v>
      </c>
      <c r="L67" s="23" t="n">
        <v>20.6</v>
      </c>
      <c r="M67" s="23" t="n">
        <v>14.5</v>
      </c>
      <c r="N67" s="23" t="n">
        <v>21.9</v>
      </c>
    </row>
    <row r="68" customFormat="false" ht="12.75" hidden="false" customHeight="false" outlineLevel="0" collapsed="false">
      <c r="A68" s="36" t="s">
        <v>129</v>
      </c>
      <c r="B68" s="23" t="n">
        <v>13.8</v>
      </c>
      <c r="C68" s="23" t="n">
        <v>18.9</v>
      </c>
      <c r="D68" s="23" t="n">
        <v>22</v>
      </c>
      <c r="E68" s="23" t="n">
        <v>28.1</v>
      </c>
      <c r="F68" s="23" t="n">
        <v>30.3</v>
      </c>
      <c r="G68" s="23" t="n">
        <v>36.1</v>
      </c>
      <c r="H68" s="23" t="n">
        <v>48.6</v>
      </c>
      <c r="I68" s="23" t="n">
        <v>55.8</v>
      </c>
      <c r="J68" s="23" t="n">
        <v>56.7</v>
      </c>
      <c r="K68" s="23" t="n">
        <v>55.4</v>
      </c>
      <c r="L68" s="23" t="n">
        <v>51</v>
      </c>
      <c r="M68" s="23" t="n">
        <v>55.1</v>
      </c>
      <c r="N68" s="23" t="n">
        <v>39.3</v>
      </c>
    </row>
    <row r="69" customFormat="false" ht="12.75" hidden="false" customHeight="false" outlineLevel="0" collapsed="false">
      <c r="A69" s="36" t="s">
        <v>130</v>
      </c>
      <c r="B69" s="23" t="n">
        <v>55.8</v>
      </c>
      <c r="C69" s="23" t="n">
        <v>69.4</v>
      </c>
      <c r="D69" s="23" t="n">
        <v>90.5</v>
      </c>
      <c r="E69" s="23" t="n">
        <v>128.5</v>
      </c>
      <c r="F69" s="23" t="n">
        <v>139.8</v>
      </c>
      <c r="G69" s="23" t="n">
        <v>144.2</v>
      </c>
      <c r="H69" s="23" t="n">
        <v>141.5</v>
      </c>
      <c r="I69" s="23" t="n">
        <v>118.9</v>
      </c>
      <c r="J69" s="23" t="n">
        <v>96.3</v>
      </c>
      <c r="K69" s="23" t="n">
        <v>82.9</v>
      </c>
      <c r="L69" s="23" t="n">
        <v>75.7</v>
      </c>
      <c r="M69" s="23" t="n">
        <v>57</v>
      </c>
      <c r="N69" s="23" t="n">
        <v>100</v>
      </c>
    </row>
    <row r="70" customFormat="false" ht="12.75" hidden="false" customHeight="false" outlineLevel="0" collapsed="false">
      <c r="A70" s="36" t="s">
        <v>131</v>
      </c>
      <c r="B70" s="23" t="n">
        <v>42.7</v>
      </c>
      <c r="C70" s="23" t="n">
        <v>40.1</v>
      </c>
      <c r="D70" s="23" t="n">
        <v>40.6</v>
      </c>
      <c r="E70" s="23" t="n">
        <v>41.1</v>
      </c>
      <c r="F70" s="23" t="n">
        <v>41.1</v>
      </c>
      <c r="G70" s="23" t="n">
        <v>38.6</v>
      </c>
      <c r="H70" s="23" t="n">
        <v>38.3</v>
      </c>
      <c r="I70" s="23" t="n">
        <v>39</v>
      </c>
      <c r="J70" s="23" t="n">
        <v>39.9</v>
      </c>
      <c r="K70" s="23" t="n">
        <v>41</v>
      </c>
      <c r="L70" s="23" t="n">
        <v>41.3</v>
      </c>
      <c r="M70" s="23" t="n">
        <v>41.1</v>
      </c>
      <c r="N70" s="23" t="n">
        <f aca="false">AVERAGE(B70:M70)</f>
        <v>40.4</v>
      </c>
    </row>
    <row r="71" customFormat="false" ht="12.75" hidden="false" customHeight="false" outlineLevel="0" collapsed="false">
      <c r="A71" s="36" t="s">
        <v>132</v>
      </c>
      <c r="B71" s="23" t="n">
        <v>41.2</v>
      </c>
      <c r="C71" s="23" t="n">
        <v>40.4</v>
      </c>
      <c r="D71" s="23" t="n">
        <v>40.8</v>
      </c>
      <c r="E71" s="23" t="n">
        <v>53.1</v>
      </c>
      <c r="F71" s="23" t="n">
        <v>73.6</v>
      </c>
      <c r="G71" s="23" t="n">
        <v>127.9</v>
      </c>
      <c r="H71" s="23" t="n">
        <v>131.1</v>
      </c>
      <c r="I71" s="23" t="n">
        <v>107.9</v>
      </c>
      <c r="J71" s="23" t="n">
        <v>70.2</v>
      </c>
      <c r="K71" s="23" t="n">
        <v>58.7</v>
      </c>
      <c r="L71" s="23" t="n">
        <v>58.3</v>
      </c>
      <c r="M71" s="23" t="n">
        <v>58.2</v>
      </c>
      <c r="N71" s="23" t="n">
        <v>71.8</v>
      </c>
    </row>
    <row r="72" customFormat="false" ht="12.75" hidden="false" customHeight="false" outlineLevel="0" collapsed="false">
      <c r="A72" s="36" t="s">
        <v>133</v>
      </c>
      <c r="B72" s="37" t="s">
        <v>152</v>
      </c>
      <c r="C72" s="23" t="n">
        <v>60.1</v>
      </c>
      <c r="D72" s="23" t="n">
        <v>69.8</v>
      </c>
      <c r="E72" s="23" t="n">
        <v>91.3</v>
      </c>
      <c r="F72" s="23" t="n">
        <v>71</v>
      </c>
      <c r="G72" s="23" t="n">
        <v>52</v>
      </c>
      <c r="H72" s="23" t="n">
        <v>52.4</v>
      </c>
      <c r="I72" s="23" t="n">
        <v>52.4</v>
      </c>
      <c r="J72" s="23" t="n">
        <v>61.8</v>
      </c>
      <c r="K72" s="23" t="n">
        <v>65.9</v>
      </c>
      <c r="L72" s="23" t="n">
        <v>50.8</v>
      </c>
      <c r="M72" s="23" t="n">
        <v>48.6</v>
      </c>
      <c r="N72" s="23" t="n">
        <v>61.2</v>
      </c>
    </row>
    <row r="73" customFormat="false" ht="12.75" hidden="false" customHeight="false" outlineLevel="0" collapsed="false">
      <c r="A73" s="36" t="s">
        <v>134</v>
      </c>
      <c r="B73" s="23" t="n">
        <v>49.1</v>
      </c>
      <c r="C73" s="23" t="n">
        <v>61.5</v>
      </c>
      <c r="D73" s="23" t="n">
        <v>65.1</v>
      </c>
      <c r="E73" s="23" t="n">
        <v>65.8</v>
      </c>
      <c r="F73" s="23" t="n">
        <v>65.5</v>
      </c>
      <c r="G73" s="23" t="n">
        <v>60.6</v>
      </c>
      <c r="H73" s="23" t="n">
        <v>60.5</v>
      </c>
      <c r="I73" s="23" t="n">
        <v>57.8</v>
      </c>
      <c r="J73" s="23"/>
      <c r="K73" s="23"/>
      <c r="L73" s="23"/>
      <c r="M73" s="23"/>
      <c r="N73" s="23"/>
    </row>
    <row r="74" customFormat="false" ht="12.75" hidden="false" customHeight="false" outlineLevel="0" collapsed="false">
      <c r="A74" s="36" t="s">
        <v>135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</row>
    <row r="75" customFormat="false" ht="20.1" hidden="false" customHeight="true" outlineLevel="0" collapsed="false">
      <c r="A75" s="38" t="s">
        <v>153</v>
      </c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  <c r="M75" s="38"/>
      <c r="N75" s="38"/>
    </row>
    <row r="76" customFormat="false" ht="12.75" hidden="false" customHeight="false" outlineLevel="0" collapsed="false">
      <c r="A76" s="32"/>
      <c r="B76" s="33" t="s">
        <v>154</v>
      </c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3"/>
      <c r="N76" s="34"/>
    </row>
    <row r="77" customFormat="false" ht="12.75" hidden="false" customHeight="false" outlineLevel="0" collapsed="false">
      <c r="A77" s="36" t="s">
        <v>140</v>
      </c>
      <c r="B77" s="23" t="n">
        <v>28.1</v>
      </c>
      <c r="C77" s="23" t="n">
        <v>26</v>
      </c>
      <c r="D77" s="23" t="n">
        <v>24.5</v>
      </c>
      <c r="E77" s="23" t="n">
        <v>23.8</v>
      </c>
      <c r="F77" s="23" t="n">
        <v>23.5</v>
      </c>
      <c r="G77" s="23" t="n">
        <v>24.5</v>
      </c>
      <c r="H77" s="23" t="n">
        <v>27.1</v>
      </c>
      <c r="I77" s="23" t="n">
        <v>29.2</v>
      </c>
      <c r="J77" s="23" t="n">
        <v>30.1</v>
      </c>
      <c r="K77" s="23" t="n">
        <v>30.4</v>
      </c>
      <c r="L77" s="23" t="n">
        <v>29.3</v>
      </c>
      <c r="M77" s="23" t="n">
        <v>29</v>
      </c>
      <c r="N77" s="23" t="n">
        <v>27.1</v>
      </c>
    </row>
    <row r="78" customFormat="false" ht="12.75" hidden="false" customHeight="false" outlineLevel="0" collapsed="false">
      <c r="A78" s="36" t="s">
        <v>141</v>
      </c>
      <c r="B78" s="23" t="n">
        <v>28</v>
      </c>
      <c r="C78" s="23" t="n">
        <v>27.9</v>
      </c>
      <c r="D78" s="23" t="n">
        <v>27.5</v>
      </c>
      <c r="E78" s="23" t="n">
        <v>28.2</v>
      </c>
      <c r="F78" s="23" t="n">
        <v>28.2</v>
      </c>
      <c r="G78" s="23" t="n">
        <v>28.8</v>
      </c>
      <c r="H78" s="23" t="n">
        <v>29.1</v>
      </c>
      <c r="I78" s="23" t="n">
        <v>29.7</v>
      </c>
      <c r="J78" s="23" t="n">
        <v>30.3</v>
      </c>
      <c r="K78" s="23" t="n">
        <v>29.6</v>
      </c>
      <c r="L78" s="23" t="n">
        <v>28.3</v>
      </c>
      <c r="M78" s="23" t="n">
        <v>26.3</v>
      </c>
      <c r="N78" s="23" t="n">
        <v>28.5</v>
      </c>
    </row>
    <row r="79" customFormat="false" ht="12.75" hidden="false" customHeight="false" outlineLevel="0" collapsed="false">
      <c r="A79" s="36" t="s">
        <v>142</v>
      </c>
      <c r="B79" s="23" t="n">
        <v>25.2</v>
      </c>
      <c r="C79" s="23" t="n">
        <v>21.9</v>
      </c>
      <c r="D79" s="23" t="n">
        <v>20.5</v>
      </c>
      <c r="E79" s="23" t="n">
        <v>18.7</v>
      </c>
      <c r="F79" s="23" t="n">
        <v>17.4</v>
      </c>
      <c r="G79" s="23" t="n">
        <v>16.1</v>
      </c>
      <c r="H79" s="23" t="n">
        <v>16.7</v>
      </c>
      <c r="I79" s="23" t="n">
        <v>16.9</v>
      </c>
      <c r="J79" s="23" t="n">
        <v>16.7</v>
      </c>
      <c r="K79" s="23" t="n">
        <v>15.2</v>
      </c>
      <c r="L79" s="23" t="n">
        <v>14.6</v>
      </c>
      <c r="M79" s="23" t="n">
        <v>13.8</v>
      </c>
      <c r="N79" s="23" t="n">
        <v>17.8</v>
      </c>
    </row>
    <row r="80" customFormat="false" ht="12.75" hidden="false" customHeight="false" outlineLevel="0" collapsed="false">
      <c r="A80" s="36" t="s">
        <v>143</v>
      </c>
      <c r="B80" s="23" t="n">
        <v>13.6</v>
      </c>
      <c r="C80" s="23" t="n">
        <v>14.1</v>
      </c>
      <c r="D80" s="23" t="n">
        <v>14.7</v>
      </c>
      <c r="E80" s="23" t="n">
        <v>18.8</v>
      </c>
      <c r="F80" s="23" t="n">
        <v>24</v>
      </c>
      <c r="G80" s="23" t="n">
        <v>35.3</v>
      </c>
      <c r="H80" s="23" t="n">
        <v>73.5</v>
      </c>
      <c r="I80" s="23" t="n">
        <v>92.4</v>
      </c>
      <c r="J80" s="23" t="n">
        <v>90.7</v>
      </c>
      <c r="K80" s="23" t="n">
        <v>85.8</v>
      </c>
      <c r="L80" s="23" t="n">
        <v>78.4</v>
      </c>
      <c r="M80" s="23" t="n">
        <v>79.5</v>
      </c>
      <c r="N80" s="23" t="n">
        <v>51.8</v>
      </c>
    </row>
    <row r="81" customFormat="false" ht="12.75" hidden="false" customHeight="false" outlineLevel="0" collapsed="false">
      <c r="A81" s="36" t="s">
        <v>144</v>
      </c>
      <c r="B81" s="23" t="n">
        <v>79.1</v>
      </c>
      <c r="C81" s="23" t="n">
        <v>79.7</v>
      </c>
      <c r="D81" s="23" t="n">
        <v>95</v>
      </c>
      <c r="E81" s="23" t="n">
        <v>122.1</v>
      </c>
      <c r="F81" s="23" t="n">
        <v>156.7</v>
      </c>
      <c r="G81" s="23" t="n">
        <v>165.2</v>
      </c>
      <c r="H81" s="23" t="n">
        <v>169.6</v>
      </c>
      <c r="I81" s="23" t="n">
        <v>165.2</v>
      </c>
      <c r="J81" s="23" t="n">
        <v>157.9</v>
      </c>
      <c r="K81" s="23" t="n">
        <v>47.4</v>
      </c>
      <c r="L81" s="23" t="n">
        <v>38.5</v>
      </c>
      <c r="M81" s="23" t="n">
        <v>37.6</v>
      </c>
      <c r="N81" s="23" t="n">
        <v>109.5</v>
      </c>
    </row>
    <row r="82" customFormat="false" ht="12.75" hidden="false" customHeight="false" outlineLevel="0" collapsed="false">
      <c r="A82" s="36" t="s">
        <v>145</v>
      </c>
      <c r="B82" s="23" t="n">
        <v>34.3</v>
      </c>
      <c r="C82" s="23" t="n">
        <v>37.9</v>
      </c>
      <c r="D82" s="23" t="n">
        <v>44.3</v>
      </c>
      <c r="E82" s="23" t="n">
        <v>41.3</v>
      </c>
      <c r="F82" s="23" t="n">
        <v>37.6</v>
      </c>
      <c r="G82" s="23" t="n">
        <v>41.1</v>
      </c>
      <c r="H82" s="23" t="n">
        <v>42</v>
      </c>
      <c r="I82" s="23" t="n">
        <v>38.3</v>
      </c>
      <c r="J82" s="23" t="n">
        <v>38.2</v>
      </c>
      <c r="K82" s="23" t="n">
        <v>41.4</v>
      </c>
      <c r="L82" s="23" t="n">
        <v>41.3</v>
      </c>
      <c r="M82" s="23" t="n">
        <v>40.6</v>
      </c>
      <c r="N82" s="23" t="n">
        <v>39.9</v>
      </c>
    </row>
    <row r="83" customFormat="false" ht="12.75" hidden="false" customHeight="false" outlineLevel="0" collapsed="false">
      <c r="A83" s="36" t="s">
        <v>146</v>
      </c>
      <c r="B83" s="23" t="n">
        <v>28.8</v>
      </c>
      <c r="C83" s="23" t="n">
        <v>28.3</v>
      </c>
      <c r="D83" s="23" t="n">
        <v>33.5</v>
      </c>
      <c r="E83" s="23" t="n">
        <v>36.7</v>
      </c>
      <c r="F83" s="23" t="n">
        <v>36.3</v>
      </c>
      <c r="G83" s="23" t="n">
        <v>34.6</v>
      </c>
      <c r="H83" s="23" t="n">
        <v>32.7</v>
      </c>
      <c r="I83" s="23" t="n">
        <v>32.2</v>
      </c>
      <c r="J83" s="23" t="n">
        <v>33.8</v>
      </c>
      <c r="K83" s="23" t="n">
        <v>34.1</v>
      </c>
      <c r="L83" s="23" t="n">
        <v>33.6</v>
      </c>
      <c r="M83" s="23" t="n">
        <v>31.8</v>
      </c>
      <c r="N83" s="23" t="n">
        <v>33</v>
      </c>
    </row>
    <row r="84" customFormat="false" ht="12.75" hidden="false" customHeight="false" outlineLevel="0" collapsed="false">
      <c r="A84" s="36" t="s">
        <v>147</v>
      </c>
      <c r="B84" s="23" t="n">
        <v>30.1</v>
      </c>
      <c r="C84" s="23" t="n">
        <v>29.7</v>
      </c>
      <c r="D84" s="23" t="n">
        <v>28.6</v>
      </c>
      <c r="E84" s="23" t="n">
        <v>28.6</v>
      </c>
      <c r="F84" s="23" t="n">
        <v>31.2</v>
      </c>
      <c r="G84" s="23" t="n">
        <v>31.6</v>
      </c>
      <c r="H84" s="23" t="n">
        <v>33.8</v>
      </c>
      <c r="I84" s="23" t="n">
        <v>34.2</v>
      </c>
      <c r="J84" s="23" t="n">
        <v>35.5</v>
      </c>
      <c r="K84" s="23" t="n">
        <v>32.9</v>
      </c>
      <c r="L84" s="23" t="n">
        <v>33.3</v>
      </c>
      <c r="M84" s="23" t="n">
        <v>25.8</v>
      </c>
      <c r="N84" s="23" t="n">
        <v>31.3</v>
      </c>
    </row>
    <row r="85" customFormat="false" ht="12.75" hidden="false" customHeight="false" outlineLevel="0" collapsed="false">
      <c r="A85" s="36" t="s">
        <v>129</v>
      </c>
      <c r="B85" s="23" t="n">
        <v>26.7</v>
      </c>
      <c r="C85" s="23" t="n">
        <v>27.8</v>
      </c>
      <c r="D85" s="23" t="n">
        <v>32.5</v>
      </c>
      <c r="E85" s="23" t="n">
        <v>37.3</v>
      </c>
      <c r="F85" s="23" t="n">
        <v>39.7</v>
      </c>
      <c r="G85" s="23" t="n">
        <v>44.7</v>
      </c>
      <c r="H85" s="23" t="n">
        <v>54.8</v>
      </c>
      <c r="I85" s="23" t="n">
        <v>57.8</v>
      </c>
      <c r="J85" s="23" t="n">
        <v>60.1</v>
      </c>
      <c r="K85" s="23" t="n">
        <v>58.6</v>
      </c>
      <c r="L85" s="23" t="n">
        <v>53.5</v>
      </c>
      <c r="M85" s="23" t="n">
        <v>56.4</v>
      </c>
      <c r="N85" s="23" t="n">
        <v>45.8</v>
      </c>
    </row>
    <row r="86" customFormat="false" ht="12.75" hidden="false" customHeight="false" outlineLevel="0" collapsed="false">
      <c r="A86" s="36" t="s">
        <v>130</v>
      </c>
      <c r="B86" s="23" t="n">
        <v>58.1</v>
      </c>
      <c r="C86" s="23" t="n">
        <v>68.7</v>
      </c>
      <c r="D86" s="23" t="n">
        <v>87.1</v>
      </c>
      <c r="E86" s="23" t="n">
        <v>122.2</v>
      </c>
      <c r="F86" s="23" t="n">
        <v>131.8</v>
      </c>
      <c r="G86" s="23" t="n">
        <v>133.8</v>
      </c>
      <c r="H86" s="23" t="n">
        <v>133.6</v>
      </c>
      <c r="I86" s="23" t="n">
        <v>118.5</v>
      </c>
      <c r="J86" s="23" t="n">
        <v>98.5</v>
      </c>
      <c r="K86" s="23" t="n">
        <v>91.2</v>
      </c>
      <c r="L86" s="23" t="n">
        <v>86.3</v>
      </c>
      <c r="M86" s="23" t="n">
        <v>70</v>
      </c>
      <c r="N86" s="23" t="n">
        <v>100</v>
      </c>
    </row>
    <row r="87" customFormat="false" ht="12.75" hidden="false" customHeight="false" outlineLevel="0" collapsed="false">
      <c r="A87" s="36" t="s">
        <v>131</v>
      </c>
      <c r="B87" s="23" t="n">
        <v>49.6</v>
      </c>
      <c r="C87" s="23" t="n">
        <v>49</v>
      </c>
      <c r="D87" s="23" t="n">
        <v>50</v>
      </c>
      <c r="E87" s="23" t="n">
        <v>49.9</v>
      </c>
      <c r="F87" s="23" t="n">
        <v>50.1</v>
      </c>
      <c r="G87" s="23" t="n">
        <v>47.5</v>
      </c>
      <c r="H87" s="23" t="n">
        <v>47.6</v>
      </c>
      <c r="I87" s="23" t="n">
        <v>48</v>
      </c>
      <c r="J87" s="23" t="n">
        <v>49</v>
      </c>
      <c r="K87" s="23" t="n">
        <v>49.3</v>
      </c>
      <c r="L87" s="23" t="n">
        <v>49.5</v>
      </c>
      <c r="M87" s="23" t="n">
        <v>49.2</v>
      </c>
      <c r="N87" s="23" t="n">
        <f aca="false">AVERAGE(B87:M87)</f>
        <v>49.0583333333333</v>
      </c>
    </row>
    <row r="88" customFormat="false" ht="12.75" hidden="false" customHeight="false" outlineLevel="0" collapsed="false">
      <c r="A88" s="36" t="s">
        <v>132</v>
      </c>
      <c r="B88" s="23" t="n">
        <v>49.1</v>
      </c>
      <c r="C88" s="23" t="n">
        <v>47.2</v>
      </c>
      <c r="D88" s="23" t="n">
        <v>47.3</v>
      </c>
      <c r="E88" s="23" t="n">
        <v>55.3</v>
      </c>
      <c r="F88" s="23" t="n">
        <v>74.1</v>
      </c>
      <c r="G88" s="23" t="n">
        <v>121.6</v>
      </c>
      <c r="H88" s="23" t="n">
        <v>120.8</v>
      </c>
      <c r="I88" s="23" t="n">
        <v>100.1</v>
      </c>
      <c r="J88" s="23" t="n">
        <v>74.2</v>
      </c>
      <c r="K88" s="23" t="n">
        <v>64.8</v>
      </c>
      <c r="L88" s="23" t="n">
        <v>64</v>
      </c>
      <c r="M88" s="23" t="n">
        <v>63.6</v>
      </c>
      <c r="N88" s="22" t="n">
        <v>73.5</v>
      </c>
    </row>
    <row r="89" customFormat="false" ht="12.75" hidden="false" customHeight="false" outlineLevel="0" collapsed="false">
      <c r="A89" s="36" t="s">
        <v>133</v>
      </c>
      <c r="B89" s="23" t="n">
        <v>64.4</v>
      </c>
      <c r="C89" s="23" t="n">
        <v>65</v>
      </c>
      <c r="D89" s="23" t="n">
        <v>74.5</v>
      </c>
      <c r="E89" s="23" t="n">
        <v>93.4</v>
      </c>
      <c r="F89" s="23" t="n">
        <v>74</v>
      </c>
      <c r="G89" s="23" t="n">
        <v>58.2</v>
      </c>
      <c r="H89" s="23" t="n">
        <v>58.8</v>
      </c>
      <c r="I89" s="23" t="n">
        <v>58.6</v>
      </c>
      <c r="J89" s="23" t="n">
        <v>65.7</v>
      </c>
      <c r="K89" s="23" t="n">
        <v>69</v>
      </c>
      <c r="L89" s="23" t="n">
        <v>54.2</v>
      </c>
      <c r="M89" s="23" t="n">
        <v>53.7</v>
      </c>
      <c r="N89" s="23" t="n">
        <v>65.8</v>
      </c>
    </row>
    <row r="90" customFormat="false" ht="12.75" hidden="false" customHeight="false" outlineLevel="0" collapsed="false">
      <c r="A90" s="36" t="s">
        <v>134</v>
      </c>
      <c r="B90" s="23" t="n">
        <v>54</v>
      </c>
      <c r="C90" s="23" t="n">
        <v>67.9</v>
      </c>
      <c r="D90" s="23" t="n">
        <v>69.3</v>
      </c>
      <c r="E90" s="23" t="n">
        <v>69.7</v>
      </c>
      <c r="F90" s="23" t="n">
        <v>69.5</v>
      </c>
      <c r="G90" s="23" t="n">
        <v>64.9</v>
      </c>
      <c r="H90" s="23" t="n">
        <v>65</v>
      </c>
      <c r="I90" s="23" t="n">
        <v>64.2</v>
      </c>
      <c r="J90" s="23"/>
      <c r="K90" s="23"/>
      <c r="L90" s="23"/>
      <c r="M90" s="23"/>
      <c r="N90" s="23"/>
    </row>
    <row r="91" customFormat="false" ht="12.75" hidden="false" customHeight="false" outlineLevel="0" collapsed="false">
      <c r="A91" s="36" t="s">
        <v>135</v>
      </c>
    </row>
    <row r="92" customFormat="false" ht="20.1" hidden="false" customHeight="true" outlineLevel="0" collapsed="false"/>
    <row r="93" s="35" customFormat="true" ht="12.75" hidden="false" customHeight="true" outlineLevel="0" collapsed="false"/>
  </sheetData>
  <mergeCells count="18">
    <mergeCell ref="A2:N2"/>
    <mergeCell ref="A3:N3"/>
    <mergeCell ref="A4:N4"/>
    <mergeCell ref="A5:N5"/>
    <mergeCell ref="A6:A7"/>
    <mergeCell ref="B6:M6"/>
    <mergeCell ref="N6:N7"/>
    <mergeCell ref="A8:N8"/>
    <mergeCell ref="B9:M9"/>
    <mergeCell ref="A17:N17"/>
    <mergeCell ref="A24:N24"/>
    <mergeCell ref="B25:M25"/>
    <mergeCell ref="A41:N41"/>
    <mergeCell ref="B42:M42"/>
    <mergeCell ref="A58:N58"/>
    <mergeCell ref="B59:M59"/>
    <mergeCell ref="A75:N75"/>
    <mergeCell ref="B76:M76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7.42"/>
    <col collapsed="false" customWidth="true" hidden="false" outlineLevel="0" max="14" min="2" style="21" width="6.7"/>
    <col collapsed="false" customWidth="false" hidden="false" outlineLevel="0" max="257" min="15" style="21" width="11.42"/>
  </cols>
  <sheetData>
    <row r="1" customFormat="false" ht="12.75" hidden="false" customHeight="false" outlineLevel="0" collapsed="false">
      <c r="A1" s="22" t="s">
        <v>1</v>
      </c>
      <c r="B1" s="23"/>
      <c r="C1" s="23"/>
      <c r="D1" s="23"/>
      <c r="E1" s="23"/>
      <c r="F1" s="23"/>
      <c r="G1" s="23"/>
      <c r="H1" s="23"/>
      <c r="I1" s="23"/>
      <c r="J1" s="22"/>
      <c r="K1" s="22"/>
      <c r="L1" s="22"/>
      <c r="M1" s="22"/>
      <c r="N1" s="22"/>
    </row>
    <row r="2" customFormat="false" ht="20.1" hidden="false" customHeight="true" outlineLevel="0" collapsed="false">
      <c r="A2" s="25" t="s">
        <v>10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  <c r="N2" s="25"/>
    </row>
    <row r="3" customFormat="false" ht="20.1" hidden="false" customHeight="true" outlineLevel="0" collapsed="false">
      <c r="A3" s="25" t="s">
        <v>155</v>
      </c>
      <c r="B3" s="25"/>
      <c r="C3" s="25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</row>
    <row r="4" customFormat="false" ht="20.1" hidden="false" customHeight="true" outlineLevel="0" collapsed="false">
      <c r="A4" s="25" t="s">
        <v>111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</row>
    <row r="5" customFormat="false" ht="20.1" hidden="false" customHeight="true" outlineLevel="0" collapsed="false">
      <c r="A5" s="26" t="s">
        <v>112</v>
      </c>
      <c r="B5" s="27" t="s">
        <v>113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6" t="s">
        <v>114</v>
      </c>
    </row>
    <row r="6" customFormat="false" ht="20.1" hidden="false" customHeight="true" outlineLevel="0" collapsed="false">
      <c r="A6" s="26"/>
      <c r="B6" s="28" t="s">
        <v>115</v>
      </c>
      <c r="C6" s="29" t="s">
        <v>116</v>
      </c>
      <c r="D6" s="29" t="s">
        <v>117</v>
      </c>
      <c r="E6" s="29" t="s">
        <v>118</v>
      </c>
      <c r="F6" s="29" t="s">
        <v>119</v>
      </c>
      <c r="G6" s="29" t="s">
        <v>120</v>
      </c>
      <c r="H6" s="29" t="s">
        <v>121</v>
      </c>
      <c r="I6" s="29" t="s">
        <v>122</v>
      </c>
      <c r="J6" s="29" t="s">
        <v>123</v>
      </c>
      <c r="K6" s="29" t="s">
        <v>124</v>
      </c>
      <c r="L6" s="29" t="s">
        <v>125</v>
      </c>
      <c r="M6" s="30" t="s">
        <v>126</v>
      </c>
      <c r="N6" s="26"/>
    </row>
    <row r="7" customFormat="false" ht="20.1" hidden="false" customHeight="true" outlineLevel="0" collapsed="false">
      <c r="A7" s="38" t="s">
        <v>156</v>
      </c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</row>
    <row r="8" customFormat="false" ht="13.5" hidden="false" customHeight="true" outlineLevel="0" collapsed="false">
      <c r="A8" s="40" t="s">
        <v>157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</row>
    <row r="9" customFormat="false" ht="12.75" hidden="false" customHeight="false" outlineLevel="0" collapsed="false">
      <c r="A9" s="36" t="s">
        <v>144</v>
      </c>
      <c r="B9" s="23" t="n">
        <v>114.4</v>
      </c>
      <c r="C9" s="23" t="n">
        <v>117.3</v>
      </c>
      <c r="D9" s="23" t="n">
        <v>114.6</v>
      </c>
      <c r="E9" s="23" t="n">
        <v>109.1</v>
      </c>
      <c r="F9" s="23" t="n">
        <v>103.1</v>
      </c>
      <c r="G9" s="23" t="n">
        <v>104</v>
      </c>
      <c r="H9" s="23" t="n">
        <v>110.3</v>
      </c>
      <c r="I9" s="23" t="n">
        <v>112.5</v>
      </c>
      <c r="J9" s="23" t="n">
        <v>110.6</v>
      </c>
      <c r="K9" s="23" t="n">
        <v>104.2</v>
      </c>
      <c r="L9" s="23" t="n">
        <v>98.9</v>
      </c>
      <c r="M9" s="23" t="n">
        <v>97.8</v>
      </c>
      <c r="N9" s="41" t="n">
        <f aca="false">IF(M9&gt;0,AVERAGE(B9:M9),"")</f>
        <v>108.066666666667</v>
      </c>
    </row>
    <row r="10" customFormat="false" ht="12.75" hidden="false" customHeight="false" outlineLevel="0" collapsed="false">
      <c r="A10" s="36" t="s">
        <v>145</v>
      </c>
      <c r="B10" s="23" t="n">
        <v>97.3</v>
      </c>
      <c r="C10" s="23" t="n">
        <v>97.6</v>
      </c>
      <c r="D10" s="23" t="n">
        <v>99.1</v>
      </c>
      <c r="E10" s="23" t="n">
        <v>97.6</v>
      </c>
      <c r="F10" s="23" t="n">
        <v>103.3</v>
      </c>
      <c r="G10" s="23" t="n">
        <v>99.8</v>
      </c>
      <c r="H10" s="23" t="n">
        <v>92.7</v>
      </c>
      <c r="I10" s="23" t="n">
        <v>89.9</v>
      </c>
      <c r="J10" s="23" t="n">
        <v>87.5</v>
      </c>
      <c r="K10" s="23" t="n">
        <v>88.5</v>
      </c>
      <c r="L10" s="23" t="n">
        <v>89.9</v>
      </c>
      <c r="M10" s="23" t="n">
        <v>91.2</v>
      </c>
      <c r="N10" s="41" t="n">
        <f aca="false">IF(M10&gt;0,AVERAGE(B10:M10),"")</f>
        <v>94.5333333333334</v>
      </c>
    </row>
    <row r="11" customFormat="false" ht="12.75" hidden="false" customHeight="false" outlineLevel="0" collapsed="false">
      <c r="A11" s="36" t="s">
        <v>146</v>
      </c>
      <c r="B11" s="23" t="n">
        <v>96.3</v>
      </c>
      <c r="C11" s="23" t="n">
        <v>101.1</v>
      </c>
      <c r="D11" s="23" t="n">
        <v>107.2</v>
      </c>
      <c r="E11" s="23" t="n">
        <v>107.2</v>
      </c>
      <c r="F11" s="23" t="n">
        <v>113.8</v>
      </c>
      <c r="G11" s="23" t="n">
        <v>116.4</v>
      </c>
      <c r="H11" s="23" t="n">
        <v>115.7</v>
      </c>
      <c r="I11" s="23" t="n">
        <v>117.6</v>
      </c>
      <c r="J11" s="23" t="n">
        <v>115.2</v>
      </c>
      <c r="K11" s="23" t="n">
        <v>113.8</v>
      </c>
      <c r="L11" s="23" t="n">
        <v>111</v>
      </c>
      <c r="M11" s="23" t="n">
        <v>111.1</v>
      </c>
      <c r="N11" s="41" t="n">
        <f aca="false">IF(M11&gt;0,AVERAGE(B11:M11),"")</f>
        <v>110.533333333333</v>
      </c>
    </row>
    <row r="12" customFormat="false" ht="12.75" hidden="false" customHeight="false" outlineLevel="0" collapsed="false">
      <c r="A12" s="36" t="s">
        <v>147</v>
      </c>
      <c r="B12" s="23" t="n">
        <v>110.3</v>
      </c>
      <c r="C12" s="23" t="n">
        <v>108.5</v>
      </c>
      <c r="D12" s="23" t="n">
        <v>107.3</v>
      </c>
      <c r="E12" s="23" t="n">
        <v>106.4</v>
      </c>
      <c r="F12" s="23" t="n">
        <v>105.7</v>
      </c>
      <c r="G12" s="23" t="n">
        <v>103</v>
      </c>
      <c r="H12" s="23" t="n">
        <v>101.9</v>
      </c>
      <c r="I12" s="23" t="n">
        <v>94.9</v>
      </c>
      <c r="J12" s="23" t="n">
        <v>86.9</v>
      </c>
      <c r="K12" s="23" t="n">
        <v>75.7</v>
      </c>
      <c r="L12" s="23" t="n">
        <v>72.5</v>
      </c>
      <c r="M12" s="23" t="n">
        <v>70.6</v>
      </c>
      <c r="N12" s="41" t="n">
        <f aca="false">IF(M12&gt;0,AVERAGE(B12:M12),"")</f>
        <v>95.3083333333333</v>
      </c>
    </row>
    <row r="13" customFormat="false" ht="12.75" hidden="false" customHeight="false" outlineLevel="0" collapsed="false">
      <c r="A13" s="36" t="s">
        <v>129</v>
      </c>
      <c r="B13" s="23" t="n">
        <v>71</v>
      </c>
      <c r="C13" s="23" t="n">
        <v>71.6</v>
      </c>
      <c r="D13" s="23" t="n">
        <v>71.9</v>
      </c>
      <c r="E13" s="23" t="n">
        <v>73.5</v>
      </c>
      <c r="F13" s="23" t="n">
        <v>76.6</v>
      </c>
      <c r="G13" s="23" t="n">
        <v>75.7</v>
      </c>
      <c r="H13" s="23" t="n">
        <v>78.9</v>
      </c>
      <c r="I13" s="23" t="n">
        <v>79.2</v>
      </c>
      <c r="J13" s="23" t="n">
        <v>80.2</v>
      </c>
      <c r="K13" s="23" t="n">
        <v>79.5</v>
      </c>
      <c r="L13" s="23" t="n">
        <v>80.5</v>
      </c>
      <c r="M13" s="23" t="n">
        <v>81.6</v>
      </c>
      <c r="N13" s="41" t="n">
        <f aca="false">IF(M13&gt;0,AVERAGE(B13:M13),"")</f>
        <v>76.6833333333333</v>
      </c>
    </row>
    <row r="14" customFormat="false" ht="12.75" hidden="false" customHeight="false" outlineLevel="0" collapsed="false">
      <c r="A14" s="36" t="s">
        <v>130</v>
      </c>
      <c r="B14" s="23" t="n">
        <v>96.1</v>
      </c>
      <c r="C14" s="23" t="n">
        <v>97.7</v>
      </c>
      <c r="D14" s="23" t="n">
        <v>98.6</v>
      </c>
      <c r="E14" s="23" t="n">
        <v>98.7</v>
      </c>
      <c r="F14" s="23" t="n">
        <v>101.5</v>
      </c>
      <c r="G14" s="23" t="n">
        <v>99.4</v>
      </c>
      <c r="H14" s="23" t="n">
        <v>99.1</v>
      </c>
      <c r="I14" s="23" t="n">
        <v>98.4</v>
      </c>
      <c r="J14" s="23" t="n">
        <v>101.5</v>
      </c>
      <c r="K14" s="23" t="n">
        <v>103</v>
      </c>
      <c r="L14" s="23" t="n">
        <v>103</v>
      </c>
      <c r="M14" s="23" t="n">
        <v>103</v>
      </c>
      <c r="N14" s="41" t="n">
        <f aca="false">IF(M14&gt;0,AVERAGE(B14:M14),"")</f>
        <v>100</v>
      </c>
    </row>
    <row r="15" customFormat="false" ht="12.75" hidden="false" customHeight="false" outlineLevel="0" collapsed="false">
      <c r="A15" s="36" t="s">
        <v>131</v>
      </c>
      <c r="B15" s="23" t="n">
        <v>106.4</v>
      </c>
      <c r="C15" s="23" t="n">
        <v>101.7</v>
      </c>
      <c r="D15" s="23" t="n">
        <v>101.8</v>
      </c>
      <c r="E15" s="23" t="n">
        <v>102</v>
      </c>
      <c r="F15" s="23" t="n">
        <v>102.8</v>
      </c>
      <c r="G15" s="23" t="n">
        <v>103.7</v>
      </c>
      <c r="H15" s="23" t="n">
        <v>101.8</v>
      </c>
      <c r="I15" s="23" t="n">
        <v>97</v>
      </c>
      <c r="J15" s="23" t="n">
        <v>96</v>
      </c>
      <c r="K15" s="23" t="n">
        <v>93.9</v>
      </c>
      <c r="L15" s="23" t="n">
        <v>91.8</v>
      </c>
      <c r="M15" s="23" t="n">
        <v>92.9</v>
      </c>
      <c r="N15" s="41" t="n">
        <f aca="false">IF(M15&gt;0,AVERAGE(B15:M15),"")</f>
        <v>99.3166666666667</v>
      </c>
    </row>
    <row r="16" customFormat="false" ht="12.75" hidden="false" customHeight="false" outlineLevel="0" collapsed="false">
      <c r="A16" s="36" t="s">
        <v>132</v>
      </c>
      <c r="B16" s="23" t="n">
        <v>93.5</v>
      </c>
      <c r="C16" s="23" t="n">
        <v>95.3</v>
      </c>
      <c r="D16" s="23" t="n">
        <v>102.8</v>
      </c>
      <c r="E16" s="23" t="n">
        <v>103.8</v>
      </c>
      <c r="F16" s="23" t="n">
        <v>103.7</v>
      </c>
      <c r="G16" s="23" t="n">
        <v>103.7</v>
      </c>
      <c r="H16" s="23" t="n">
        <v>102.5</v>
      </c>
      <c r="I16" s="23" t="n">
        <v>100.5</v>
      </c>
      <c r="J16" s="23" t="n">
        <v>99.4</v>
      </c>
      <c r="K16" s="23" t="n">
        <v>98.9</v>
      </c>
      <c r="L16" s="23" t="n">
        <v>99.9</v>
      </c>
      <c r="M16" s="23" t="n">
        <v>101.1</v>
      </c>
      <c r="N16" s="41" t="n">
        <f aca="false">IF(M16&gt;0,AVERAGE(B16:M16),"")</f>
        <v>100.425</v>
      </c>
    </row>
    <row r="17" customFormat="false" ht="12.75" hidden="false" customHeight="false" outlineLevel="0" collapsed="false">
      <c r="A17" s="36" t="s">
        <v>133</v>
      </c>
      <c r="B17" s="23" t="n">
        <v>110</v>
      </c>
      <c r="C17" s="23" t="n">
        <v>112.3</v>
      </c>
      <c r="D17" s="23" t="n">
        <v>113.1</v>
      </c>
      <c r="E17" s="23" t="n">
        <v>112.4</v>
      </c>
      <c r="F17" s="23" t="n">
        <v>106.3</v>
      </c>
      <c r="G17" s="23" t="n">
        <v>98.9</v>
      </c>
      <c r="H17" s="23" t="n">
        <v>97.2</v>
      </c>
      <c r="I17" s="23" t="n">
        <v>98.5</v>
      </c>
      <c r="J17" s="23" t="n">
        <v>109.4</v>
      </c>
      <c r="K17" s="23" t="n">
        <v>115.2</v>
      </c>
      <c r="L17" s="23" t="n">
        <v>117.1</v>
      </c>
      <c r="M17" s="23" t="n">
        <v>118.3</v>
      </c>
      <c r="N17" s="41" t="n">
        <f aca="false">IF(M17&gt;0,AVERAGE(B17:M17),"")</f>
        <v>109.058333333333</v>
      </c>
    </row>
    <row r="18" customFormat="false" ht="12.75" hidden="false" customHeight="false" outlineLevel="0" collapsed="false">
      <c r="A18" s="36" t="s">
        <v>134</v>
      </c>
      <c r="B18" s="23" t="n">
        <v>126.4</v>
      </c>
      <c r="C18" s="23" t="n">
        <v>131.4</v>
      </c>
      <c r="D18" s="23" t="n">
        <v>153.3</v>
      </c>
      <c r="E18" s="23" t="n">
        <v>152.6</v>
      </c>
      <c r="F18" s="23" t="n">
        <v>147.2</v>
      </c>
      <c r="G18" s="23" t="n">
        <v>140.8</v>
      </c>
      <c r="H18" s="23" t="n">
        <v>142.6</v>
      </c>
      <c r="I18" s="23" t="n">
        <v>167.9</v>
      </c>
      <c r="J18" s="23"/>
      <c r="K18" s="23"/>
      <c r="L18" s="23"/>
      <c r="M18" s="23"/>
      <c r="N18" s="41" t="str">
        <f aca="false">IF(M18&gt;0,AVERAGE(B18:M18),"")</f>
        <v/>
      </c>
    </row>
    <row r="19" customFormat="false" ht="12.75" hidden="false" customHeight="false" outlineLevel="0" collapsed="false">
      <c r="A19" s="36" t="s">
        <v>135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41" t="str">
        <f aca="false">IF(M19&gt;0,AVERAGE(B19:M19),"")</f>
        <v/>
      </c>
    </row>
    <row r="20" customFormat="false" ht="12.75" hidden="false" customHeight="false" outlineLevel="0" collapsed="false">
      <c r="A20" s="36" t="s">
        <v>15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41" t="str">
        <f aca="false">IF(M20&gt;0,AVERAGE(B20:M20),"")</f>
        <v/>
      </c>
    </row>
    <row r="21" customFormat="false" ht="12.75" hidden="false" customHeight="false" outlineLevel="0" collapsed="false">
      <c r="A21" s="36" t="s">
        <v>159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41" t="str">
        <f aca="false">IF(M21&gt;0,AVERAGE(B21:M21),"")</f>
        <v/>
      </c>
    </row>
    <row r="22" customFormat="false" ht="12.75" hidden="false" customHeight="false" outlineLevel="0" collapsed="false">
      <c r="A22" s="36" t="s">
        <v>160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41" t="str">
        <f aca="false">IF(M22&gt;0,AVERAGE(B22:M22),"")</f>
        <v/>
      </c>
    </row>
    <row r="23" customFormat="false" ht="20.1" hidden="false" customHeight="true" outlineLevel="0" collapsed="false">
      <c r="A23" s="38" t="s">
        <v>161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</row>
    <row r="24" customFormat="false" ht="12.75" hidden="false" customHeight="false" outlineLevel="0" collapsed="false">
      <c r="A24" s="40" t="s">
        <v>162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</row>
    <row r="25" customFormat="false" ht="12.75" hidden="false" customHeight="false" outlineLevel="0" collapsed="false">
      <c r="A25" s="36" t="s">
        <v>144</v>
      </c>
      <c r="B25" s="23" t="n">
        <v>115.5</v>
      </c>
      <c r="C25" s="23" t="n">
        <v>125.9</v>
      </c>
      <c r="D25" s="23" t="n">
        <v>126.8</v>
      </c>
      <c r="E25" s="23" t="n">
        <v>115.9</v>
      </c>
      <c r="F25" s="23" t="n">
        <v>109.6</v>
      </c>
      <c r="G25" s="23" t="n">
        <v>110.9</v>
      </c>
      <c r="H25" s="23" t="n">
        <v>121.4</v>
      </c>
      <c r="I25" s="23" t="n">
        <v>124.1</v>
      </c>
      <c r="J25" s="23" t="n">
        <v>118.9</v>
      </c>
      <c r="K25" s="23" t="n">
        <v>112.3</v>
      </c>
      <c r="L25" s="23" t="n">
        <v>102.8</v>
      </c>
      <c r="M25" s="23" t="n">
        <v>101.9</v>
      </c>
      <c r="N25" s="41" t="n">
        <f aca="false">IF(M25&gt;0,AVERAGE(B25:M25),"")</f>
        <v>115.5</v>
      </c>
    </row>
    <row r="26" customFormat="false" ht="12.75" hidden="false" customHeight="false" outlineLevel="0" collapsed="false">
      <c r="A26" s="36" t="s">
        <v>145</v>
      </c>
      <c r="B26" s="23" t="n">
        <v>104.3</v>
      </c>
      <c r="C26" s="23" t="n">
        <v>105</v>
      </c>
      <c r="D26" s="23" t="n">
        <v>106</v>
      </c>
      <c r="E26" s="23" t="n">
        <v>102.3</v>
      </c>
      <c r="F26" s="23" t="n">
        <v>110.3</v>
      </c>
      <c r="G26" s="23" t="n">
        <v>110.2</v>
      </c>
      <c r="H26" s="23" t="n">
        <v>106.4</v>
      </c>
      <c r="I26" s="23" t="n">
        <v>100.2</v>
      </c>
      <c r="J26" s="23" t="n">
        <v>100</v>
      </c>
      <c r="K26" s="23" t="n">
        <v>100.3</v>
      </c>
      <c r="L26" s="23" t="n">
        <v>100.5</v>
      </c>
      <c r="M26" s="23" t="n">
        <v>100.2</v>
      </c>
      <c r="N26" s="41" t="n">
        <f aca="false">IF(M26&gt;0,AVERAGE(B26:M26),"")</f>
        <v>103.808333333333</v>
      </c>
    </row>
    <row r="27" customFormat="false" ht="12.75" hidden="false" customHeight="false" outlineLevel="0" collapsed="false">
      <c r="A27" s="36" t="s">
        <v>146</v>
      </c>
      <c r="B27" s="23" t="n">
        <v>103</v>
      </c>
      <c r="C27" s="23" t="n">
        <v>108.2</v>
      </c>
      <c r="D27" s="23" t="n">
        <v>112.9</v>
      </c>
      <c r="E27" s="23" t="n">
        <v>112.7</v>
      </c>
      <c r="F27" s="23" t="n">
        <v>124.2</v>
      </c>
      <c r="G27" s="23" t="n">
        <v>125.3</v>
      </c>
      <c r="H27" s="23" t="n">
        <v>125.8</v>
      </c>
      <c r="I27" s="23" t="n">
        <v>126.7</v>
      </c>
      <c r="J27" s="23" t="n">
        <v>127</v>
      </c>
      <c r="K27" s="23" t="n">
        <v>127.3</v>
      </c>
      <c r="L27" s="23" t="n">
        <v>127.4</v>
      </c>
      <c r="M27" s="23" t="n">
        <v>129.4</v>
      </c>
      <c r="N27" s="41" t="n">
        <f aca="false">IF(M27&gt;0,AVERAGE(B27:M27),"")</f>
        <v>120.825</v>
      </c>
    </row>
    <row r="28" customFormat="false" ht="12.75" hidden="false" customHeight="false" outlineLevel="0" collapsed="false">
      <c r="A28" s="36" t="s">
        <v>147</v>
      </c>
      <c r="B28" s="23" t="n">
        <v>130.3</v>
      </c>
      <c r="C28" s="23" t="n">
        <v>127.9</v>
      </c>
      <c r="D28" s="23" t="n">
        <v>123.5</v>
      </c>
      <c r="E28" s="23" t="n">
        <v>120.4</v>
      </c>
      <c r="F28" s="23" t="n">
        <v>119.6</v>
      </c>
      <c r="G28" s="23" t="n">
        <v>118.5</v>
      </c>
      <c r="H28" s="23" t="n">
        <v>118.3</v>
      </c>
      <c r="I28" s="23" t="n">
        <v>105</v>
      </c>
      <c r="J28" s="23" t="n">
        <v>91.7</v>
      </c>
      <c r="K28" s="23" t="n">
        <v>77.6</v>
      </c>
      <c r="L28" s="23" t="n">
        <v>72.5</v>
      </c>
      <c r="M28" s="23" t="n">
        <v>71.4</v>
      </c>
      <c r="N28" s="41" t="n">
        <f aca="false">IF(M28&gt;0,AVERAGE(B28:M28),"")</f>
        <v>106.391666666667</v>
      </c>
    </row>
    <row r="29" customFormat="false" ht="12.75" hidden="false" customHeight="false" outlineLevel="0" collapsed="false">
      <c r="A29" s="36" t="s">
        <v>129</v>
      </c>
      <c r="B29" s="23" t="n">
        <v>72.5</v>
      </c>
      <c r="C29" s="23" t="n">
        <v>72.5</v>
      </c>
      <c r="D29" s="23" t="n">
        <v>73.1</v>
      </c>
      <c r="E29" s="23" t="n">
        <v>73.2</v>
      </c>
      <c r="F29" s="23" t="n">
        <v>73.8</v>
      </c>
      <c r="G29" s="23" t="n">
        <v>74.6</v>
      </c>
      <c r="H29" s="23" t="n">
        <v>75.3</v>
      </c>
      <c r="I29" s="23" t="n">
        <v>75.4</v>
      </c>
      <c r="J29" s="23" t="n">
        <v>74.4</v>
      </c>
      <c r="K29" s="23" t="n">
        <v>74.4</v>
      </c>
      <c r="L29" s="23" t="n">
        <v>74.9</v>
      </c>
      <c r="M29" s="23" t="n">
        <v>74.9</v>
      </c>
      <c r="N29" s="41" t="n">
        <f aca="false">IF(M29&gt;0,AVERAGE(B29:M29),"")</f>
        <v>74.0833333333333</v>
      </c>
    </row>
    <row r="30" customFormat="false" ht="12.75" hidden="false" customHeight="false" outlineLevel="0" collapsed="false">
      <c r="A30" s="36" t="s">
        <v>130</v>
      </c>
      <c r="B30" s="23" t="n">
        <v>99</v>
      </c>
      <c r="C30" s="23" t="n">
        <v>99.8</v>
      </c>
      <c r="D30" s="23" t="n">
        <v>101.6</v>
      </c>
      <c r="E30" s="23" t="n">
        <v>102.4</v>
      </c>
      <c r="F30" s="23" t="n">
        <v>103.8</v>
      </c>
      <c r="G30" s="23" t="n">
        <v>102.2</v>
      </c>
      <c r="H30" s="23" t="n">
        <v>101.2</v>
      </c>
      <c r="I30" s="23" t="n">
        <v>96</v>
      </c>
      <c r="J30" s="23" t="n">
        <v>96.6</v>
      </c>
      <c r="K30" s="23" t="n">
        <v>98.6</v>
      </c>
      <c r="L30" s="23" t="n">
        <v>98.4</v>
      </c>
      <c r="M30" s="23" t="n">
        <v>100.5</v>
      </c>
      <c r="N30" s="41" t="n">
        <f aca="false">IF(M30&gt;0,AVERAGE(B30:M30),"")</f>
        <v>100.008333333333</v>
      </c>
    </row>
    <row r="31" customFormat="false" ht="12.75" hidden="false" customHeight="false" outlineLevel="0" collapsed="false">
      <c r="A31" s="36" t="s">
        <v>131</v>
      </c>
      <c r="B31" s="23" t="n">
        <v>112.2</v>
      </c>
      <c r="C31" s="23" t="n">
        <v>103.9</v>
      </c>
      <c r="D31" s="23" t="n">
        <v>103.9</v>
      </c>
      <c r="E31" s="23" t="n">
        <v>103.9</v>
      </c>
      <c r="F31" s="23" t="n">
        <v>104.2</v>
      </c>
      <c r="G31" s="23" t="n">
        <v>105.1</v>
      </c>
      <c r="H31" s="23" t="n">
        <v>104.4</v>
      </c>
      <c r="I31" s="23" t="n">
        <v>99.7</v>
      </c>
      <c r="J31" s="23" t="n">
        <v>100.9</v>
      </c>
      <c r="K31" s="23" t="n">
        <v>100.4</v>
      </c>
      <c r="L31" s="23" t="n">
        <v>99.3</v>
      </c>
      <c r="M31" s="23" t="n">
        <v>99.4</v>
      </c>
      <c r="N31" s="41" t="n">
        <f aca="false">IF(M31&gt;0,AVERAGE(B31:M31),"")</f>
        <v>103.108333333333</v>
      </c>
    </row>
    <row r="32" customFormat="false" ht="12.75" hidden="false" customHeight="false" outlineLevel="0" collapsed="false">
      <c r="A32" s="36" t="s">
        <v>132</v>
      </c>
      <c r="B32" s="23" t="n">
        <v>97.7</v>
      </c>
      <c r="C32" s="23" t="n">
        <v>98.5</v>
      </c>
      <c r="D32" s="23" t="n">
        <v>110.5</v>
      </c>
      <c r="E32" s="23" t="n">
        <v>111.3</v>
      </c>
      <c r="F32" s="23" t="n">
        <v>111.6</v>
      </c>
      <c r="G32" s="23" t="n">
        <v>112.6</v>
      </c>
      <c r="H32" s="23" t="n">
        <v>113.2</v>
      </c>
      <c r="I32" s="23" t="n">
        <v>113</v>
      </c>
      <c r="J32" s="23" t="n">
        <v>112.7</v>
      </c>
      <c r="K32" s="23" t="n">
        <v>112.8</v>
      </c>
      <c r="L32" s="23" t="n">
        <v>113.8</v>
      </c>
      <c r="M32" s="23" t="n">
        <v>115.1</v>
      </c>
      <c r="N32" s="41" t="n">
        <f aca="false">IF(M32&gt;0,AVERAGE(B32:M32),"")</f>
        <v>110.233333333333</v>
      </c>
    </row>
    <row r="33" customFormat="false" ht="12.75" hidden="false" customHeight="false" outlineLevel="0" collapsed="false">
      <c r="A33" s="36" t="s">
        <v>133</v>
      </c>
      <c r="B33" s="23" t="n">
        <v>134.8</v>
      </c>
      <c r="C33" s="23" t="n">
        <v>138.6</v>
      </c>
      <c r="D33" s="23" t="n">
        <v>139.9</v>
      </c>
      <c r="E33" s="23" t="n">
        <v>140.1</v>
      </c>
      <c r="F33" s="23" t="n">
        <v>129.8</v>
      </c>
      <c r="G33" s="23" t="n">
        <v>115.7</v>
      </c>
      <c r="H33" s="23" t="n">
        <v>112.9</v>
      </c>
      <c r="I33" s="23" t="n">
        <v>113.1</v>
      </c>
      <c r="J33" s="23" t="n">
        <v>132.9</v>
      </c>
      <c r="K33" s="23" t="n">
        <v>145.5</v>
      </c>
      <c r="L33" s="23" t="n">
        <v>145.5</v>
      </c>
      <c r="M33" s="23" t="n">
        <v>147.4</v>
      </c>
      <c r="N33" s="41" t="n">
        <f aca="false">IF(M33&gt;0,AVERAGE(B33:M33),"")</f>
        <v>133.016666666667</v>
      </c>
    </row>
    <row r="34" customFormat="false" ht="12.75" hidden="false" customHeight="false" outlineLevel="0" collapsed="false">
      <c r="A34" s="36" t="s">
        <v>134</v>
      </c>
      <c r="B34" s="23" t="n">
        <v>162.5</v>
      </c>
      <c r="C34" s="23" t="n">
        <v>169.7</v>
      </c>
      <c r="D34" s="23" t="n">
        <v>205.8</v>
      </c>
      <c r="E34" s="23" t="n">
        <v>202.1</v>
      </c>
      <c r="F34" s="23" t="n">
        <v>193</v>
      </c>
      <c r="G34" s="23" t="n">
        <v>180.1</v>
      </c>
      <c r="H34" s="23" t="n">
        <v>184.4</v>
      </c>
      <c r="I34" s="23" t="n">
        <v>234</v>
      </c>
      <c r="J34" s="23"/>
      <c r="K34" s="23"/>
      <c r="L34" s="23"/>
      <c r="M34" s="23"/>
      <c r="N34" s="41" t="str">
        <f aca="false">IF(M34&gt;0,AVERAGE(B34:M34),"")</f>
        <v/>
      </c>
    </row>
    <row r="35" customFormat="false" ht="12.75" hidden="false" customHeight="false" outlineLevel="0" collapsed="false">
      <c r="A35" s="36" t="s">
        <v>135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41" t="str">
        <f aca="false">IF(M35&gt;0,AVERAGE(B35:M35),"")</f>
        <v/>
      </c>
    </row>
    <row r="36" customFormat="false" ht="12.75" hidden="false" customHeight="false" outlineLevel="0" collapsed="false">
      <c r="A36" s="36" t="s">
        <v>158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41" t="str">
        <f aca="false">IF(M36&gt;0,AVERAGE(B36:M36),"")</f>
        <v/>
      </c>
    </row>
    <row r="37" customFormat="false" ht="12.75" hidden="false" customHeight="false" outlineLevel="0" collapsed="false">
      <c r="A37" s="36" t="s">
        <v>159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41" t="str">
        <f aca="false">IF(M37&gt;0,AVERAGE(B37:M37),"")</f>
        <v/>
      </c>
    </row>
    <row r="38" customFormat="false" ht="12.75" hidden="false" customHeight="false" outlineLevel="0" collapsed="false">
      <c r="A38" s="36" t="s">
        <v>160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41" t="str">
        <f aca="false">IF(M38&gt;0,AVERAGE(B38:M38),"")</f>
        <v/>
      </c>
    </row>
    <row r="39" customFormat="false" ht="20.1" hidden="false" customHeight="true" outlineLevel="0" collapsed="false">
      <c r="A39" s="38" t="s">
        <v>163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</row>
    <row r="40" customFormat="false" ht="12.75" hidden="false" customHeight="false" outlineLevel="0" collapsed="false">
      <c r="A40" s="40" t="s">
        <v>164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</row>
    <row r="41" customFormat="false" ht="12.75" hidden="false" customHeight="false" outlineLevel="0" collapsed="false">
      <c r="A41" s="36" t="s">
        <v>144</v>
      </c>
      <c r="B41" s="23" t="n">
        <v>113.3</v>
      </c>
      <c r="C41" s="23" t="n">
        <v>109.1</v>
      </c>
      <c r="D41" s="23" t="n">
        <v>102.9</v>
      </c>
      <c r="E41" s="23" t="n">
        <v>102.5</v>
      </c>
      <c r="F41" s="23" t="n">
        <v>96.9</v>
      </c>
      <c r="G41" s="23" t="n">
        <v>97.4</v>
      </c>
      <c r="H41" s="23" t="n">
        <v>99.7</v>
      </c>
      <c r="I41" s="23" t="n">
        <v>101.6</v>
      </c>
      <c r="J41" s="23" t="n">
        <v>102.6</v>
      </c>
      <c r="K41" s="23" t="n">
        <v>96.4</v>
      </c>
      <c r="L41" s="23" t="n">
        <v>95.2</v>
      </c>
      <c r="M41" s="23" t="n">
        <v>93.9</v>
      </c>
      <c r="N41" s="41" t="n">
        <f aca="false">IF(M41&gt;0,AVERAGE(B41:M41),"")</f>
        <v>100.958333333333</v>
      </c>
    </row>
    <row r="42" customFormat="false" ht="12.75" hidden="false" customHeight="false" outlineLevel="0" collapsed="false">
      <c r="A42" s="36" t="s">
        <v>145</v>
      </c>
      <c r="B42" s="23" t="n">
        <v>90.5</v>
      </c>
      <c r="C42" s="23" t="n">
        <v>90.6</v>
      </c>
      <c r="D42" s="23" t="n">
        <v>92.5</v>
      </c>
      <c r="E42" s="23" t="n">
        <v>93.1</v>
      </c>
      <c r="F42" s="23" t="n">
        <v>96.6</v>
      </c>
      <c r="G42" s="23" t="n">
        <v>89.8</v>
      </c>
      <c r="H42" s="23" t="n">
        <v>79.8</v>
      </c>
      <c r="I42" s="23" t="n">
        <v>80.2</v>
      </c>
      <c r="J42" s="23" t="n">
        <v>75.3</v>
      </c>
      <c r="K42" s="23" t="n">
        <v>77.2</v>
      </c>
      <c r="L42" s="23" t="n">
        <v>79.8</v>
      </c>
      <c r="M42" s="23" t="n">
        <v>82.6</v>
      </c>
      <c r="N42" s="41" t="n">
        <f aca="false">IF(M42&gt;0,AVERAGE(B42:M42),"")</f>
        <v>85.6666666666667</v>
      </c>
    </row>
    <row r="43" customFormat="false" ht="12.75" hidden="false" customHeight="false" outlineLevel="0" collapsed="false">
      <c r="A43" s="36" t="s">
        <v>146</v>
      </c>
      <c r="B43" s="23" t="n">
        <v>89.9</v>
      </c>
      <c r="C43" s="23" t="n">
        <v>94.1</v>
      </c>
      <c r="D43" s="23" t="n">
        <v>101.8</v>
      </c>
      <c r="E43" s="23" t="n">
        <v>101.9</v>
      </c>
      <c r="F43" s="23" t="n">
        <v>104</v>
      </c>
      <c r="G43" s="23" t="n">
        <v>107.9</v>
      </c>
      <c r="H43" s="23" t="n">
        <v>106</v>
      </c>
      <c r="I43" s="23" t="n">
        <v>108.8</v>
      </c>
      <c r="J43" s="23" t="n">
        <v>104</v>
      </c>
      <c r="K43" s="23" t="n">
        <v>100.9</v>
      </c>
      <c r="L43" s="23" t="n">
        <v>95.3</v>
      </c>
      <c r="M43" s="23" t="n">
        <v>93.7</v>
      </c>
      <c r="N43" s="41" t="n">
        <f aca="false">IF(M43&gt;0,AVERAGE(B43:M43),"")</f>
        <v>100.691666666667</v>
      </c>
    </row>
    <row r="44" customFormat="false" ht="12.75" hidden="false" customHeight="false" outlineLevel="0" collapsed="false">
      <c r="A44" s="36" t="s">
        <v>147</v>
      </c>
      <c r="B44" s="23" t="n">
        <v>91.1</v>
      </c>
      <c r="C44" s="23" t="n">
        <v>90.1</v>
      </c>
      <c r="D44" s="23" t="n">
        <v>92</v>
      </c>
      <c r="E44" s="23" t="n">
        <v>93</v>
      </c>
      <c r="F44" s="23" t="n">
        <v>92.4</v>
      </c>
      <c r="G44" s="23" t="n">
        <v>88.2</v>
      </c>
      <c r="H44" s="23" t="n">
        <v>86.2</v>
      </c>
      <c r="I44" s="23" t="n">
        <v>85.2</v>
      </c>
      <c r="J44" s="23" t="n">
        <v>82.2</v>
      </c>
      <c r="K44" s="23" t="n">
        <v>73.7</v>
      </c>
      <c r="L44" s="23" t="n">
        <v>72.4</v>
      </c>
      <c r="M44" s="23" t="n">
        <v>69.8</v>
      </c>
      <c r="N44" s="41" t="n">
        <f aca="false">IF(M44&gt;0,AVERAGE(B44:M44),"")</f>
        <v>84.6916666666667</v>
      </c>
    </row>
    <row r="45" customFormat="false" ht="12.75" hidden="false" customHeight="false" outlineLevel="0" collapsed="false">
      <c r="A45" s="36" t="s">
        <v>129</v>
      </c>
      <c r="B45" s="23" t="n">
        <v>69.5</v>
      </c>
      <c r="C45" s="23" t="n">
        <v>70.6</v>
      </c>
      <c r="D45" s="23" t="n">
        <v>70.7</v>
      </c>
      <c r="E45" s="23" t="n">
        <v>73.7</v>
      </c>
      <c r="F45" s="23" t="n">
        <v>79.3</v>
      </c>
      <c r="G45" s="23" t="n">
        <v>76.5</v>
      </c>
      <c r="H45" s="23" t="n">
        <v>82.3</v>
      </c>
      <c r="I45" s="23" t="n">
        <v>82.7</v>
      </c>
      <c r="J45" s="23" t="n">
        <v>85.7</v>
      </c>
      <c r="K45" s="23" t="n">
        <v>84.1</v>
      </c>
      <c r="L45" s="23" t="n">
        <v>85.9</v>
      </c>
      <c r="M45" s="23" t="n">
        <v>87.9</v>
      </c>
      <c r="N45" s="41" t="n">
        <f aca="false">IF(M45&gt;0,AVERAGE(B45:M45),"")</f>
        <v>79.075</v>
      </c>
    </row>
    <row r="46" customFormat="false" ht="12.75" hidden="false" customHeight="false" outlineLevel="0" collapsed="false">
      <c r="A46" s="36" t="s">
        <v>130</v>
      </c>
      <c r="B46" s="23" t="n">
        <v>93.3</v>
      </c>
      <c r="C46" s="23" t="n">
        <v>95.7</v>
      </c>
      <c r="D46" s="23" t="n">
        <v>95.7</v>
      </c>
      <c r="E46" s="23" t="n">
        <v>95.1</v>
      </c>
      <c r="F46" s="23" t="n">
        <v>99.2</v>
      </c>
      <c r="G46" s="23" t="n">
        <v>96.7</v>
      </c>
      <c r="H46" s="23" t="n">
        <v>97.1</v>
      </c>
      <c r="I46" s="23" t="n">
        <v>100.8</v>
      </c>
      <c r="J46" s="23" t="n">
        <v>106.3</v>
      </c>
      <c r="K46" s="23" t="n">
        <v>107.2</v>
      </c>
      <c r="L46" s="23" t="n">
        <v>107.5</v>
      </c>
      <c r="M46" s="23" t="n">
        <v>105.5</v>
      </c>
      <c r="N46" s="41" t="n">
        <f aca="false">IF(M46&gt;0,AVERAGE(B46:M46),"")</f>
        <v>100.008333333333</v>
      </c>
    </row>
    <row r="47" customFormat="false" ht="12.75" hidden="false" customHeight="false" outlineLevel="0" collapsed="false">
      <c r="A47" s="36" t="s">
        <v>131</v>
      </c>
      <c r="B47" s="23" t="n">
        <v>100.8</v>
      </c>
      <c r="C47" s="23" t="n">
        <v>99.7</v>
      </c>
      <c r="D47" s="23" t="n">
        <v>99.8</v>
      </c>
      <c r="E47" s="23" t="n">
        <v>100.1</v>
      </c>
      <c r="F47" s="23" t="n">
        <v>101.4</v>
      </c>
      <c r="G47" s="23" t="n">
        <v>102.4</v>
      </c>
      <c r="H47" s="23" t="n">
        <v>99.3</v>
      </c>
      <c r="I47" s="23" t="n">
        <v>94.3</v>
      </c>
      <c r="J47" s="23" t="n">
        <v>91.2</v>
      </c>
      <c r="K47" s="23" t="n">
        <v>87.6</v>
      </c>
      <c r="L47" s="23" t="n">
        <v>84.5</v>
      </c>
      <c r="M47" s="23" t="n">
        <v>86.7</v>
      </c>
      <c r="N47" s="41" t="n">
        <f aca="false">IF(M47&gt;0,AVERAGE(B47:M47),"")</f>
        <v>95.65</v>
      </c>
    </row>
    <row r="48" customFormat="false" ht="12.75" hidden="false" customHeight="false" outlineLevel="0" collapsed="false">
      <c r="A48" s="36" t="s">
        <v>132</v>
      </c>
      <c r="B48" s="23" t="n">
        <v>89.5</v>
      </c>
      <c r="C48" s="23" t="n">
        <v>92.2</v>
      </c>
      <c r="D48" s="23" t="n">
        <v>95.4</v>
      </c>
      <c r="E48" s="23" t="n">
        <v>96.6</v>
      </c>
      <c r="F48" s="23" t="n">
        <v>96</v>
      </c>
      <c r="G48" s="23" t="n">
        <v>95.1</v>
      </c>
      <c r="H48" s="23" t="n">
        <v>92.2</v>
      </c>
      <c r="I48" s="23" t="n">
        <v>88.2</v>
      </c>
      <c r="J48" s="23" t="n">
        <v>86.5</v>
      </c>
      <c r="K48" s="23" t="n">
        <v>85.4</v>
      </c>
      <c r="L48" s="23" t="n">
        <v>86.3</v>
      </c>
      <c r="M48" s="23" t="n">
        <v>87.4</v>
      </c>
      <c r="N48" s="41" t="n">
        <f aca="false">IF(M48&gt;0,AVERAGE(B48:M48),"")</f>
        <v>90.9</v>
      </c>
    </row>
    <row r="49" customFormat="false" ht="12.75" hidden="false" customHeight="false" outlineLevel="0" collapsed="false">
      <c r="A49" s="36" t="s">
        <v>133</v>
      </c>
      <c r="B49" s="23" t="n">
        <v>85.8</v>
      </c>
      <c r="C49" s="23" t="n">
        <v>86.6</v>
      </c>
      <c r="D49" s="23" t="n">
        <v>86.9</v>
      </c>
      <c r="E49" s="23" t="n">
        <v>85.3</v>
      </c>
      <c r="F49" s="23" t="n">
        <v>83.4</v>
      </c>
      <c r="G49" s="23" t="n">
        <v>82.4</v>
      </c>
      <c r="H49" s="23" t="n">
        <v>81.9</v>
      </c>
      <c r="I49" s="23" t="n">
        <v>84.2</v>
      </c>
      <c r="J49" s="23" t="n">
        <v>86.4</v>
      </c>
      <c r="K49" s="23" t="n">
        <v>85.7</v>
      </c>
      <c r="L49" s="23" t="n">
        <v>89.4</v>
      </c>
      <c r="M49" s="23" t="n">
        <v>90</v>
      </c>
      <c r="N49" s="41" t="n">
        <f aca="false">IF(M49&gt;0,AVERAGE(B49:M49),"")</f>
        <v>85.6666666666667</v>
      </c>
    </row>
    <row r="50" customFormat="false" ht="12.75" hidden="false" customHeight="false" outlineLevel="0" collapsed="false">
      <c r="A50" s="36" t="s">
        <v>134</v>
      </c>
      <c r="B50" s="23" t="n">
        <v>91.1</v>
      </c>
      <c r="C50" s="23" t="n">
        <v>94.1</v>
      </c>
      <c r="D50" s="23" t="n">
        <v>102</v>
      </c>
      <c r="E50" s="23" t="n">
        <v>104.4</v>
      </c>
      <c r="F50" s="23" t="n">
        <v>102.4</v>
      </c>
      <c r="G50" s="23" t="n">
        <v>102.4</v>
      </c>
      <c r="H50" s="23" t="n">
        <v>101.9</v>
      </c>
      <c r="I50" s="23" t="n">
        <v>103.5</v>
      </c>
      <c r="J50" s="23"/>
      <c r="K50" s="23"/>
      <c r="L50" s="23"/>
      <c r="M50" s="23"/>
      <c r="N50" s="41" t="str">
        <f aca="false">IF(M50&gt;0,AVERAGE(B50:M50),"")</f>
        <v/>
      </c>
    </row>
    <row r="51" customFormat="false" ht="12.75" hidden="false" customHeight="false" outlineLevel="0" collapsed="false">
      <c r="A51" s="36" t="s">
        <v>135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41" t="str">
        <f aca="false">IF(M51&gt;0,AVERAGE(B51:M51),"")</f>
        <v/>
      </c>
    </row>
    <row r="52" customFormat="false" ht="12.75" hidden="false" customHeight="false" outlineLevel="0" collapsed="false">
      <c r="A52" s="36" t="s">
        <v>158</v>
      </c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41" t="str">
        <f aca="false">IF(M52&gt;0,AVERAGE(B52:M52),"")</f>
        <v/>
      </c>
    </row>
    <row r="53" customFormat="false" ht="12.75" hidden="false" customHeight="false" outlineLevel="0" collapsed="false">
      <c r="A53" s="36" t="s">
        <v>159</v>
      </c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41" t="str">
        <f aca="false">IF(M53&gt;0,AVERAGE(B53:M53),"")</f>
        <v/>
      </c>
    </row>
    <row r="54" customFormat="false" ht="12.75" hidden="false" customHeight="false" outlineLevel="0" collapsed="false">
      <c r="A54" s="36" t="s">
        <v>160</v>
      </c>
      <c r="B54" s="23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41" t="str">
        <f aca="false">IF(M54&gt;0,AVERAGE(B54:M54),"")</f>
        <v/>
      </c>
    </row>
    <row r="55" customFormat="false" ht="20.1" hidden="false" customHeight="true" outlineLevel="0" collapsed="false">
      <c r="A55" s="38" t="s">
        <v>165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</row>
    <row r="56" customFormat="false" ht="12" hidden="false" customHeight="true" outlineLevel="0" collapsed="false">
      <c r="A56" s="40" t="s">
        <v>166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</row>
    <row r="57" customFormat="false" ht="12" hidden="false" customHeight="true" outlineLevel="0" collapsed="false">
      <c r="A57" s="36" t="s">
        <v>144</v>
      </c>
      <c r="B57" s="23" t="n">
        <v>101.5</v>
      </c>
      <c r="C57" s="23" t="n">
        <v>104.8</v>
      </c>
      <c r="D57" s="23" t="n">
        <v>94.8</v>
      </c>
      <c r="E57" s="23" t="n">
        <v>92.4</v>
      </c>
      <c r="F57" s="23" t="n">
        <v>87.5</v>
      </c>
      <c r="G57" s="23" t="n">
        <v>88.2</v>
      </c>
      <c r="H57" s="23" t="n">
        <v>82.4</v>
      </c>
      <c r="I57" s="23" t="n">
        <v>84.6</v>
      </c>
      <c r="J57" s="23" t="n">
        <v>85.9</v>
      </c>
      <c r="K57" s="23" t="n">
        <v>75.8</v>
      </c>
      <c r="L57" s="23" t="n">
        <v>70.8</v>
      </c>
      <c r="M57" s="23" t="n">
        <v>69.4</v>
      </c>
      <c r="N57" s="41" t="n">
        <f aca="false">IF(M57&gt;0,AVERAGE(B57:M57),"")</f>
        <v>86.5083333333333</v>
      </c>
    </row>
    <row r="58" customFormat="false" ht="12" hidden="false" customHeight="true" outlineLevel="0" collapsed="false">
      <c r="A58" s="36" t="s">
        <v>145</v>
      </c>
      <c r="B58" s="23" t="n">
        <v>69.1</v>
      </c>
      <c r="C58" s="23" t="n">
        <v>68.5</v>
      </c>
      <c r="D58" s="23" t="n">
        <v>70.2</v>
      </c>
      <c r="E58" s="23" t="n">
        <v>73.6</v>
      </c>
      <c r="F58" s="23" t="n">
        <v>75.6</v>
      </c>
      <c r="G58" s="23" t="n">
        <v>73.8</v>
      </c>
      <c r="H58" s="23" t="n">
        <v>70.8</v>
      </c>
      <c r="I58" s="23" t="n">
        <v>70.9</v>
      </c>
      <c r="J58" s="23" t="n">
        <v>67.1</v>
      </c>
      <c r="K58" s="23" t="n">
        <v>66.5</v>
      </c>
      <c r="L58" s="23" t="n">
        <v>69.6</v>
      </c>
      <c r="M58" s="23" t="n">
        <v>71.2</v>
      </c>
      <c r="N58" s="41" t="n">
        <f aca="false">IF(M58&gt;0,AVERAGE(B58:M58),"")</f>
        <v>70.575</v>
      </c>
    </row>
    <row r="59" customFormat="false" ht="12" hidden="false" customHeight="true" outlineLevel="0" collapsed="false">
      <c r="A59" s="36" t="s">
        <v>146</v>
      </c>
      <c r="B59" s="23" t="n">
        <v>76.6</v>
      </c>
      <c r="C59" s="23" t="n">
        <v>81.1</v>
      </c>
      <c r="D59" s="23" t="n">
        <v>89.4</v>
      </c>
      <c r="E59" s="23" t="n">
        <v>90.7</v>
      </c>
      <c r="F59" s="23" t="n">
        <v>92</v>
      </c>
      <c r="G59" s="23" t="n">
        <v>94.4</v>
      </c>
      <c r="H59" s="23" t="n">
        <v>93.2</v>
      </c>
      <c r="I59" s="23" t="n">
        <v>96.7</v>
      </c>
      <c r="J59" s="23" t="n">
        <v>94.9</v>
      </c>
      <c r="K59" s="23" t="n">
        <v>94.5</v>
      </c>
      <c r="L59" s="23" t="n">
        <v>92.3</v>
      </c>
      <c r="M59" s="23" t="n">
        <v>92.5</v>
      </c>
      <c r="N59" s="41" t="n">
        <f aca="false">IF(M59&gt;0,AVERAGE(B59:M59),"")</f>
        <v>90.6916666666667</v>
      </c>
    </row>
    <row r="60" customFormat="false" ht="12" hidden="false" customHeight="true" outlineLevel="0" collapsed="false">
      <c r="A60" s="36" t="s">
        <v>147</v>
      </c>
      <c r="B60" s="23" t="n">
        <v>92.7</v>
      </c>
      <c r="C60" s="23" t="n">
        <v>89.2</v>
      </c>
      <c r="D60" s="23" t="n">
        <v>91.1</v>
      </c>
      <c r="E60" s="23" t="n">
        <v>90.7</v>
      </c>
      <c r="F60" s="23" t="n">
        <v>88.8</v>
      </c>
      <c r="G60" s="23" t="n">
        <v>81.9</v>
      </c>
      <c r="H60" s="23" t="n">
        <v>78.6</v>
      </c>
      <c r="I60" s="23" t="n">
        <v>77.6</v>
      </c>
      <c r="J60" s="23" t="n">
        <v>72.9</v>
      </c>
      <c r="K60" s="23" t="n">
        <v>63.8</v>
      </c>
      <c r="L60" s="23" t="n">
        <v>63.8</v>
      </c>
      <c r="M60" s="23" t="n">
        <v>64.5</v>
      </c>
      <c r="N60" s="41" t="n">
        <f aca="false">IF(M60&gt;0,AVERAGE(B60:M60),"")</f>
        <v>79.6333333333333</v>
      </c>
    </row>
    <row r="61" customFormat="false" ht="12" hidden="false" customHeight="true" outlineLevel="0" collapsed="false">
      <c r="A61" s="36" t="s">
        <v>129</v>
      </c>
      <c r="B61" s="23" t="n">
        <v>65.7</v>
      </c>
      <c r="C61" s="23" t="n">
        <v>67.2</v>
      </c>
      <c r="D61" s="23" t="n">
        <v>69.5</v>
      </c>
      <c r="E61" s="23" t="n">
        <v>74.2</v>
      </c>
      <c r="F61" s="23" t="n">
        <v>82.1</v>
      </c>
      <c r="G61" s="23" t="n">
        <v>80.7</v>
      </c>
      <c r="H61" s="23" t="n">
        <v>84.3</v>
      </c>
      <c r="I61" s="23" t="n">
        <v>84.1</v>
      </c>
      <c r="J61" s="23" t="n">
        <v>86.7</v>
      </c>
      <c r="K61" s="23" t="n">
        <v>85.6</v>
      </c>
      <c r="L61" s="23" t="n">
        <v>85.9</v>
      </c>
      <c r="M61" s="23" t="n">
        <v>88.3</v>
      </c>
      <c r="N61" s="41" t="n">
        <f aca="false">IF(M61&gt;0,AVERAGE(B61:M61),"")</f>
        <v>79.525</v>
      </c>
    </row>
    <row r="62" customFormat="false" ht="12" hidden="false" customHeight="true" outlineLevel="0" collapsed="false">
      <c r="A62" s="36" t="s">
        <v>130</v>
      </c>
      <c r="B62" s="23" t="n">
        <v>94.2</v>
      </c>
      <c r="C62" s="23" t="n">
        <v>97.7</v>
      </c>
      <c r="D62" s="23" t="n">
        <v>98.1</v>
      </c>
      <c r="E62" s="23" t="n">
        <v>97.9</v>
      </c>
      <c r="F62" s="23" t="n">
        <v>98.6</v>
      </c>
      <c r="G62" s="23" t="n">
        <v>97.6</v>
      </c>
      <c r="H62" s="23" t="n">
        <v>97.9</v>
      </c>
      <c r="I62" s="23" t="n">
        <v>100.2</v>
      </c>
      <c r="J62" s="23" t="n">
        <v>106.1</v>
      </c>
      <c r="K62" s="23" t="n">
        <v>103.5</v>
      </c>
      <c r="L62" s="23" t="n">
        <v>105</v>
      </c>
      <c r="M62" s="23" t="n">
        <v>103.1</v>
      </c>
      <c r="N62" s="41" t="n">
        <f aca="false">IF(M62&gt;0,AVERAGE(B62:M62),"")</f>
        <v>99.9916666666667</v>
      </c>
    </row>
    <row r="63" customFormat="false" ht="12" hidden="false" customHeight="true" outlineLevel="0" collapsed="false">
      <c r="A63" s="36" t="s">
        <v>131</v>
      </c>
      <c r="B63" s="23" t="n">
        <v>98.5</v>
      </c>
      <c r="C63" s="23" t="n">
        <v>98.7</v>
      </c>
      <c r="D63" s="23" t="n">
        <v>98.5</v>
      </c>
      <c r="E63" s="23" t="n">
        <v>98.9</v>
      </c>
      <c r="F63" s="23" t="n">
        <v>100.6</v>
      </c>
      <c r="G63" s="23" t="n">
        <v>101.8</v>
      </c>
      <c r="H63" s="23" t="n">
        <v>98.6</v>
      </c>
      <c r="I63" s="23" t="n">
        <v>94.6</v>
      </c>
      <c r="J63" s="23" t="n">
        <v>92.3</v>
      </c>
      <c r="K63" s="23" t="n">
        <v>89.2</v>
      </c>
      <c r="L63" s="23" t="n">
        <v>84.2</v>
      </c>
      <c r="M63" s="23" t="n">
        <v>86.2</v>
      </c>
      <c r="N63" s="41" t="n">
        <f aca="false">IF(M63&gt;0,AVERAGE(B63:M63),"")</f>
        <v>95.175</v>
      </c>
    </row>
    <row r="64" customFormat="false" ht="12" hidden="false" customHeight="true" outlineLevel="0" collapsed="false">
      <c r="A64" s="36" t="s">
        <v>132</v>
      </c>
      <c r="B64" s="23" t="n">
        <v>89.2</v>
      </c>
      <c r="C64" s="23" t="n">
        <v>91.1</v>
      </c>
      <c r="D64" s="23" t="n">
        <v>95.7</v>
      </c>
      <c r="E64" s="23" t="n">
        <v>98.9</v>
      </c>
      <c r="F64" s="23" t="n">
        <v>99.6</v>
      </c>
      <c r="G64" s="23" t="n">
        <v>101</v>
      </c>
      <c r="H64" s="23" t="n">
        <v>99</v>
      </c>
      <c r="I64" s="23" t="n">
        <v>94.7</v>
      </c>
      <c r="J64" s="23" t="n">
        <v>92.9</v>
      </c>
      <c r="K64" s="23" t="n">
        <v>91.7</v>
      </c>
      <c r="L64" s="23" t="n">
        <v>91.8</v>
      </c>
      <c r="M64" s="23" t="n">
        <v>93</v>
      </c>
      <c r="N64" s="41" t="n">
        <f aca="false">IF(M64&gt;0,AVERAGE(B64:M64),"")</f>
        <v>94.8833333333333</v>
      </c>
    </row>
    <row r="65" customFormat="false" ht="12" hidden="false" customHeight="true" outlineLevel="0" collapsed="false">
      <c r="A65" s="36" t="s">
        <v>133</v>
      </c>
      <c r="B65" s="23" t="n">
        <v>93</v>
      </c>
      <c r="C65" s="23" t="n">
        <v>93.4</v>
      </c>
      <c r="D65" s="23" t="n">
        <v>93.9</v>
      </c>
      <c r="E65" s="23" t="n">
        <v>92.3</v>
      </c>
      <c r="F65" s="23" t="n">
        <v>89.8</v>
      </c>
      <c r="G65" s="23" t="n">
        <v>87.2</v>
      </c>
      <c r="H65" s="23" t="n">
        <v>85.5</v>
      </c>
      <c r="I65" s="23" t="n">
        <v>86.2</v>
      </c>
      <c r="J65" s="23" t="n">
        <v>89.1</v>
      </c>
      <c r="K65" s="23" t="n">
        <v>85.5</v>
      </c>
      <c r="L65" s="23" t="n">
        <v>87.5</v>
      </c>
      <c r="M65" s="23" t="n">
        <v>88.2</v>
      </c>
      <c r="N65" s="41" t="n">
        <f aca="false">IF(M65&gt;0,AVERAGE(B65:M65),"")</f>
        <v>89.3</v>
      </c>
    </row>
    <row r="66" customFormat="false" ht="12.75" hidden="false" customHeight="false" outlineLevel="0" collapsed="false">
      <c r="A66" s="36" t="s">
        <v>134</v>
      </c>
      <c r="B66" s="23" t="n">
        <v>88.5</v>
      </c>
      <c r="C66" s="23" t="n">
        <v>90.5</v>
      </c>
      <c r="D66" s="23" t="n">
        <v>92.6</v>
      </c>
      <c r="E66" s="23" t="n">
        <v>94.1</v>
      </c>
      <c r="F66" s="23" t="n">
        <v>94.2</v>
      </c>
      <c r="G66" s="23" t="n">
        <v>93.6</v>
      </c>
      <c r="H66" s="23" t="n">
        <v>93.2</v>
      </c>
      <c r="I66" s="23" t="n">
        <v>93.2</v>
      </c>
      <c r="J66" s="23"/>
      <c r="K66" s="23"/>
      <c r="L66" s="23"/>
      <c r="M66" s="23"/>
      <c r="N66" s="41" t="str">
        <f aca="false">IF(M66&gt;0,AVERAGE(B66:M66),"")</f>
        <v/>
      </c>
    </row>
    <row r="67" customFormat="false" ht="12.75" hidden="false" customHeight="false" outlineLevel="0" collapsed="false">
      <c r="A67" s="36" t="s">
        <v>135</v>
      </c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41" t="str">
        <f aca="false">IF(M67&gt;0,AVERAGE(B67:M67),"")</f>
        <v/>
      </c>
    </row>
    <row r="68" customFormat="false" ht="12.75" hidden="false" customHeight="false" outlineLevel="0" collapsed="false">
      <c r="A68" s="36" t="s">
        <v>158</v>
      </c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41" t="str">
        <f aca="false">IF(M68&gt;0,AVERAGE(B68:M68),"")</f>
        <v/>
      </c>
    </row>
    <row r="69" customFormat="false" ht="12.75" hidden="false" customHeight="false" outlineLevel="0" collapsed="false">
      <c r="A69" s="36" t="s">
        <v>159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41" t="str">
        <f aca="false">IF(M69&gt;0,AVERAGE(B69:M69),"")</f>
        <v/>
      </c>
    </row>
    <row r="70" customFormat="false" ht="12.75" hidden="false" customHeight="false" outlineLevel="0" collapsed="false">
      <c r="A70" s="36" t="s">
        <v>160</v>
      </c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41" t="str">
        <f aca="false">IF(M70&gt;0,AVERAGE(B70:M70),"")</f>
        <v/>
      </c>
    </row>
    <row r="71" customFormat="false" ht="20.1" hidden="false" customHeight="true" outlineLevel="0" collapsed="false">
      <c r="A71" s="38" t="s">
        <v>167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40" t="s">
        <v>168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0"/>
      <c r="N72" s="40"/>
    </row>
    <row r="73" customFormat="false" ht="12.75" hidden="false" customHeight="false" outlineLevel="0" collapsed="false">
      <c r="A73" s="36" t="s">
        <v>144</v>
      </c>
      <c r="B73" s="23" t="n">
        <v>117.4</v>
      </c>
      <c r="C73" s="23" t="n">
        <v>110.6</v>
      </c>
      <c r="D73" s="23" t="n">
        <v>105.7</v>
      </c>
      <c r="E73" s="23" t="n">
        <v>106</v>
      </c>
      <c r="F73" s="23" t="n">
        <v>100.2</v>
      </c>
      <c r="G73" s="23" t="n">
        <v>100.7</v>
      </c>
      <c r="H73" s="23" t="n">
        <v>105.7</v>
      </c>
      <c r="I73" s="23" t="n">
        <v>107.5</v>
      </c>
      <c r="J73" s="23" t="n">
        <v>108.5</v>
      </c>
      <c r="K73" s="23" t="n">
        <v>103.7</v>
      </c>
      <c r="L73" s="23" t="n">
        <v>103.8</v>
      </c>
      <c r="M73" s="23" t="n">
        <v>102.4</v>
      </c>
      <c r="N73" s="41" t="n">
        <f aca="false">IF(M73&gt;0,AVERAGE(B73:M73),"")</f>
        <v>106.016666666667</v>
      </c>
    </row>
    <row r="74" customFormat="false" ht="12.75" hidden="false" customHeight="false" outlineLevel="0" collapsed="false">
      <c r="A74" s="36" t="s">
        <v>145</v>
      </c>
      <c r="B74" s="23" t="n">
        <v>97.9</v>
      </c>
      <c r="C74" s="23" t="n">
        <v>98.3</v>
      </c>
      <c r="D74" s="23" t="n">
        <v>100.3</v>
      </c>
      <c r="E74" s="23" t="n">
        <v>99.9</v>
      </c>
      <c r="F74" s="23" t="n">
        <v>103.9</v>
      </c>
      <c r="G74" s="23" t="n">
        <v>95.3</v>
      </c>
      <c r="H74" s="23" t="n">
        <v>82.9</v>
      </c>
      <c r="I74" s="23" t="n">
        <v>83.5</v>
      </c>
      <c r="J74" s="23" t="n">
        <v>78.3</v>
      </c>
      <c r="K74" s="23" t="n">
        <v>81</v>
      </c>
      <c r="L74" s="23" t="n">
        <v>83.3</v>
      </c>
      <c r="M74" s="23" t="n">
        <v>86.5</v>
      </c>
      <c r="N74" s="41" t="n">
        <f aca="false">IF(M74&gt;0,AVERAGE(B74:M74),"")</f>
        <v>90.925</v>
      </c>
    </row>
    <row r="75" customFormat="false" ht="12.75" hidden="false" customHeight="false" outlineLevel="0" collapsed="false">
      <c r="A75" s="36" t="s">
        <v>146</v>
      </c>
      <c r="B75" s="23" t="n">
        <v>94.6</v>
      </c>
      <c r="C75" s="23" t="n">
        <v>98.6</v>
      </c>
      <c r="D75" s="23" t="n">
        <v>106.1</v>
      </c>
      <c r="E75" s="23" t="n">
        <v>105.7</v>
      </c>
      <c r="F75" s="23" t="n">
        <v>108.2</v>
      </c>
      <c r="G75" s="23" t="n">
        <v>112.7</v>
      </c>
      <c r="H75" s="23" t="n">
        <v>110.5</v>
      </c>
      <c r="I75" s="23" t="n">
        <v>113.1</v>
      </c>
      <c r="J75" s="23" t="n">
        <v>107.2</v>
      </c>
      <c r="K75" s="23" t="n">
        <v>103.1</v>
      </c>
      <c r="L75" s="23" t="n">
        <v>96.4</v>
      </c>
      <c r="M75" s="23" t="n">
        <v>94.2</v>
      </c>
      <c r="N75" s="41" t="n">
        <f aca="false">IF(M75&gt;0,AVERAGE(B75:M75),"")</f>
        <v>104.2</v>
      </c>
    </row>
    <row r="76" customFormat="false" ht="12.75" hidden="false" customHeight="false" outlineLevel="0" collapsed="false">
      <c r="A76" s="36" t="s">
        <v>147</v>
      </c>
      <c r="B76" s="23" t="n">
        <v>90.6</v>
      </c>
      <c r="C76" s="23" t="n">
        <v>90.5</v>
      </c>
      <c r="D76" s="23" t="n">
        <v>92.4</v>
      </c>
      <c r="E76" s="23" t="n">
        <v>93.8</v>
      </c>
      <c r="F76" s="23" t="n">
        <v>93.6</v>
      </c>
      <c r="G76" s="23" t="n">
        <v>90.3</v>
      </c>
      <c r="H76" s="23" t="n">
        <v>89</v>
      </c>
      <c r="I76" s="23" t="n">
        <v>87.9</v>
      </c>
      <c r="J76" s="23" t="n">
        <v>85.5</v>
      </c>
      <c r="K76" s="23" t="n">
        <v>77.2</v>
      </c>
      <c r="L76" s="23" t="n">
        <v>75.4</v>
      </c>
      <c r="M76" s="23" t="n">
        <v>71.7</v>
      </c>
      <c r="N76" s="41" t="n">
        <f aca="false">IF(M76&gt;0,AVERAGE(B76:M76),"")</f>
        <v>86.4916666666667</v>
      </c>
    </row>
    <row r="77" customFormat="false" ht="12.75" hidden="false" customHeight="false" outlineLevel="0" collapsed="false">
      <c r="A77" s="36" t="s">
        <v>129</v>
      </c>
      <c r="B77" s="23" t="n">
        <v>70.7</v>
      </c>
      <c r="C77" s="23" t="n">
        <v>71.8</v>
      </c>
      <c r="D77" s="23" t="n">
        <v>71</v>
      </c>
      <c r="E77" s="23" t="n">
        <v>73.6</v>
      </c>
      <c r="F77" s="23" t="n">
        <v>78.4</v>
      </c>
      <c r="G77" s="23" t="n">
        <v>75.1</v>
      </c>
      <c r="H77" s="23" t="n">
        <v>81.7</v>
      </c>
      <c r="I77" s="23" t="n">
        <v>82.3</v>
      </c>
      <c r="J77" s="23" t="n">
        <v>85.4</v>
      </c>
      <c r="K77" s="23" t="n">
        <v>83.6</v>
      </c>
      <c r="L77" s="23" t="n">
        <v>86</v>
      </c>
      <c r="M77" s="23" t="n">
        <v>87.9</v>
      </c>
      <c r="N77" s="41" t="n">
        <f aca="false">IF(M77&gt;0,AVERAGE(B77:M77),"")</f>
        <v>78.9583333333333</v>
      </c>
    </row>
    <row r="78" customFormat="false" ht="12.75" hidden="false" customHeight="false" outlineLevel="0" collapsed="false">
      <c r="A78" s="36" t="s">
        <v>130</v>
      </c>
      <c r="B78" s="23" t="n">
        <v>93</v>
      </c>
      <c r="C78" s="23" t="n">
        <v>95</v>
      </c>
      <c r="D78" s="23" t="n">
        <v>94.8</v>
      </c>
      <c r="E78" s="23" t="n">
        <v>94.1</v>
      </c>
      <c r="F78" s="23" t="n">
        <v>99.4</v>
      </c>
      <c r="G78" s="23" t="n">
        <v>96.5</v>
      </c>
      <c r="H78" s="23" t="n">
        <v>96.8</v>
      </c>
      <c r="I78" s="23" t="n">
        <v>101</v>
      </c>
      <c r="J78" s="23" t="n">
        <v>106.3</v>
      </c>
      <c r="K78" s="23" t="n">
        <v>108.5</v>
      </c>
      <c r="L78" s="23" t="n">
        <v>108.4</v>
      </c>
      <c r="M78" s="23" t="n">
        <v>106.3</v>
      </c>
      <c r="N78" s="41" t="n">
        <f aca="false">IF(M78&gt;0,AVERAGE(B78:M78),"")</f>
        <v>100.008333333333</v>
      </c>
    </row>
    <row r="79" customFormat="false" ht="12.75" hidden="false" customHeight="false" outlineLevel="0" collapsed="false">
      <c r="A79" s="36" t="s">
        <v>131</v>
      </c>
      <c r="B79" s="23" t="n">
        <v>101.6</v>
      </c>
      <c r="C79" s="23" t="n">
        <v>100</v>
      </c>
      <c r="D79" s="23" t="n">
        <v>100.3</v>
      </c>
      <c r="E79" s="23" t="n">
        <v>100.6</v>
      </c>
      <c r="F79" s="23" t="n">
        <v>101.6</v>
      </c>
      <c r="G79" s="23" t="n">
        <v>102.6</v>
      </c>
      <c r="H79" s="23" t="n">
        <v>99.6</v>
      </c>
      <c r="I79" s="23" t="n">
        <v>94.2</v>
      </c>
      <c r="J79" s="23" t="n">
        <v>90.9</v>
      </c>
      <c r="K79" s="23" t="n">
        <v>87.1</v>
      </c>
      <c r="L79" s="23" t="n">
        <v>84.6</v>
      </c>
      <c r="M79" s="23" t="n">
        <v>86.8</v>
      </c>
      <c r="N79" s="41" t="n">
        <f aca="false">IF(M79&gt;0,AVERAGE(B79:M79),"")</f>
        <v>95.825</v>
      </c>
    </row>
    <row r="80" customFormat="false" ht="12.75" hidden="false" customHeight="false" outlineLevel="0" collapsed="false">
      <c r="A80" s="36" t="s">
        <v>132</v>
      </c>
      <c r="B80" s="23" t="n">
        <v>89.6</v>
      </c>
      <c r="C80" s="23" t="n">
        <v>92.5</v>
      </c>
      <c r="D80" s="23" t="n">
        <v>95.3</v>
      </c>
      <c r="E80" s="23" t="n">
        <v>95.8</v>
      </c>
      <c r="F80" s="23" t="n">
        <v>94.8</v>
      </c>
      <c r="G80" s="23" t="n">
        <v>93</v>
      </c>
      <c r="H80" s="23" t="n">
        <v>89.8</v>
      </c>
      <c r="I80" s="23" t="n">
        <v>86</v>
      </c>
      <c r="J80" s="23" t="n">
        <v>84.2</v>
      </c>
      <c r="K80" s="23" t="n">
        <v>83.2</v>
      </c>
      <c r="L80" s="23" t="n">
        <v>84.3</v>
      </c>
      <c r="M80" s="23" t="n">
        <v>85.5</v>
      </c>
      <c r="N80" s="41" t="n">
        <f aca="false">IF(M80&gt;0,AVERAGE(B80:M80),"")</f>
        <v>89.5</v>
      </c>
    </row>
    <row r="81" customFormat="false" ht="12.75" hidden="false" customHeight="false" outlineLevel="0" collapsed="false">
      <c r="A81" s="36" t="s">
        <v>133</v>
      </c>
      <c r="B81" s="23" t="n">
        <v>83.3</v>
      </c>
      <c r="C81" s="23" t="n">
        <v>84.2</v>
      </c>
      <c r="D81" s="23" t="n">
        <v>84.5</v>
      </c>
      <c r="E81" s="23" t="n">
        <v>82.8</v>
      </c>
      <c r="F81" s="23" t="n">
        <v>81.1</v>
      </c>
      <c r="G81" s="23" t="n">
        <v>80.8</v>
      </c>
      <c r="H81" s="23" t="n">
        <v>80.7</v>
      </c>
      <c r="I81" s="23" t="n">
        <v>83.5</v>
      </c>
      <c r="J81" s="23" t="n">
        <v>85.5</v>
      </c>
      <c r="K81" s="23" t="n">
        <v>85.8</v>
      </c>
      <c r="L81" s="23" t="n">
        <v>90.1</v>
      </c>
      <c r="M81" s="23" t="n">
        <v>90.6</v>
      </c>
      <c r="N81" s="41" t="n">
        <f aca="false">IF(M81&gt;0,AVERAGE(B81:M81),"")</f>
        <v>84.4083333333333</v>
      </c>
    </row>
    <row r="82" customFormat="false" ht="12.75" hidden="false" customHeight="false" outlineLevel="0" collapsed="false">
      <c r="A82" s="36" t="s">
        <v>134</v>
      </c>
      <c r="B82" s="23" t="n">
        <v>92.1</v>
      </c>
      <c r="C82" s="23" t="n">
        <v>95.4</v>
      </c>
      <c r="D82" s="23" t="n">
        <v>105.3</v>
      </c>
      <c r="E82" s="23" t="n">
        <v>107.9</v>
      </c>
      <c r="F82" s="23" t="n">
        <v>105.3</v>
      </c>
      <c r="G82" s="23" t="n">
        <v>105.5</v>
      </c>
      <c r="H82" s="23" t="n">
        <v>104.9</v>
      </c>
      <c r="I82" s="23" t="n">
        <v>107.1</v>
      </c>
      <c r="J82" s="23"/>
      <c r="K82" s="23"/>
      <c r="L82" s="23"/>
      <c r="M82" s="23"/>
      <c r="N82" s="41" t="str">
        <f aca="false">IF(M82&gt;0,AVERAGE(B82:M82),"")</f>
        <v/>
      </c>
    </row>
    <row r="83" customFormat="false" ht="12.75" hidden="false" customHeight="false" outlineLevel="0" collapsed="false">
      <c r="A83" s="36" t="s">
        <v>135</v>
      </c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41" t="str">
        <f aca="false">IF(M83&gt;0,AVERAGE(B83:M83),"")</f>
        <v/>
      </c>
    </row>
    <row r="84" customFormat="false" ht="12.75" hidden="false" customHeight="false" outlineLevel="0" collapsed="false">
      <c r="A84" s="36" t="s">
        <v>158</v>
      </c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41" t="str">
        <f aca="false">IF(M84&gt;0,AVERAGE(B84:M84),"")</f>
        <v/>
      </c>
    </row>
    <row r="85" customFormat="false" ht="12.75" hidden="false" customHeight="false" outlineLevel="0" collapsed="false">
      <c r="A85" s="36" t="s">
        <v>159</v>
      </c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41" t="str">
        <f aca="false">IF(M85&gt;0,AVERAGE(B85:M85),"")</f>
        <v/>
      </c>
    </row>
    <row r="86" customFormat="false" ht="12.75" hidden="false" customHeight="false" outlineLevel="0" collapsed="false">
      <c r="A86" s="36" t="s">
        <v>160</v>
      </c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41" t="str">
        <f aca="false">IF(M86&gt;0,AVERAGE(B86:M86),"")</f>
        <v/>
      </c>
    </row>
    <row r="87" customFormat="false" ht="12.75" hidden="false" customHeight="false" outlineLevel="0" collapsed="false">
      <c r="A87" s="40" t="s">
        <v>169</v>
      </c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20.1" hidden="false" customHeight="true" outlineLevel="0" collapsed="false">
      <c r="A88" s="38" t="s">
        <v>170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40" t="s">
        <v>171</v>
      </c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2.75" hidden="false" customHeight="false" outlineLevel="0" collapsed="false">
      <c r="A90" s="36" t="s">
        <v>144</v>
      </c>
      <c r="B90" s="23" t="n">
        <v>120.7</v>
      </c>
      <c r="C90" s="23" t="n">
        <v>114</v>
      </c>
      <c r="D90" s="23" t="n">
        <v>109.4</v>
      </c>
      <c r="E90" s="23" t="n">
        <v>109.8</v>
      </c>
      <c r="F90" s="23" t="n">
        <v>103.4</v>
      </c>
      <c r="G90" s="23" t="n">
        <v>104</v>
      </c>
      <c r="H90" s="23" t="n">
        <v>109.6</v>
      </c>
      <c r="I90" s="23" t="n">
        <v>110.9</v>
      </c>
      <c r="J90" s="23" t="n">
        <v>111.7</v>
      </c>
      <c r="K90" s="23" t="n">
        <v>106.7</v>
      </c>
      <c r="L90" s="23" t="n">
        <v>106.5</v>
      </c>
      <c r="M90" s="23" t="n">
        <v>105.2</v>
      </c>
      <c r="N90" s="41" t="n">
        <f aca="false">IF(M90&gt;0,AVERAGE(B90:M90),"")</f>
        <v>109.325</v>
      </c>
    </row>
    <row r="91" customFormat="false" ht="12.75" hidden="false" customHeight="false" outlineLevel="0" collapsed="false">
      <c r="A91" s="36" t="s">
        <v>145</v>
      </c>
      <c r="B91" s="23" t="n">
        <v>100</v>
      </c>
      <c r="C91" s="23" t="n">
        <v>100</v>
      </c>
      <c r="D91" s="23" t="n">
        <v>101.5</v>
      </c>
      <c r="E91" s="23" t="n">
        <v>100.8</v>
      </c>
      <c r="F91" s="23" t="n">
        <v>105</v>
      </c>
      <c r="G91" s="23" t="n">
        <v>95.7</v>
      </c>
      <c r="H91" s="23" t="n">
        <v>82.2</v>
      </c>
      <c r="I91" s="23" t="n">
        <v>82.9</v>
      </c>
      <c r="J91" s="23" t="n">
        <v>77.6</v>
      </c>
      <c r="K91" s="23" t="n">
        <v>80.6</v>
      </c>
      <c r="L91" s="23" t="n">
        <v>83.3</v>
      </c>
      <c r="M91" s="23" t="n">
        <v>86.9</v>
      </c>
      <c r="N91" s="41" t="n">
        <f aca="false">IF(M91&gt;0,AVERAGE(B91:M91),"")</f>
        <v>91.375</v>
      </c>
    </row>
    <row r="92" customFormat="false" ht="12.75" hidden="false" customHeight="false" outlineLevel="0" collapsed="false">
      <c r="A92" s="36" t="s">
        <v>146</v>
      </c>
      <c r="B92" s="23" t="n">
        <v>95.3</v>
      </c>
      <c r="C92" s="23" t="n">
        <v>99.3</v>
      </c>
      <c r="D92" s="23" t="n">
        <v>106.8</v>
      </c>
      <c r="E92" s="23" t="n">
        <v>106.6</v>
      </c>
      <c r="F92" s="23" t="n">
        <v>109.1</v>
      </c>
      <c r="G92" s="23" t="n">
        <v>113.8</v>
      </c>
      <c r="H92" s="23" t="n">
        <v>110.3</v>
      </c>
      <c r="I92" s="23" t="n">
        <v>112.9</v>
      </c>
      <c r="J92" s="23" t="n">
        <v>106.2</v>
      </c>
      <c r="K92" s="23" t="n">
        <v>102.6</v>
      </c>
      <c r="L92" s="23" t="n">
        <v>96</v>
      </c>
      <c r="M92" s="23" t="n">
        <v>93.9</v>
      </c>
      <c r="N92" s="41" t="n">
        <f aca="false">IF(M92&gt;0,AVERAGE(B92:M92),"")</f>
        <v>104.4</v>
      </c>
    </row>
    <row r="93" customFormat="false" ht="12.75" hidden="false" customHeight="false" outlineLevel="0" collapsed="false">
      <c r="A93" s="36" t="s">
        <v>147</v>
      </c>
      <c r="B93" s="23" t="n">
        <v>90</v>
      </c>
      <c r="C93" s="23" t="n">
        <v>90.1</v>
      </c>
      <c r="D93" s="23" t="n">
        <v>92.1</v>
      </c>
      <c r="E93" s="23" t="n">
        <v>93</v>
      </c>
      <c r="F93" s="23" t="n">
        <v>93</v>
      </c>
      <c r="G93" s="23" t="n">
        <v>89.8</v>
      </c>
      <c r="H93" s="23" t="n">
        <v>88</v>
      </c>
      <c r="I93" s="23" t="n">
        <v>86.9</v>
      </c>
      <c r="J93" s="23" t="n">
        <v>85</v>
      </c>
      <c r="K93" s="23" t="n">
        <v>76.8</v>
      </c>
      <c r="L93" s="23" t="n">
        <v>74.9</v>
      </c>
      <c r="M93" s="23" t="n">
        <v>71</v>
      </c>
      <c r="N93" s="41" t="n">
        <f aca="false">IF(M93&gt;0,AVERAGE(B93:M93),"")</f>
        <v>85.8833333333333</v>
      </c>
    </row>
    <row r="94" customFormat="false" ht="12.75" hidden="false" customHeight="false" outlineLevel="0" collapsed="false">
      <c r="A94" s="36" t="s">
        <v>129</v>
      </c>
      <c r="B94" s="23" t="n">
        <v>69.8</v>
      </c>
      <c r="C94" s="23" t="n">
        <v>70.6</v>
      </c>
      <c r="D94" s="23" t="n">
        <v>69.3</v>
      </c>
      <c r="E94" s="23" t="n">
        <v>72.3</v>
      </c>
      <c r="F94" s="23" t="n">
        <v>76.8</v>
      </c>
      <c r="G94" s="23" t="n">
        <v>73.5</v>
      </c>
      <c r="H94" s="23" t="n">
        <v>80.5</v>
      </c>
      <c r="I94" s="23" t="n">
        <v>81.1</v>
      </c>
      <c r="J94" s="23" t="n">
        <v>84.3</v>
      </c>
      <c r="K94" s="23" t="n">
        <v>82.7</v>
      </c>
      <c r="L94" s="23" t="n">
        <v>85.5</v>
      </c>
      <c r="M94" s="23" t="n">
        <v>87.4</v>
      </c>
      <c r="N94" s="41" t="n">
        <f aca="false">IF(M94&gt;0,AVERAGE(B94:M94),"")</f>
        <v>77.8166666666667</v>
      </c>
    </row>
    <row r="95" customFormat="false" ht="12.75" hidden="false" customHeight="false" outlineLevel="0" collapsed="false">
      <c r="A95" s="36" t="s">
        <v>130</v>
      </c>
      <c r="B95" s="23" t="n">
        <v>92.5</v>
      </c>
      <c r="C95" s="23" t="n">
        <v>94.8</v>
      </c>
      <c r="D95" s="23" t="n">
        <v>94.6</v>
      </c>
      <c r="E95" s="23" t="n">
        <v>93.9</v>
      </c>
      <c r="F95" s="23" t="n">
        <v>99.5</v>
      </c>
      <c r="G95" s="23" t="n">
        <v>96.8</v>
      </c>
      <c r="H95" s="23" t="n">
        <v>97.2</v>
      </c>
      <c r="I95" s="23" t="n">
        <v>101.3</v>
      </c>
      <c r="J95" s="23" t="n">
        <v>106.2</v>
      </c>
      <c r="K95" s="23" t="n">
        <v>108.7</v>
      </c>
      <c r="L95" s="23" t="n">
        <v>108.1</v>
      </c>
      <c r="M95" s="23" t="n">
        <v>106.6</v>
      </c>
      <c r="N95" s="41" t="n">
        <f aca="false">IF(M95&gt;0,AVERAGE(B95:M95),"")</f>
        <v>100.016666666667</v>
      </c>
    </row>
    <row r="96" customFormat="false" ht="12.75" hidden="false" customHeight="false" outlineLevel="0" collapsed="false">
      <c r="A96" s="36" t="s">
        <v>131</v>
      </c>
      <c r="B96" s="23" t="n">
        <v>102.1</v>
      </c>
      <c r="C96" s="23" t="n">
        <v>100.4</v>
      </c>
      <c r="D96" s="23" t="n">
        <v>100.6</v>
      </c>
      <c r="E96" s="23" t="n">
        <v>100.9</v>
      </c>
      <c r="F96" s="23" t="n">
        <v>102.1</v>
      </c>
      <c r="G96" s="23" t="n">
        <v>103</v>
      </c>
      <c r="H96" s="23" t="n">
        <v>100.2</v>
      </c>
      <c r="I96" s="23" t="n">
        <v>94.5</v>
      </c>
      <c r="J96" s="23" t="n">
        <v>91.2</v>
      </c>
      <c r="K96" s="23" t="n">
        <v>87.6</v>
      </c>
      <c r="L96" s="23" t="n">
        <v>84.9</v>
      </c>
      <c r="M96" s="23" t="n">
        <v>87.2</v>
      </c>
      <c r="N96" s="41" t="n">
        <f aca="false">IF(M96&gt;0,AVERAGE(B96:M96),"")</f>
        <v>96.225</v>
      </c>
    </row>
    <row r="97" customFormat="false" ht="12.75" hidden="false" customHeight="false" outlineLevel="0" collapsed="false">
      <c r="A97" s="36" t="s">
        <v>132</v>
      </c>
      <c r="B97" s="23" t="n">
        <v>89.9</v>
      </c>
      <c r="C97" s="23" t="n">
        <v>93.1</v>
      </c>
      <c r="D97" s="23" t="n">
        <v>95.7</v>
      </c>
      <c r="E97" s="23" t="n">
        <v>96.2</v>
      </c>
      <c r="F97" s="23" t="n">
        <v>95.2</v>
      </c>
      <c r="G97" s="23" t="n">
        <v>94.1</v>
      </c>
      <c r="H97" s="23" t="n">
        <v>90.8</v>
      </c>
      <c r="I97" s="23" t="n">
        <v>87</v>
      </c>
      <c r="J97" s="23" t="n">
        <v>85.3</v>
      </c>
      <c r="K97" s="23" t="n">
        <v>84.2</v>
      </c>
      <c r="L97" s="23" t="n">
        <v>85.3</v>
      </c>
      <c r="M97" s="23" t="n">
        <v>86.3</v>
      </c>
      <c r="N97" s="41" t="n">
        <f aca="false">IF(M97&gt;0,AVERAGE(B97:M97),"")</f>
        <v>90.2583333333333</v>
      </c>
    </row>
    <row r="98" customFormat="false" ht="12.75" hidden="false" customHeight="false" outlineLevel="0" collapsed="false">
      <c r="A98" s="36" t="s">
        <v>133</v>
      </c>
      <c r="B98" s="23" t="n">
        <v>84.2</v>
      </c>
      <c r="C98" s="23" t="n">
        <v>85.2</v>
      </c>
      <c r="D98" s="23" t="n">
        <v>85.6</v>
      </c>
      <c r="E98" s="23" t="n">
        <v>83.9</v>
      </c>
      <c r="F98" s="23" t="n">
        <v>82.3</v>
      </c>
      <c r="G98" s="23" t="n">
        <v>82</v>
      </c>
      <c r="H98" s="23" t="n">
        <v>81.8</v>
      </c>
      <c r="I98" s="23" t="n">
        <v>84.5</v>
      </c>
      <c r="J98" s="23" t="n">
        <v>86.5</v>
      </c>
      <c r="K98" s="23" t="n">
        <v>86.7</v>
      </c>
      <c r="L98" s="23" t="n">
        <v>91.1</v>
      </c>
      <c r="M98" s="23" t="n">
        <v>91.6</v>
      </c>
      <c r="N98" s="41" t="n">
        <f aca="false">IF(M98&gt;0,AVERAGE(B98:M98),"")</f>
        <v>85.45</v>
      </c>
    </row>
    <row r="99" customFormat="false" ht="12.75" hidden="false" customHeight="false" outlineLevel="0" collapsed="false">
      <c r="A99" s="36" t="s">
        <v>134</v>
      </c>
      <c r="B99" s="23" t="n">
        <v>93</v>
      </c>
      <c r="C99" s="23" t="n">
        <v>96.2</v>
      </c>
      <c r="D99" s="23" t="n">
        <v>106.3</v>
      </c>
      <c r="E99" s="23" t="n">
        <v>108.8</v>
      </c>
      <c r="F99" s="23" t="n">
        <v>106.3</v>
      </c>
      <c r="G99" s="23" t="n">
        <v>106.4</v>
      </c>
      <c r="H99" s="23" t="n">
        <v>105.7</v>
      </c>
      <c r="I99" s="23" t="n">
        <v>107.8</v>
      </c>
      <c r="J99" s="23"/>
      <c r="K99" s="23"/>
      <c r="L99" s="23"/>
      <c r="M99" s="23"/>
      <c r="N99" s="41" t="str">
        <f aca="false">IF(M99&gt;0,AVERAGE(B99:M99),"")</f>
        <v/>
      </c>
    </row>
    <row r="100" customFormat="false" ht="12.75" hidden="false" customHeight="false" outlineLevel="0" collapsed="false">
      <c r="A100" s="36" t="s">
        <v>135</v>
      </c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41" t="str">
        <f aca="false">IF(M100&gt;0,AVERAGE(B100:M100),"")</f>
        <v/>
      </c>
    </row>
    <row r="101" customFormat="false" ht="12.75" hidden="false" customHeight="false" outlineLevel="0" collapsed="false">
      <c r="A101" s="36" t="s">
        <v>158</v>
      </c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41" t="str">
        <f aca="false">IF(M101&gt;0,AVERAGE(B101:M101),"")</f>
        <v/>
      </c>
    </row>
    <row r="102" customFormat="false" ht="12.75" hidden="false" customHeight="false" outlineLevel="0" collapsed="false">
      <c r="A102" s="36" t="s">
        <v>159</v>
      </c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41" t="str">
        <f aca="false">IF(M102&gt;0,AVERAGE(B102:M102),"")</f>
        <v/>
      </c>
    </row>
    <row r="103" customFormat="false" ht="12.75" hidden="false" customHeight="false" outlineLevel="0" collapsed="false">
      <c r="A103" s="36" t="s">
        <v>160</v>
      </c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41" t="str">
        <f aca="false">IF(M103&gt;0,AVERAGE(B103:M103),""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3:N23"/>
    <mergeCell ref="A24:N24"/>
    <mergeCell ref="A39:N39"/>
    <mergeCell ref="A40:N40"/>
    <mergeCell ref="A55:N55"/>
    <mergeCell ref="A56:N56"/>
    <mergeCell ref="A71:N71"/>
    <mergeCell ref="A72:N72"/>
    <mergeCell ref="A87:N87"/>
    <mergeCell ref="A88:N88"/>
    <mergeCell ref="A89:N89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X__________________________________
1)&amp;X Anteil am Gesamtindex der Großhandelsverkaufspreise in Promille.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4-08-18T09:07:18Z</cp:lastPrinted>
  <dcterms:modified xsi:type="dcterms:W3CDTF">2004-09-07T07:12:43Z</dcterms:modified>
  <cp:revision>0</cp:revision>
  <dc:subject/>
  <dc:title/>
</cp:coreProperties>
</file>